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50</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42">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3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3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13" xfId="0" applyFont="true" applyBorder="true" applyAlignment="tru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9" fontId="13" fillId="2" borderId="1"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tru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5:$E$64</c:f>
              <c:numCache>
                <c:formatCode>General</c:formatCode>
                <c:ptCount val="10"/>
                <c:pt idx="0">
                  <c:v>0.046</c:v>
                </c:pt>
                <c:pt idx="1">
                  <c:v>1.305</c:v>
                </c:pt>
                <c:pt idx="2">
                  <c:v>2.786</c:v>
                </c:pt>
                <c:pt idx="3">
                  <c:v>6.496</c:v>
                </c:pt>
                <c:pt idx="4">
                  <c:v>22.284</c:v>
                </c:pt>
                <c:pt idx="5">
                  <c:v>12.062</c:v>
                </c:pt>
                <c:pt idx="6">
                  <c:v>3.325</c:v>
                </c:pt>
                <c:pt idx="7">
                  <c:v>13.571</c:v>
                </c:pt>
                <c:pt idx="8">
                  <c:v>9.193</c:v>
                </c:pt>
                <c:pt idx="9">
                  <c:v>81.131</c:v>
                </c:pt>
              </c:numCache>
            </c:numRef>
          </c:val>
        </c:ser>
        <c:gapWidth val="40"/>
        <c:overlap val="0"/>
        <c:axId val="69483505"/>
        <c:axId val="23649683"/>
      </c:barChart>
      <c:catAx>
        <c:axId val="6948350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3649683"/>
        <c:crossesAt val="0"/>
        <c:auto val="1"/>
        <c:lblAlgn val="ctr"/>
        <c:lblOffset val="100"/>
        <c:noMultiLvlLbl val="0"/>
      </c:catAx>
      <c:valAx>
        <c:axId val="236496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69483505"/>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5:$D$64</c:f>
              <c:numCache>
                <c:formatCode>General</c:formatCode>
                <c:ptCount val="10"/>
                <c:pt idx="0">
                  <c:v>-0.003793</c:v>
                </c:pt>
                <c:pt idx="1">
                  <c:v>-0.062872</c:v>
                </c:pt>
                <c:pt idx="2">
                  <c:v>-0.572044</c:v>
                </c:pt>
                <c:pt idx="3">
                  <c:v>-0.654382</c:v>
                </c:pt>
                <c:pt idx="4">
                  <c:v>-1.694031</c:v>
                </c:pt>
                <c:pt idx="5">
                  <c:v>-1.940469</c:v>
                </c:pt>
                <c:pt idx="6">
                  <c:v>-2.014726</c:v>
                </c:pt>
                <c:pt idx="7">
                  <c:v>-2.50526</c:v>
                </c:pt>
                <c:pt idx="8">
                  <c:v>-3.070546</c:v>
                </c:pt>
                <c:pt idx="9">
                  <c:v>-3.876284</c:v>
                </c:pt>
              </c:numCache>
            </c:numRef>
          </c:val>
        </c:ser>
        <c:gapWidth val="40"/>
        <c:overlap val="0"/>
        <c:axId val="4619059"/>
        <c:axId val="86757843"/>
      </c:barChart>
      <c:catAx>
        <c:axId val="461905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6757843"/>
        <c:crossesAt val="0"/>
        <c:auto val="1"/>
        <c:lblAlgn val="ctr"/>
        <c:lblOffset val="100"/>
        <c:noMultiLvlLbl val="0"/>
      </c:catAx>
      <c:valAx>
        <c:axId val="867578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4619059"/>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2</xdr:row>
      <xdr:rowOff>142560</xdr:rowOff>
    </xdr:from>
    <xdr:to>
      <xdr:col>3</xdr:col>
      <xdr:colOff>143640</xdr:colOff>
      <xdr:row>34</xdr:row>
      <xdr:rowOff>123840</xdr:rowOff>
    </xdr:to>
    <xdr:sp>
      <xdr:nvSpPr>
        <xdr:cNvPr id="0" name="Rectangle 1"/>
        <xdr:cNvSpPr/>
      </xdr:nvSpPr>
      <xdr:spPr>
        <a:xfrm>
          <a:off x="2856960" y="599076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8</xdr:row>
      <xdr:rowOff>228600</xdr:rowOff>
    </xdr:from>
    <xdr:to>
      <xdr:col>3</xdr:col>
      <xdr:colOff>185400</xdr:colOff>
      <xdr:row>29</xdr:row>
      <xdr:rowOff>66960</xdr:rowOff>
    </xdr:to>
    <xdr:sp>
      <xdr:nvSpPr>
        <xdr:cNvPr id="1" name="Rectangle 2"/>
        <xdr:cNvSpPr/>
      </xdr:nvSpPr>
      <xdr:spPr>
        <a:xfrm>
          <a:off x="2837160" y="52005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1</xdr:row>
      <xdr:rowOff>9720</xdr:rowOff>
    </xdr:from>
    <xdr:to>
      <xdr:col>3</xdr:col>
      <xdr:colOff>173520</xdr:colOff>
      <xdr:row>42</xdr:row>
      <xdr:rowOff>38160</xdr:rowOff>
    </xdr:to>
    <xdr:sp>
      <xdr:nvSpPr>
        <xdr:cNvPr id="2" name="Rectangle 3"/>
        <xdr:cNvSpPr/>
      </xdr:nvSpPr>
      <xdr:spPr>
        <a:xfrm>
          <a:off x="2828880" y="79250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30</xdr:row>
      <xdr:rowOff>104400</xdr:rowOff>
    </xdr:from>
    <xdr:to>
      <xdr:col>3</xdr:col>
      <xdr:colOff>266040</xdr:colOff>
      <xdr:row>32</xdr:row>
      <xdr:rowOff>190440</xdr:rowOff>
    </xdr:to>
    <xdr:sp>
      <xdr:nvSpPr>
        <xdr:cNvPr id="3" name="Rectangle 4"/>
        <xdr:cNvSpPr/>
      </xdr:nvSpPr>
      <xdr:spPr>
        <a:xfrm>
          <a:off x="2747520" y="5514480"/>
          <a:ext cx="145296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4</xdr:row>
      <xdr:rowOff>190440</xdr:rowOff>
    </xdr:from>
    <xdr:to>
      <xdr:col>3</xdr:col>
      <xdr:colOff>385560</xdr:colOff>
      <xdr:row>25</xdr:row>
      <xdr:rowOff>114120</xdr:rowOff>
    </xdr:to>
    <xdr:sp>
      <xdr:nvSpPr>
        <xdr:cNvPr id="4" name="Rectangle 5"/>
        <xdr:cNvSpPr/>
      </xdr:nvSpPr>
      <xdr:spPr>
        <a:xfrm>
          <a:off x="2586960" y="4286160"/>
          <a:ext cx="173304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6</xdr:row>
      <xdr:rowOff>180720</xdr:rowOff>
    </xdr:from>
    <xdr:to>
      <xdr:col>3</xdr:col>
      <xdr:colOff>266040</xdr:colOff>
      <xdr:row>28</xdr:row>
      <xdr:rowOff>38160</xdr:rowOff>
    </xdr:to>
    <xdr:sp>
      <xdr:nvSpPr>
        <xdr:cNvPr id="5" name="Rectangle 6"/>
        <xdr:cNvSpPr/>
      </xdr:nvSpPr>
      <xdr:spPr>
        <a:xfrm>
          <a:off x="2747520" y="47145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6</xdr:row>
      <xdr:rowOff>142200</xdr:rowOff>
    </xdr:from>
    <xdr:to>
      <xdr:col>3</xdr:col>
      <xdr:colOff>233280</xdr:colOff>
      <xdr:row>38</xdr:row>
      <xdr:rowOff>171720</xdr:rowOff>
    </xdr:to>
    <xdr:sp>
      <xdr:nvSpPr>
        <xdr:cNvPr id="6" name="Rectangle 7"/>
        <xdr:cNvSpPr/>
      </xdr:nvSpPr>
      <xdr:spPr>
        <a:xfrm>
          <a:off x="2766960" y="68670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4</xdr:row>
      <xdr:rowOff>190080</xdr:rowOff>
    </xdr:from>
    <xdr:to>
      <xdr:col>3</xdr:col>
      <xdr:colOff>275040</xdr:colOff>
      <xdr:row>36</xdr:row>
      <xdr:rowOff>47880</xdr:rowOff>
    </xdr:to>
    <xdr:sp>
      <xdr:nvSpPr>
        <xdr:cNvPr id="7" name="Rectangle 8"/>
        <xdr:cNvSpPr/>
      </xdr:nvSpPr>
      <xdr:spPr>
        <a:xfrm>
          <a:off x="2758680" y="6476760"/>
          <a:ext cx="14508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8</xdr:row>
      <xdr:rowOff>209880</xdr:rowOff>
    </xdr:from>
    <xdr:to>
      <xdr:col>3</xdr:col>
      <xdr:colOff>224280</xdr:colOff>
      <xdr:row>40</xdr:row>
      <xdr:rowOff>66240</xdr:rowOff>
    </xdr:to>
    <xdr:sp>
      <xdr:nvSpPr>
        <xdr:cNvPr id="8" name="Rectangle 9"/>
        <xdr:cNvSpPr/>
      </xdr:nvSpPr>
      <xdr:spPr>
        <a:xfrm>
          <a:off x="2707920" y="73728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1</xdr:row>
      <xdr:rowOff>142920</xdr:rowOff>
    </xdr:from>
    <xdr:to>
      <xdr:col>3</xdr:col>
      <xdr:colOff>275040</xdr:colOff>
      <xdr:row>24</xdr:row>
      <xdr:rowOff>104400</xdr:rowOff>
    </xdr:to>
    <xdr:sp>
      <xdr:nvSpPr>
        <xdr:cNvPr id="9" name="Rectangle 10"/>
        <xdr:cNvSpPr/>
      </xdr:nvSpPr>
      <xdr:spPr>
        <a:xfrm>
          <a:off x="2727720" y="37530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2</xdr:row>
      <xdr:rowOff>248040</xdr:rowOff>
    </xdr:from>
    <xdr:to>
      <xdr:col>1</xdr:col>
      <xdr:colOff>2659680</xdr:colOff>
      <xdr:row>43</xdr:row>
      <xdr:rowOff>105120</xdr:rowOff>
    </xdr:to>
    <xdr:sp>
      <xdr:nvSpPr>
        <xdr:cNvPr id="10" name="Rectangle 11"/>
        <xdr:cNvSpPr/>
      </xdr:nvSpPr>
      <xdr:spPr>
        <a:xfrm>
          <a:off x="270360" y="82872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3</xdr:row>
      <xdr:rowOff>57240</xdr:rowOff>
    </xdr:from>
    <xdr:to>
      <xdr:col>3</xdr:col>
      <xdr:colOff>2761200</xdr:colOff>
      <xdr:row>44</xdr:row>
      <xdr:rowOff>105120</xdr:rowOff>
    </xdr:to>
    <xdr:sp>
      <xdr:nvSpPr>
        <xdr:cNvPr id="11" name="Rectangle 12"/>
        <xdr:cNvSpPr/>
      </xdr:nvSpPr>
      <xdr:spPr>
        <a:xfrm>
          <a:off x="4125600" y="84106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0</xdr:row>
      <xdr:rowOff>152280</xdr:rowOff>
    </xdr:from>
    <xdr:to>
      <xdr:col>3</xdr:col>
      <xdr:colOff>2782080</xdr:colOff>
      <xdr:row>44</xdr:row>
      <xdr:rowOff>75960</xdr:rowOff>
    </xdr:to>
    <xdr:graphicFrame>
      <xdr:nvGraphicFramePr>
        <xdr:cNvPr id="12" name="Chart 17"/>
        <xdr:cNvGraphicFramePr/>
      </xdr:nvGraphicFramePr>
      <xdr:xfrm>
        <a:off x="3994200" y="360036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3</xdr:row>
      <xdr:rowOff>66600</xdr:rowOff>
    </xdr:from>
    <xdr:to>
      <xdr:col>1</xdr:col>
      <xdr:colOff>2609280</xdr:colOff>
      <xdr:row>45</xdr:row>
      <xdr:rowOff>18720</xdr:rowOff>
    </xdr:to>
    <xdr:sp>
      <xdr:nvSpPr>
        <xdr:cNvPr id="13" name="Rectangle 19"/>
        <xdr:cNvSpPr/>
      </xdr:nvSpPr>
      <xdr:spPr>
        <a:xfrm>
          <a:off x="219600" y="842004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0</xdr:row>
      <xdr:rowOff>142920</xdr:rowOff>
    </xdr:from>
    <xdr:to>
      <xdr:col>1</xdr:col>
      <xdr:colOff>2701800</xdr:colOff>
      <xdr:row>44</xdr:row>
      <xdr:rowOff>66240</xdr:rowOff>
    </xdr:to>
    <xdr:graphicFrame>
      <xdr:nvGraphicFramePr>
        <xdr:cNvPr id="14" name="Chart 20"/>
        <xdr:cNvGraphicFramePr/>
      </xdr:nvGraphicFramePr>
      <xdr:xfrm>
        <a:off x="160200" y="359100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68880</xdr:colOff>
      <xdr:row>0</xdr:row>
      <xdr:rowOff>95400</xdr:rowOff>
    </xdr:from>
    <xdr:to>
      <xdr:col>3</xdr:col>
      <xdr:colOff>2811960</xdr:colOff>
      <xdr:row>5</xdr:row>
      <xdr:rowOff>105120</xdr:rowOff>
    </xdr:to>
    <xdr:pic>
      <xdr:nvPicPr>
        <xdr:cNvPr id="16" name="Picture 22" descr=""/>
        <xdr:cNvPicPr/>
      </xdr:nvPicPr>
      <xdr:blipFill>
        <a:blip r:embed="rId3"/>
        <a:stretch/>
      </xdr:blipFill>
      <xdr:spPr>
        <a:xfrm>
          <a:off x="550332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5"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s="5" customFormat="true" ht="19.5" hidden="false" customHeight="false" outlineLevel="0" collapsed="false">
      <c r="A17" s="4" t="s">
        <v>0</v>
      </c>
      <c r="B17" s="4"/>
      <c r="C17" s="4"/>
      <c r="D17" s="4"/>
    </row>
    <row r="18" customFormat="false" ht="12" hidden="false" customHeight="true" outlineLevel="0" collapsed="false">
      <c r="A18" s="6"/>
      <c r="B18" s="6"/>
      <c r="C18" s="6"/>
      <c r="D18" s="6"/>
    </row>
    <row r="19" customFormat="false" ht="17.25" hidden="false" customHeight="false" outlineLevel="0" collapsed="false">
      <c r="A19" s="7" t="s">
        <v>1</v>
      </c>
      <c r="B19" s="7"/>
      <c r="C19" s="7"/>
      <c r="D19" s="7"/>
    </row>
    <row r="21" s="8" customFormat="true" ht="12.75" hidden="false" customHeight="false" outlineLevel="0" collapsed="false">
      <c r="A21" s="7" t="s">
        <v>2</v>
      </c>
      <c r="B21" s="7"/>
      <c r="D21" s="9" t="s">
        <v>3</v>
      </c>
    </row>
    <row r="25" customFormat="false" ht="24.75" hidden="false" customHeight="true" outlineLevel="0" collapsed="false"/>
    <row r="26" customFormat="false" ht="9.75" hidden="false" customHeight="true" outlineLevel="0" collapsed="false"/>
    <row r="27" customFormat="false" ht="24.75" hidden="false" customHeight="true" outlineLevel="0" collapsed="false"/>
    <row r="28" customFormat="false" ht="9.75" hidden="false" customHeight="true" outlineLevel="0" collapsed="false"/>
    <row r="29" customFormat="false" ht="24.75" hidden="false" customHeight="true" outlineLevel="0" collapsed="false"/>
    <row r="30" customFormat="false" ht="9.75" hidden="false" customHeight="true" outlineLevel="0" collapsed="false"/>
    <row r="31" customFormat="false" ht="24.75" hidden="false" customHeight="true" outlineLevel="0" collapsed="false"/>
    <row r="32" customFormat="false" ht="9.75" hidden="false" customHeight="true" outlineLevel="0" collapsed="false"/>
    <row r="33" customFormat="false" ht="24.75" hidden="false" customHeight="true" outlineLevel="0" collapsed="false"/>
    <row r="34" customFormat="false" ht="9.75" hidden="false" customHeight="true" outlineLevel="0" collapsed="false"/>
    <row r="35" customFormat="false" ht="24.75" hidden="false" customHeight="true" outlineLevel="0" collapsed="false"/>
    <row r="36" customFormat="false" ht="9.75" hidden="false" customHeight="true" outlineLevel="0" collapsed="false"/>
    <row r="37" customFormat="false" ht="24.75" hidden="false" customHeight="true" outlineLevel="0" collapsed="false"/>
    <row r="38" customFormat="false" ht="9.75" hidden="false" customHeight="true" outlineLevel="0" collapsed="false"/>
    <row r="39" customFormat="false" ht="24.75" hidden="false" customHeight="true" outlineLevel="0" collapsed="false"/>
    <row r="40" customFormat="false" ht="9.75" hidden="false" customHeight="true" outlineLevel="0" collapsed="false"/>
    <row r="41" customFormat="false" ht="24.75" hidden="false" customHeight="true" outlineLevel="0" collapsed="false"/>
    <row r="42" customFormat="false" ht="9.75" hidden="false" customHeight="true" outlineLevel="0" collapsed="false"/>
    <row r="43" customFormat="false" ht="24.75" hidden="false" customHeight="true" outlineLevel="0" collapsed="false"/>
    <row r="44" customFormat="false" ht="9.75" hidden="false" customHeight="true" outlineLevel="0" collapsed="false"/>
    <row r="46" customFormat="false" ht="15.75" hidden="false" customHeight="true" outlineLevel="0" collapsed="false">
      <c r="A46" s="10" t="s">
        <v>4</v>
      </c>
      <c r="G46" s="11"/>
      <c r="H46" s="12"/>
      <c r="I46" s="12"/>
    </row>
    <row r="47" customFormat="false" ht="12.75" hidden="false" customHeight="false" outlineLevel="0" collapsed="false">
      <c r="A47" s="10" t="s">
        <v>5</v>
      </c>
      <c r="G47" s="11"/>
      <c r="H47" s="12"/>
      <c r="I47" s="12"/>
    </row>
    <row r="48" customFormat="false" ht="3" hidden="false" customHeight="true" outlineLevel="0" collapsed="false">
      <c r="G48" s="11"/>
      <c r="H48" s="12"/>
      <c r="I48" s="12"/>
    </row>
    <row r="49" customFormat="false" ht="12.75" hidden="false" customHeight="false" outlineLevel="0" collapsed="false">
      <c r="A49" s="10" t="s">
        <v>6</v>
      </c>
      <c r="G49" s="11"/>
      <c r="H49" s="12"/>
      <c r="I49" s="12"/>
    </row>
    <row r="50" customFormat="false" ht="12.75" hidden="false" customHeight="false" outlineLevel="0" collapsed="false">
      <c r="G50" s="11"/>
      <c r="H50" s="12"/>
      <c r="I50" s="12"/>
    </row>
    <row r="51" customFormat="false" ht="12.75" hidden="false" customHeight="false" outlineLevel="0" collapsed="false">
      <c r="G51" s="11"/>
      <c r="H51" s="12"/>
      <c r="I51" s="12"/>
    </row>
    <row r="52" customFormat="false" ht="12.75" hidden="false" customHeight="false" outlineLevel="0" collapsed="false">
      <c r="G52" s="11"/>
      <c r="H52" s="12"/>
      <c r="I52" s="12"/>
    </row>
    <row r="53" customFormat="false" ht="12.75" hidden="false" customHeight="false" outlineLevel="0" collapsed="false">
      <c r="G53" s="11"/>
      <c r="H53" s="12"/>
      <c r="I53" s="12"/>
    </row>
    <row r="54" customFormat="false" ht="12.75" hidden="false" customHeight="false" outlineLevel="0" collapsed="false">
      <c r="B54" s="13" t="s">
        <v>7</v>
      </c>
      <c r="C54" s="13" t="s">
        <v>8</v>
      </c>
      <c r="D54" s="13" t="s">
        <v>9</v>
      </c>
      <c r="E54" s="13" t="s">
        <v>10</v>
      </c>
      <c r="F54" s="14" t="s">
        <v>11</v>
      </c>
      <c r="G54" s="14"/>
      <c r="H54" s="12"/>
      <c r="I54" s="12"/>
    </row>
    <row r="55" customFormat="false" ht="12.75" hidden="false" customHeight="false" outlineLevel="0" collapsed="false">
      <c r="B55" s="15" t="n">
        <v>3793</v>
      </c>
      <c r="C55" s="15" t="n">
        <v>46</v>
      </c>
      <c r="D55" s="16" t="n">
        <f aca="false">PRODUCT(-B55/1000000)</f>
        <v>-0.003793</v>
      </c>
      <c r="E55" s="16" t="n">
        <f aca="false">PRODUCT(C55/1000)</f>
        <v>0.046</v>
      </c>
      <c r="F55" s="17" t="s">
        <v>12</v>
      </c>
      <c r="G55" s="17"/>
    </row>
    <row r="56" customFormat="false" ht="12.75" hidden="false" customHeight="false" outlineLevel="0" collapsed="false">
      <c r="B56" s="15" t="n">
        <v>62872</v>
      </c>
      <c r="C56" s="15" t="n">
        <v>1305</v>
      </c>
      <c r="D56" s="16" t="n">
        <f aca="false">PRODUCT(-B56/1000000)</f>
        <v>-0.062872</v>
      </c>
      <c r="E56" s="16" t="n">
        <f aca="false">PRODUCT(C56/1000)</f>
        <v>1.305</v>
      </c>
      <c r="F56" s="17" t="s">
        <v>13</v>
      </c>
      <c r="G56" s="17"/>
    </row>
    <row r="57" customFormat="false" ht="12.75" hidden="false" customHeight="false" outlineLevel="0" collapsed="false">
      <c r="B57" s="15" t="n">
        <v>572044</v>
      </c>
      <c r="C57" s="15" t="n">
        <v>2786</v>
      </c>
      <c r="D57" s="16" t="n">
        <f aca="false">PRODUCT(-B57/1000000)</f>
        <v>-0.572044</v>
      </c>
      <c r="E57" s="16" t="n">
        <f aca="false">PRODUCT(C57/1000)</f>
        <v>2.786</v>
      </c>
      <c r="F57" s="17" t="s">
        <v>14</v>
      </c>
      <c r="G57" s="17"/>
    </row>
    <row r="58" customFormat="false" ht="12.75" hidden="false" customHeight="false" outlineLevel="0" collapsed="false">
      <c r="B58" s="15" t="n">
        <v>654382</v>
      </c>
      <c r="C58" s="15" t="n">
        <v>6496</v>
      </c>
      <c r="D58" s="16" t="n">
        <f aca="false">PRODUCT(-B58/1000000)</f>
        <v>-0.654382</v>
      </c>
      <c r="E58" s="16" t="n">
        <f aca="false">PRODUCT(C58/1000)</f>
        <v>6.496</v>
      </c>
      <c r="F58" s="17" t="s">
        <v>15</v>
      </c>
      <c r="G58" s="17"/>
      <c r="H58" s="18"/>
      <c r="I58" s="18"/>
    </row>
    <row r="59" customFormat="false" ht="12.75" hidden="false" customHeight="false" outlineLevel="0" collapsed="false">
      <c r="B59" s="15" t="n">
        <v>1694031</v>
      </c>
      <c r="C59" s="15" t="n">
        <v>22284</v>
      </c>
      <c r="D59" s="16" t="n">
        <f aca="false">PRODUCT(-B59/1000000)</f>
        <v>-1.694031</v>
      </c>
      <c r="E59" s="16" t="n">
        <f aca="false">PRODUCT(C59/1000)</f>
        <v>22.284</v>
      </c>
      <c r="F59" s="17" t="s">
        <v>16</v>
      </c>
      <c r="G59" s="17"/>
      <c r="H59" s="18"/>
      <c r="I59" s="18"/>
    </row>
    <row r="60" customFormat="false" ht="12.75" hidden="false" customHeight="false" outlineLevel="0" collapsed="false">
      <c r="B60" s="15" t="n">
        <v>1940469</v>
      </c>
      <c r="C60" s="15" t="n">
        <v>12062</v>
      </c>
      <c r="D60" s="16" t="n">
        <f aca="false">PRODUCT(-B60/1000000)</f>
        <v>-1.940469</v>
      </c>
      <c r="E60" s="16" t="n">
        <f aca="false">PRODUCT(C60/1000)</f>
        <v>12.062</v>
      </c>
      <c r="F60" s="17" t="s">
        <v>17</v>
      </c>
      <c r="G60" s="17"/>
      <c r="H60" s="18"/>
      <c r="I60" s="18"/>
    </row>
    <row r="61" customFormat="false" ht="12.75" hidden="false" customHeight="false" outlineLevel="0" collapsed="false">
      <c r="B61" s="15" t="n">
        <v>2014726</v>
      </c>
      <c r="C61" s="15" t="n">
        <v>3325</v>
      </c>
      <c r="D61" s="16" t="n">
        <f aca="false">PRODUCT(-B61/1000000)</f>
        <v>-2.014726</v>
      </c>
      <c r="E61" s="16" t="n">
        <f aca="false">PRODUCT(C61/1000)</f>
        <v>3.325</v>
      </c>
      <c r="F61" s="17" t="s">
        <v>18</v>
      </c>
      <c r="G61" s="17"/>
      <c r="H61" s="18"/>
      <c r="I61" s="18"/>
    </row>
    <row r="62" customFormat="false" ht="12.75" hidden="false" customHeight="false" outlineLevel="0" collapsed="false">
      <c r="B62" s="15" t="n">
        <v>2505260</v>
      </c>
      <c r="C62" s="15" t="n">
        <v>13571</v>
      </c>
      <c r="D62" s="16" t="n">
        <f aca="false">PRODUCT(-B62/1000000)</f>
        <v>-2.50526</v>
      </c>
      <c r="E62" s="16" t="n">
        <f aca="false">PRODUCT(C62/1000)</f>
        <v>13.571</v>
      </c>
      <c r="F62" s="17" t="s">
        <v>19</v>
      </c>
      <c r="G62" s="17"/>
      <c r="H62" s="18"/>
      <c r="I62" s="18"/>
    </row>
    <row r="63" customFormat="false" ht="12.75" hidden="false" customHeight="false" outlineLevel="0" collapsed="false">
      <c r="B63" s="15" t="n">
        <v>3070546</v>
      </c>
      <c r="C63" s="15" t="n">
        <v>9193</v>
      </c>
      <c r="D63" s="16" t="n">
        <f aca="false">PRODUCT(-B63/1000000)</f>
        <v>-3.070546</v>
      </c>
      <c r="E63" s="16" t="n">
        <f aca="false">PRODUCT(C63/1000)</f>
        <v>9.193</v>
      </c>
      <c r="F63" s="17" t="s">
        <v>20</v>
      </c>
      <c r="G63" s="17"/>
      <c r="H63" s="18"/>
      <c r="I63" s="18"/>
    </row>
    <row r="64" customFormat="false" ht="12.75" hidden="false" customHeight="false" outlineLevel="0" collapsed="false">
      <c r="B64" s="15" t="n">
        <v>3876284</v>
      </c>
      <c r="C64" s="15" t="n">
        <v>81131</v>
      </c>
      <c r="D64" s="16" t="n">
        <f aca="false">PRODUCT(-B64/1000000)</f>
        <v>-3.876284</v>
      </c>
      <c r="E64" s="16" t="n">
        <f aca="false">PRODUCT(C64/1000)</f>
        <v>81.131</v>
      </c>
      <c r="F64" s="17" t="s">
        <v>21</v>
      </c>
      <c r="G64" s="17"/>
      <c r="H64" s="18"/>
      <c r="I64" s="18"/>
    </row>
  </sheetData>
  <mergeCells count="15">
    <mergeCell ref="A16:D16"/>
    <mergeCell ref="A17:D17"/>
    <mergeCell ref="A19:D19"/>
    <mergeCell ref="A21:B21"/>
    <mergeCell ref="F54:G54"/>
    <mergeCell ref="F55:G55"/>
    <mergeCell ref="F56:G56"/>
    <mergeCell ref="F57:G57"/>
    <mergeCell ref="F58:G58"/>
    <mergeCell ref="F59:G59"/>
    <mergeCell ref="F60:G60"/>
    <mergeCell ref="F61:G61"/>
    <mergeCell ref="F62:G62"/>
    <mergeCell ref="F63:G63"/>
    <mergeCell ref="F64:G64"/>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20" customFormat="true" ht="13.5" hidden="false" customHeight="true" outlineLevel="0" collapsed="false">
      <c r="A1" s="19" t="s">
        <v>22</v>
      </c>
      <c r="B1" s="19"/>
      <c r="C1" s="19"/>
      <c r="D1" s="19"/>
      <c r="E1" s="19"/>
      <c r="F1" s="1"/>
      <c r="G1" s="1"/>
      <c r="H1" s="1"/>
      <c r="I1" s="1"/>
      <c r="J1" s="1"/>
      <c r="K1" s="1"/>
      <c r="L1" s="1"/>
      <c r="M1" s="1"/>
      <c r="N1" s="1"/>
    </row>
    <row r="2" s="20" customFormat="true" ht="13.5" hidden="false" customHeight="true" outlineLevel="0" collapsed="false">
      <c r="A2" s="21" t="s">
        <v>23</v>
      </c>
      <c r="B2" s="21"/>
      <c r="C2" s="21"/>
      <c r="D2" s="21"/>
      <c r="E2" s="21"/>
      <c r="F2" s="1"/>
      <c r="G2" s="1"/>
      <c r="H2" s="1"/>
      <c r="I2" s="1"/>
      <c r="J2" s="1"/>
      <c r="K2" s="1"/>
      <c r="L2" s="1"/>
      <c r="M2" s="1"/>
      <c r="N2" s="1"/>
    </row>
    <row r="3" s="20" customFormat="true" ht="13.5" hidden="false" customHeight="true" outlineLevel="0" collapsed="false">
      <c r="A3" s="21" t="s">
        <v>24</v>
      </c>
      <c r="B3" s="21"/>
      <c r="C3" s="21"/>
      <c r="D3" s="21"/>
      <c r="E3" s="21"/>
      <c r="F3" s="1"/>
      <c r="G3" s="1"/>
      <c r="H3" s="1"/>
      <c r="I3" s="1"/>
      <c r="J3" s="1"/>
      <c r="K3" s="1"/>
      <c r="L3" s="1"/>
      <c r="M3" s="1"/>
      <c r="N3" s="1"/>
    </row>
    <row r="4" s="20" customFormat="true" ht="13.5" hidden="false" customHeight="false" outlineLevel="0" collapsed="false">
      <c r="A4" s="1"/>
      <c r="B4" s="22"/>
      <c r="C4" s="1"/>
      <c r="D4" s="1"/>
      <c r="E4" s="1"/>
      <c r="F4" s="1"/>
      <c r="G4" s="1"/>
      <c r="H4" s="1"/>
      <c r="I4" s="1"/>
      <c r="J4" s="1"/>
      <c r="K4" s="1"/>
      <c r="L4" s="1"/>
      <c r="M4" s="1"/>
      <c r="N4" s="1"/>
    </row>
    <row r="5" s="20" customFormat="true" ht="18.95" hidden="false" customHeight="true" outlineLevel="0" collapsed="false">
      <c r="A5" s="23"/>
      <c r="B5" s="24"/>
      <c r="C5" s="25" t="s">
        <v>25</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20" customFormat="true" ht="18.95" hidden="false" customHeight="true" outlineLevel="0" collapsed="false">
      <c r="A6" s="26"/>
      <c r="B6" s="27"/>
      <c r="C6" s="28" t="s">
        <v>26</v>
      </c>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20" customFormat="true" ht="9" hidden="false" customHeight="true" outlineLevel="0" collapsed="false">
      <c r="A7" s="26"/>
      <c r="B7" s="27"/>
      <c r="C7" s="29"/>
      <c r="D7" s="30"/>
      <c r="E7" s="30"/>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20" customFormat="true" ht="12" hidden="false" customHeight="true" outlineLevel="0" collapsed="false">
      <c r="A8" s="26" t="s">
        <v>27</v>
      </c>
      <c r="B8" s="28" t="s">
        <v>27</v>
      </c>
      <c r="C8" s="31"/>
      <c r="D8" s="32"/>
      <c r="E8" s="23"/>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20" customFormat="true" ht="18.75" hidden="false" customHeight="true" outlineLevel="0" collapsed="false">
      <c r="A9" s="26" t="s">
        <v>28</v>
      </c>
      <c r="B9" s="28" t="s">
        <v>29</v>
      </c>
      <c r="C9" s="27" t="s">
        <v>30</v>
      </c>
      <c r="D9" s="33" t="s">
        <v>31</v>
      </c>
      <c r="E9" s="30"/>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20" customFormat="true" ht="18.95" hidden="false" customHeight="true" outlineLevel="0" collapsed="false">
      <c r="A10" s="26"/>
      <c r="B10" s="28"/>
      <c r="C10" s="34" t="s">
        <v>32</v>
      </c>
      <c r="D10" s="31" t="s">
        <v>33</v>
      </c>
      <c r="E10" s="32"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20" customFormat="true" ht="18.95" hidden="false" customHeight="true" outlineLevel="0" collapsed="false">
      <c r="A11" s="26"/>
      <c r="B11" s="28"/>
      <c r="C11" s="34" t="s">
        <v>35</v>
      </c>
      <c r="D11" s="35" t="s">
        <v>34</v>
      </c>
      <c r="E11" s="34"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20" customFormat="true" ht="9.75" hidden="false" customHeight="true" outlineLevel="0" collapsed="false">
      <c r="A12" s="30"/>
      <c r="B12" s="36"/>
      <c r="C12" s="29"/>
      <c r="D12" s="37"/>
      <c r="E12" s="29"/>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20" customFormat="true" ht="13.5" hidden="false" customHeight="false" outlineLevel="0" collapsed="false">
      <c r="A13" s="1"/>
      <c r="B13" s="22"/>
      <c r="C13" s="1"/>
      <c r="D13" s="1"/>
      <c r="E13" s="1"/>
      <c r="F13" s="1"/>
      <c r="G13" s="1"/>
      <c r="H13" s="1"/>
      <c r="I13" s="1"/>
      <c r="J13" s="1"/>
      <c r="K13" s="1"/>
      <c r="L13" s="1"/>
      <c r="M13" s="1"/>
      <c r="N13" s="1"/>
    </row>
    <row r="14" s="20" customFormat="true" ht="18.95" hidden="false" customHeight="true" outlineLevel="0" collapsed="false">
      <c r="A14" s="1" t="s">
        <v>37</v>
      </c>
      <c r="B14" s="22" t="s">
        <v>38</v>
      </c>
      <c r="C14" s="38" t="n">
        <v>3032</v>
      </c>
      <c r="D14" s="38" t="n">
        <v>1747</v>
      </c>
      <c r="E14" s="38" t="n">
        <v>1285</v>
      </c>
      <c r="F14" s="1"/>
      <c r="G14" s="1"/>
      <c r="H14" s="1"/>
      <c r="I14" s="1"/>
      <c r="J14" s="1"/>
      <c r="K14" s="1"/>
      <c r="L14" s="1"/>
      <c r="M14" s="1"/>
      <c r="N14" s="1"/>
    </row>
    <row r="15" s="20" customFormat="true" ht="18.95" hidden="false" customHeight="true" outlineLevel="0" collapsed="false">
      <c r="A15" s="1" t="s">
        <v>39</v>
      </c>
      <c r="B15" s="22"/>
      <c r="C15" s="38"/>
      <c r="D15" s="38"/>
      <c r="E15" s="38"/>
      <c r="F15" s="1"/>
      <c r="G15" s="1"/>
      <c r="H15" s="1"/>
      <c r="I15" s="1"/>
      <c r="J15" s="1"/>
      <c r="K15" s="1"/>
      <c r="L15" s="1"/>
      <c r="M15" s="1"/>
      <c r="N15" s="1"/>
    </row>
    <row r="16" s="20" customFormat="true" ht="18.95" hidden="false" customHeight="true" outlineLevel="0" collapsed="false">
      <c r="A16" s="1" t="s">
        <v>40</v>
      </c>
      <c r="B16" s="22" t="s">
        <v>38</v>
      </c>
      <c r="C16" s="38" t="n">
        <v>2058</v>
      </c>
      <c r="D16" s="38" t="n">
        <v>1539</v>
      </c>
      <c r="E16" s="38" t="n">
        <v>519</v>
      </c>
      <c r="F16" s="1"/>
      <c r="G16" s="1"/>
      <c r="H16" s="1"/>
      <c r="I16" s="1"/>
      <c r="J16" s="1"/>
      <c r="K16" s="1"/>
      <c r="L16" s="1"/>
      <c r="M16" s="1"/>
      <c r="N16" s="1"/>
    </row>
    <row r="17" s="20" customFormat="true" ht="18.95" hidden="false" customHeight="true" outlineLevel="0" collapsed="false">
      <c r="A17" s="1" t="s">
        <v>41</v>
      </c>
      <c r="B17" s="22" t="s">
        <v>38</v>
      </c>
      <c r="C17" s="38" t="n">
        <v>489</v>
      </c>
      <c r="D17" s="38" t="n">
        <v>91</v>
      </c>
      <c r="E17" s="38" t="n">
        <v>398</v>
      </c>
      <c r="F17" s="1"/>
      <c r="G17" s="1"/>
      <c r="H17" s="1"/>
      <c r="I17" s="1"/>
      <c r="J17" s="1"/>
      <c r="K17" s="1"/>
      <c r="L17" s="1"/>
      <c r="M17" s="1"/>
      <c r="N17" s="1"/>
    </row>
    <row r="18" s="20" customFormat="true" ht="18.95" hidden="false" customHeight="true" outlineLevel="0" collapsed="false">
      <c r="A18" s="1" t="s">
        <v>42</v>
      </c>
      <c r="B18" s="22" t="s">
        <v>38</v>
      </c>
      <c r="C18" s="38" t="n">
        <v>467</v>
      </c>
      <c r="D18" s="38" t="n">
        <v>104</v>
      </c>
      <c r="E18" s="38" t="n">
        <v>362</v>
      </c>
      <c r="F18" s="1"/>
      <c r="G18" s="1"/>
      <c r="H18" s="1"/>
      <c r="I18" s="1"/>
      <c r="J18" s="1"/>
      <c r="K18" s="1"/>
      <c r="L18" s="1"/>
      <c r="M18" s="1"/>
      <c r="N18" s="1"/>
    </row>
    <row r="19" s="20" customFormat="true" ht="18.95" hidden="false" customHeight="true" outlineLevel="0" collapsed="false">
      <c r="A19" s="39" t="s">
        <v>43</v>
      </c>
      <c r="B19" s="40" t="s">
        <v>44</v>
      </c>
      <c r="C19" s="38" t="n">
        <v>18</v>
      </c>
      <c r="D19" s="38" t="n">
        <v>12</v>
      </c>
      <c r="E19" s="38" t="n">
        <v>6</v>
      </c>
      <c r="F19" s="1"/>
      <c r="G19" s="1"/>
      <c r="H19" s="1"/>
      <c r="I19" s="1"/>
      <c r="J19" s="1"/>
      <c r="K19" s="1"/>
      <c r="L19" s="1"/>
      <c r="M19" s="1"/>
      <c r="N19" s="1"/>
    </row>
    <row r="20" s="20" customFormat="true" ht="18.95" hidden="false" customHeight="true" outlineLevel="0" collapsed="false">
      <c r="A20" s="41"/>
      <c r="B20" s="41"/>
      <c r="C20" s="38"/>
      <c r="D20" s="38"/>
      <c r="E20" s="38"/>
      <c r="F20" s="1"/>
      <c r="G20" s="1"/>
      <c r="H20" s="1"/>
      <c r="I20" s="1"/>
      <c r="J20" s="1"/>
      <c r="K20" s="1"/>
      <c r="L20" s="1"/>
      <c r="M20" s="1"/>
      <c r="N20" s="1"/>
    </row>
    <row r="21" s="20" customFormat="true" ht="18.95" hidden="false" customHeight="true" outlineLevel="0" collapsed="false">
      <c r="A21" s="1" t="s">
        <v>45</v>
      </c>
      <c r="B21" s="22"/>
      <c r="C21" s="38"/>
      <c r="D21" s="38"/>
      <c r="E21" s="38"/>
      <c r="F21" s="1"/>
      <c r="G21" s="1"/>
      <c r="H21" s="1"/>
      <c r="I21" s="1"/>
      <c r="J21" s="1"/>
      <c r="K21" s="1"/>
      <c r="L21" s="1"/>
      <c r="M21" s="1"/>
      <c r="N21" s="1"/>
    </row>
    <row r="22" s="20" customFormat="true" ht="18.95" hidden="false" customHeight="true" outlineLevel="0" collapsed="false">
      <c r="A22" s="1" t="s">
        <v>46</v>
      </c>
      <c r="B22" s="22" t="s">
        <v>47</v>
      </c>
      <c r="C22" s="38" t="n">
        <v>8723566</v>
      </c>
      <c r="D22" s="38" t="n">
        <v>166340</v>
      </c>
      <c r="E22" s="38" t="n">
        <v>8557226</v>
      </c>
      <c r="F22" s="1"/>
      <c r="G22" s="1"/>
      <c r="H22" s="1"/>
      <c r="I22" s="1"/>
      <c r="J22" s="1"/>
      <c r="K22" s="1"/>
      <c r="L22" s="1"/>
      <c r="M22" s="1"/>
      <c r="N22" s="1"/>
    </row>
    <row r="23" s="20" customFormat="true" ht="18.95" hidden="false" customHeight="true" outlineLevel="0" collapsed="false">
      <c r="A23" s="1" t="s">
        <v>48</v>
      </c>
      <c r="B23" s="22" t="s">
        <v>47</v>
      </c>
      <c r="C23" s="38" t="n">
        <f aca="false">PRODUCT(C22/C26)</f>
        <v>185.959924111616</v>
      </c>
      <c r="D23" s="38" t="n">
        <f aca="false">PRODUCT(D22/D26)</f>
        <v>32.1803056684078</v>
      </c>
      <c r="E23" s="38" t="n">
        <f aca="false">PRODUCT(E22/E26)</f>
        <v>205.002778975612</v>
      </c>
      <c r="F23" s="1"/>
      <c r="G23" s="1"/>
      <c r="H23" s="1"/>
      <c r="I23" s="1"/>
      <c r="J23" s="1"/>
      <c r="K23" s="1"/>
      <c r="L23" s="1"/>
      <c r="M23" s="1"/>
      <c r="N23" s="1"/>
    </row>
    <row r="24" s="20" customFormat="true" ht="18.95" hidden="false" customHeight="true" outlineLevel="0" collapsed="false">
      <c r="A24" s="1"/>
      <c r="B24" s="22"/>
      <c r="C24" s="38"/>
      <c r="D24" s="38"/>
      <c r="E24" s="38"/>
      <c r="F24" s="1"/>
      <c r="G24" s="1"/>
      <c r="H24" s="1"/>
      <c r="I24" s="1"/>
      <c r="J24" s="1"/>
      <c r="K24" s="1"/>
      <c r="L24" s="1"/>
      <c r="M24" s="1"/>
      <c r="N24" s="1"/>
    </row>
    <row r="25" s="20" customFormat="true" ht="18.95" hidden="false" customHeight="true" outlineLevel="0" collapsed="false">
      <c r="A25" s="1" t="s">
        <v>49</v>
      </c>
      <c r="B25" s="22"/>
      <c r="C25" s="38"/>
      <c r="D25" s="38"/>
      <c r="E25" s="38"/>
      <c r="F25" s="1"/>
      <c r="G25" s="1"/>
      <c r="H25" s="1"/>
      <c r="I25" s="1"/>
      <c r="J25" s="1"/>
      <c r="K25" s="1"/>
      <c r="L25" s="1"/>
      <c r="M25" s="1"/>
      <c r="N25" s="1"/>
    </row>
    <row r="26" s="20" customFormat="true" ht="18.95" hidden="false" customHeight="true" outlineLevel="0" collapsed="false">
      <c r="A26" s="1" t="s">
        <v>50</v>
      </c>
      <c r="B26" s="22" t="s">
        <v>38</v>
      </c>
      <c r="C26" s="38" t="n">
        <v>46911</v>
      </c>
      <c r="D26" s="38" t="n">
        <v>5169</v>
      </c>
      <c r="E26" s="38" t="n">
        <v>41742</v>
      </c>
      <c r="F26" s="1"/>
      <c r="G26" s="1"/>
      <c r="H26" s="1"/>
      <c r="I26" s="1"/>
      <c r="J26" s="1"/>
      <c r="K26" s="1"/>
      <c r="L26" s="1"/>
      <c r="M26" s="1"/>
      <c r="N26" s="1"/>
    </row>
    <row r="27" s="20" customFormat="true" ht="18.95" hidden="false" customHeight="true" outlineLevel="0" collapsed="false">
      <c r="A27" s="1" t="s">
        <v>51</v>
      </c>
      <c r="B27" s="22"/>
      <c r="C27" s="38"/>
      <c r="D27" s="38"/>
      <c r="E27" s="38"/>
      <c r="F27" s="1"/>
      <c r="G27" s="1"/>
      <c r="H27" s="1"/>
      <c r="I27" s="1"/>
      <c r="J27" s="1"/>
      <c r="K27" s="1"/>
      <c r="L27" s="1"/>
      <c r="M27" s="1"/>
      <c r="N27" s="1"/>
    </row>
    <row r="28" s="20" customFormat="true" ht="18.95" hidden="false" customHeight="true" outlineLevel="0" collapsed="false">
      <c r="A28" s="1" t="s">
        <v>52</v>
      </c>
      <c r="B28" s="22" t="s">
        <v>38</v>
      </c>
      <c r="C28" s="38" t="n">
        <v>43173</v>
      </c>
      <c r="D28" s="38" t="n">
        <v>3282</v>
      </c>
      <c r="E28" s="38" t="n">
        <v>39890</v>
      </c>
      <c r="F28" s="1"/>
      <c r="G28" s="1"/>
      <c r="H28" s="1"/>
      <c r="I28" s="1"/>
      <c r="J28" s="1"/>
      <c r="K28" s="1"/>
      <c r="L28" s="1"/>
      <c r="M28" s="1"/>
      <c r="N28" s="1"/>
    </row>
    <row r="29" s="20" customFormat="true" ht="18.95" hidden="false" customHeight="true" outlineLevel="0" collapsed="false">
      <c r="A29" s="1"/>
      <c r="B29" s="22"/>
      <c r="C29" s="38"/>
      <c r="D29" s="38"/>
      <c r="E29" s="38"/>
      <c r="F29" s="1"/>
      <c r="G29" s="1"/>
      <c r="H29" s="1"/>
      <c r="I29" s="1"/>
      <c r="J29" s="1"/>
      <c r="K29" s="1"/>
      <c r="L29" s="1"/>
      <c r="M29" s="1"/>
      <c r="N29" s="1"/>
    </row>
    <row r="30" s="20" customFormat="true" ht="18.95" hidden="false" customHeight="true" outlineLevel="0" collapsed="false">
      <c r="A30" s="1" t="s">
        <v>53</v>
      </c>
      <c r="B30" s="22" t="s">
        <v>47</v>
      </c>
      <c r="C30" s="38" t="n">
        <v>7222499</v>
      </c>
      <c r="D30" s="38" t="n">
        <v>96393</v>
      </c>
      <c r="E30" s="38" t="n">
        <v>7126106</v>
      </c>
      <c r="F30" s="1"/>
      <c r="G30" s="1"/>
      <c r="H30" s="1"/>
      <c r="I30" s="1"/>
      <c r="J30" s="1"/>
      <c r="K30" s="1"/>
      <c r="L30" s="1"/>
      <c r="M30" s="1"/>
      <c r="N30" s="1"/>
    </row>
    <row r="31" s="20" customFormat="true" ht="18.95" hidden="false" customHeight="true" outlineLevel="0" collapsed="false">
      <c r="A31" s="1" t="s">
        <v>54</v>
      </c>
      <c r="B31" s="22"/>
      <c r="C31" s="38"/>
      <c r="D31" s="38"/>
      <c r="E31" s="38"/>
      <c r="F31" s="1"/>
      <c r="G31" s="1"/>
      <c r="H31" s="1"/>
      <c r="I31" s="1"/>
      <c r="J31" s="1"/>
      <c r="K31" s="1"/>
      <c r="L31" s="1"/>
      <c r="M31" s="1"/>
      <c r="N31" s="1"/>
    </row>
    <row r="32" s="20" customFormat="true" ht="18.95" hidden="false" customHeight="true" outlineLevel="0" collapsed="false">
      <c r="A32" s="1" t="s">
        <v>55</v>
      </c>
      <c r="B32" s="22" t="s">
        <v>47</v>
      </c>
      <c r="C32" s="38" t="n">
        <v>1098622</v>
      </c>
      <c r="D32" s="38" t="n">
        <v>38287</v>
      </c>
      <c r="E32" s="38" t="n">
        <v>1060336</v>
      </c>
      <c r="F32" s="1"/>
      <c r="G32" s="1"/>
      <c r="H32" s="1"/>
      <c r="I32" s="1"/>
      <c r="J32" s="1"/>
      <c r="K32" s="1"/>
      <c r="L32" s="1"/>
      <c r="M32" s="1"/>
      <c r="N32" s="1"/>
    </row>
    <row r="33" s="20" customFormat="true" ht="18.95" hidden="false" customHeight="true" outlineLevel="0" collapsed="false">
      <c r="A33" s="1" t="s">
        <v>56</v>
      </c>
      <c r="B33" s="22" t="s">
        <v>57</v>
      </c>
      <c r="C33" s="42" t="n">
        <f aca="false">PRODUCT(C32/C30)*100</f>
        <v>15.2111062943726</v>
      </c>
      <c r="D33" s="42" t="n">
        <f aca="false">PRODUCT(D32/D30)*100</f>
        <v>39.719689189049</v>
      </c>
      <c r="E33" s="42" t="n">
        <f aca="false">PRODUCT(E32/E30)*100</f>
        <v>14.8795990404858</v>
      </c>
      <c r="F33" s="1"/>
      <c r="G33" s="1"/>
      <c r="H33" s="1"/>
      <c r="I33" s="1"/>
      <c r="J33" s="1"/>
      <c r="K33" s="1"/>
      <c r="L33" s="1"/>
      <c r="M33" s="1"/>
      <c r="N33" s="1"/>
    </row>
    <row r="34" s="20" customFormat="true" ht="18.95" hidden="false" customHeight="true" outlineLevel="0" collapsed="false">
      <c r="A34" s="1" t="s">
        <v>58</v>
      </c>
      <c r="B34" s="22" t="s">
        <v>47</v>
      </c>
      <c r="C34" s="38" t="n">
        <v>886982</v>
      </c>
      <c r="D34" s="38" t="n">
        <v>30388</v>
      </c>
      <c r="E34" s="38" t="n">
        <v>856594</v>
      </c>
      <c r="F34" s="1"/>
      <c r="G34" s="1"/>
      <c r="H34" s="1"/>
      <c r="I34" s="1"/>
      <c r="J34" s="1"/>
      <c r="K34" s="1"/>
      <c r="L34" s="1"/>
      <c r="M34" s="1"/>
      <c r="N34" s="1"/>
    </row>
    <row r="35" s="20" customFormat="true" ht="18.95" hidden="false" customHeight="true" outlineLevel="0" collapsed="false">
      <c r="A35" s="1" t="s">
        <v>59</v>
      </c>
      <c r="B35" s="22" t="s">
        <v>60</v>
      </c>
      <c r="C35" s="38" t="n">
        <f aca="false">PRODUCT(C34/C28)*1000</f>
        <v>20544.8312602784</v>
      </c>
      <c r="D35" s="38" t="n">
        <f aca="false">PRODUCT(D34/D28)*1000</f>
        <v>9258.98842169409</v>
      </c>
      <c r="E35" s="38" t="n">
        <f aca="false">PRODUCT(E34/E28)*1000</f>
        <v>21473.9032338932</v>
      </c>
      <c r="F35" s="1"/>
      <c r="G35" s="1"/>
      <c r="H35" s="1"/>
      <c r="I35" s="1"/>
      <c r="J35" s="1"/>
      <c r="K35" s="1"/>
      <c r="L35" s="1"/>
      <c r="M35" s="1"/>
      <c r="N35" s="1"/>
    </row>
    <row r="36" s="20" customFormat="true" ht="18.95" hidden="false" customHeight="true" outlineLevel="0" collapsed="false">
      <c r="A36" s="1" t="s">
        <v>61</v>
      </c>
      <c r="B36" s="22" t="s">
        <v>47</v>
      </c>
      <c r="C36" s="38" t="n">
        <v>211641</v>
      </c>
      <c r="D36" s="38" t="n">
        <v>7899</v>
      </c>
      <c r="E36" s="38" t="n">
        <v>203742</v>
      </c>
      <c r="F36" s="1"/>
      <c r="G36" s="1"/>
      <c r="H36" s="1"/>
      <c r="I36" s="1"/>
      <c r="J36" s="1"/>
      <c r="K36" s="1"/>
      <c r="L36" s="1"/>
      <c r="M36" s="1"/>
      <c r="N36" s="1"/>
    </row>
    <row r="37" s="20" customFormat="true" ht="18.95" hidden="false" customHeight="true" outlineLevel="0" collapsed="false">
      <c r="A37" s="1" t="s">
        <v>62</v>
      </c>
      <c r="B37" s="22" t="s">
        <v>47</v>
      </c>
      <c r="C37" s="38" t="n">
        <v>6123877</v>
      </c>
      <c r="D37" s="38" t="n">
        <v>58107</v>
      </c>
      <c r="E37" s="38" t="n">
        <v>6065770</v>
      </c>
      <c r="F37" s="1"/>
      <c r="G37" s="1"/>
      <c r="H37" s="1"/>
      <c r="I37" s="1"/>
      <c r="J37" s="1"/>
      <c r="K37" s="1"/>
      <c r="L37" s="1"/>
      <c r="M37" s="1"/>
      <c r="N37" s="1"/>
    </row>
    <row r="38" s="20" customFormat="true" ht="18.95" hidden="false" customHeight="true" outlineLevel="0" collapsed="false">
      <c r="A38" s="1" t="s">
        <v>56</v>
      </c>
      <c r="B38" s="22" t="s">
        <v>57</v>
      </c>
      <c r="C38" s="42" t="n">
        <f aca="false">PRODUCT(C37/C30)*100</f>
        <v>84.7888937056274</v>
      </c>
      <c r="D38" s="42" t="n">
        <f aca="false">PRODUCT(D37/D30)*100</f>
        <v>60.2813482306807</v>
      </c>
      <c r="E38" s="42" t="n">
        <f aca="false">PRODUCT(E37/E30)*100</f>
        <v>85.1204009595142</v>
      </c>
      <c r="F38" s="1"/>
      <c r="G38" s="1"/>
      <c r="H38" s="1"/>
      <c r="I38" s="1"/>
      <c r="J38" s="1"/>
      <c r="K38" s="1"/>
      <c r="L38" s="1"/>
      <c r="M38" s="1"/>
      <c r="N38" s="1"/>
    </row>
    <row r="39" s="20" customFormat="true" ht="18.95" hidden="false" customHeight="true" outlineLevel="0" collapsed="false">
      <c r="A39" s="1"/>
      <c r="B39" s="22"/>
      <c r="C39" s="38"/>
      <c r="D39" s="38"/>
      <c r="E39" s="38"/>
      <c r="F39" s="1"/>
      <c r="G39" s="1"/>
      <c r="H39" s="1"/>
      <c r="I39" s="1"/>
      <c r="J39" s="1"/>
      <c r="K39" s="1"/>
      <c r="L39" s="1"/>
      <c r="M39" s="1"/>
      <c r="N39" s="1"/>
    </row>
    <row r="40" s="20" customFormat="true" ht="18.95" hidden="false" customHeight="true" outlineLevel="0" collapsed="false">
      <c r="A40" s="1" t="s">
        <v>63</v>
      </c>
      <c r="B40" s="22" t="s">
        <v>47</v>
      </c>
      <c r="C40" s="38" t="n">
        <v>438843</v>
      </c>
      <c r="D40" s="38" t="n">
        <v>15340</v>
      </c>
      <c r="E40" s="38" t="n">
        <v>423503</v>
      </c>
      <c r="F40" s="1"/>
      <c r="G40" s="1"/>
      <c r="H40" s="1"/>
      <c r="I40" s="1"/>
      <c r="J40" s="1"/>
      <c r="K40" s="1"/>
      <c r="L40" s="1"/>
      <c r="M40" s="1"/>
      <c r="N40" s="1"/>
    </row>
    <row r="41" s="20" customFormat="true" ht="18.95" hidden="false" customHeight="true" outlineLevel="0" collapsed="false">
      <c r="A41" s="1"/>
      <c r="B41" s="22"/>
      <c r="C41" s="38"/>
      <c r="D41" s="38"/>
      <c r="E41" s="38"/>
      <c r="F41" s="1"/>
      <c r="G41" s="1"/>
      <c r="H41" s="1"/>
      <c r="I41" s="1"/>
      <c r="J41" s="1"/>
      <c r="K41" s="1"/>
      <c r="L41" s="1"/>
      <c r="M41" s="1"/>
      <c r="N41" s="1"/>
    </row>
    <row r="42" s="20" customFormat="true" ht="18.95" hidden="false" customHeight="true" outlineLevel="0" collapsed="false">
      <c r="A42" s="1" t="s">
        <v>64</v>
      </c>
      <c r="B42" s="22"/>
      <c r="C42" s="38"/>
      <c r="D42" s="38"/>
      <c r="E42" s="38"/>
      <c r="F42" s="1"/>
      <c r="G42" s="1"/>
      <c r="H42" s="1"/>
      <c r="I42" s="1"/>
      <c r="J42" s="1"/>
      <c r="K42" s="1"/>
      <c r="L42" s="1"/>
      <c r="M42" s="1"/>
      <c r="N42" s="1"/>
    </row>
    <row r="43" s="20" customFormat="true" ht="18.95" hidden="false" customHeight="true" outlineLevel="0" collapsed="false">
      <c r="A43" s="1" t="s">
        <v>65</v>
      </c>
      <c r="B43" s="22" t="s">
        <v>47</v>
      </c>
      <c r="C43" s="38" t="n">
        <v>43653</v>
      </c>
      <c r="D43" s="38" t="n">
        <v>3060</v>
      </c>
      <c r="E43" s="38" t="n">
        <v>40593</v>
      </c>
      <c r="F43" s="1"/>
      <c r="G43" s="1"/>
      <c r="H43" s="1"/>
      <c r="I43" s="1"/>
      <c r="J43" s="1"/>
      <c r="K43" s="1"/>
      <c r="L43" s="1"/>
      <c r="M43" s="1"/>
      <c r="N43" s="1"/>
    </row>
    <row r="44" s="20" customFormat="true" ht="18.95" hidden="false" customHeight="true" outlineLevel="0" collapsed="false">
      <c r="A44" s="1"/>
      <c r="B44" s="22"/>
      <c r="C44" s="38"/>
      <c r="D44" s="38"/>
      <c r="E44" s="38"/>
      <c r="F44" s="1"/>
      <c r="G44" s="1"/>
      <c r="H44" s="1"/>
      <c r="I44" s="1"/>
      <c r="J44" s="1"/>
      <c r="K44" s="1"/>
      <c r="L44" s="1"/>
      <c r="M44" s="1"/>
      <c r="N44" s="1"/>
    </row>
    <row r="45" customFormat="false" ht="12.75" hidden="false" customHeight="false" outlineLevel="0" collapsed="false">
      <c r="A45" s="43" t="s">
        <v>66</v>
      </c>
      <c r="B45" s="22" t="s">
        <v>47</v>
      </c>
      <c r="C45" s="38" t="n">
        <v>10586</v>
      </c>
      <c r="D45" s="38" t="n">
        <v>331</v>
      </c>
      <c r="E45" s="38" t="n">
        <v>10256</v>
      </c>
    </row>
    <row r="47" customFormat="false" ht="12.75" hidden="false" customHeight="false" outlineLevel="0" collapsed="false">
      <c r="B47" s="1" t="n">
        <v>2</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4" t="s">
        <v>67</v>
      </c>
      <c r="B1" s="8"/>
    </row>
    <row r="2" customFormat="false" ht="12.75" hidden="false" customHeight="false" outlineLevel="0" collapsed="false">
      <c r="A2" s="21" t="s">
        <v>68</v>
      </c>
      <c r="B2" s="21"/>
      <c r="C2" s="21"/>
      <c r="D2" s="21"/>
      <c r="E2" s="21"/>
    </row>
    <row r="3" customFormat="false" ht="12.75" hidden="false" customHeight="false" outlineLevel="0" collapsed="false">
      <c r="A3" s="21" t="s">
        <v>24</v>
      </c>
      <c r="B3" s="21"/>
      <c r="C3" s="21"/>
      <c r="D3" s="21"/>
      <c r="E3" s="21"/>
    </row>
    <row r="5" customFormat="false" ht="12.75" hidden="false" customHeight="false" outlineLevel="0" collapsed="false">
      <c r="A5" s="23"/>
      <c r="B5" s="31"/>
      <c r="C5" s="23"/>
      <c r="D5" s="23"/>
      <c r="E5" s="23"/>
    </row>
    <row r="6" customFormat="false" ht="12.75" hidden="false" customHeight="false" outlineLevel="0" collapsed="false">
      <c r="A6" s="45"/>
      <c r="B6" s="35"/>
      <c r="C6" s="28" t="s">
        <v>69</v>
      </c>
      <c r="D6" s="28"/>
      <c r="E6" s="28"/>
    </row>
    <row r="7" customFormat="false" ht="12.75" hidden="false" customHeight="false" outlineLevel="0" collapsed="false">
      <c r="A7" s="45"/>
      <c r="B7" s="35"/>
      <c r="C7" s="28" t="s">
        <v>70</v>
      </c>
      <c r="D7" s="28"/>
      <c r="E7" s="28"/>
    </row>
    <row r="8" customFormat="false" ht="12.75" hidden="false" customHeight="false" outlineLevel="0" collapsed="false">
      <c r="A8" s="45"/>
      <c r="B8" s="35"/>
      <c r="C8" s="28" t="s">
        <v>71</v>
      </c>
      <c r="D8" s="28"/>
      <c r="E8" s="28"/>
    </row>
    <row r="9" customFormat="false" ht="12.75" hidden="false" customHeight="false" outlineLevel="0" collapsed="false">
      <c r="A9" s="45" t="s">
        <v>28</v>
      </c>
      <c r="B9" s="28" t="s">
        <v>29</v>
      </c>
      <c r="C9" s="28" t="s">
        <v>72</v>
      </c>
      <c r="D9" s="28"/>
      <c r="E9" s="28"/>
    </row>
    <row r="10" customFormat="false" ht="12.75" hidden="false" customHeight="false" outlineLevel="0" collapsed="false">
      <c r="A10" s="45"/>
      <c r="B10" s="28"/>
      <c r="C10" s="36"/>
      <c r="D10" s="36"/>
      <c r="E10" s="36"/>
    </row>
    <row r="11" customFormat="false" ht="13.5" hidden="false" customHeight="false" outlineLevel="0" collapsed="false">
      <c r="A11" s="46"/>
      <c r="B11" s="47"/>
      <c r="C11" s="48" t="s">
        <v>27</v>
      </c>
      <c r="D11" s="49"/>
      <c r="E11" s="50"/>
    </row>
    <row r="12" customFormat="false" ht="12.75" hidden="false" customHeight="false" outlineLevel="0" collapsed="false">
      <c r="A12" s="45"/>
      <c r="B12" s="34"/>
      <c r="C12" s="28" t="s">
        <v>30</v>
      </c>
      <c r="D12" s="51" t="s">
        <v>73</v>
      </c>
      <c r="E12" s="51"/>
    </row>
    <row r="13" customFormat="false" ht="13.5" hidden="false" customHeight="true" outlineLevel="0" collapsed="false">
      <c r="A13" s="45"/>
      <c r="B13" s="34"/>
      <c r="C13" s="28" t="s">
        <v>74</v>
      </c>
      <c r="D13" s="35" t="s">
        <v>33</v>
      </c>
      <c r="E13" s="34" t="s">
        <v>34</v>
      </c>
    </row>
    <row r="14" customFormat="false" ht="12.75" hidden="false" customHeight="false" outlineLevel="0" collapsed="false">
      <c r="A14" s="45"/>
      <c r="B14" s="34"/>
      <c r="C14" s="28" t="s">
        <v>75</v>
      </c>
      <c r="D14" s="35" t="s">
        <v>76</v>
      </c>
      <c r="E14" s="34" t="s">
        <v>36</v>
      </c>
    </row>
    <row r="15" customFormat="false" ht="13.5" hidden="false" customHeight="false" outlineLevel="0" collapsed="false">
      <c r="A15" s="52"/>
      <c r="B15" s="53"/>
      <c r="C15" s="54"/>
      <c r="D15" s="37"/>
      <c r="E15" s="29"/>
    </row>
    <row r="16" s="20"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20" customFormat="true" ht="18.95" hidden="false" customHeight="true" outlineLevel="0" collapsed="false">
      <c r="A17" s="1" t="s">
        <v>37</v>
      </c>
      <c r="B17" s="1" t="s">
        <v>38</v>
      </c>
      <c r="C17" s="38" t="n">
        <v>17554</v>
      </c>
      <c r="D17" s="38" t="n">
        <v>13464</v>
      </c>
      <c r="E17" s="38" t="n">
        <v>4090</v>
      </c>
      <c r="F17" s="1"/>
      <c r="G17" s="1"/>
      <c r="H17" s="1"/>
      <c r="I17" s="1"/>
      <c r="J17" s="1"/>
      <c r="K17" s="1"/>
      <c r="L17" s="1"/>
      <c r="M17" s="1"/>
      <c r="N17" s="1"/>
      <c r="O17" s="1"/>
      <c r="P17" s="1"/>
      <c r="Q17" s="1"/>
      <c r="R17" s="1"/>
      <c r="S17" s="1"/>
      <c r="T17" s="1"/>
      <c r="U17" s="1"/>
      <c r="V17" s="1"/>
      <c r="W17" s="1"/>
      <c r="X17" s="1"/>
      <c r="Y17" s="1"/>
      <c r="Z17" s="1"/>
      <c r="AA17" s="1"/>
      <c r="AB17" s="1"/>
      <c r="AC17" s="1"/>
    </row>
    <row r="18" s="20" customFormat="true" ht="18.95" hidden="false" customHeight="true" outlineLevel="0" collapsed="false">
      <c r="A18" s="1" t="s">
        <v>77</v>
      </c>
      <c r="B18" s="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20" customFormat="true" ht="18.95" hidden="false" customHeight="true" outlineLevel="0" collapsed="false">
      <c r="A19" s="1" t="s">
        <v>40</v>
      </c>
      <c r="B19" s="1" t="s">
        <v>38</v>
      </c>
      <c r="C19" s="38" t="n">
        <v>10727</v>
      </c>
      <c r="D19" s="38" t="n">
        <v>9543</v>
      </c>
      <c r="E19" s="38" t="n">
        <v>1184</v>
      </c>
      <c r="F19" s="1"/>
      <c r="G19" s="1"/>
      <c r="H19" s="1"/>
      <c r="I19" s="1"/>
      <c r="J19" s="1"/>
      <c r="K19" s="1"/>
      <c r="L19" s="1"/>
      <c r="M19" s="1"/>
      <c r="N19" s="1"/>
      <c r="O19" s="1"/>
      <c r="P19" s="1"/>
      <c r="Q19" s="1"/>
      <c r="R19" s="1"/>
      <c r="S19" s="1"/>
      <c r="T19" s="1"/>
      <c r="U19" s="1"/>
      <c r="V19" s="1"/>
      <c r="W19" s="1"/>
      <c r="X19" s="1"/>
      <c r="Y19" s="1"/>
      <c r="Z19" s="1"/>
      <c r="AA19" s="1"/>
      <c r="AB19" s="1"/>
      <c r="AC19" s="1"/>
    </row>
    <row r="20" s="20" customFormat="true" ht="18.95" hidden="false" customHeight="true" outlineLevel="0" collapsed="false">
      <c r="A20" s="1" t="s">
        <v>78</v>
      </c>
      <c r="B20" s="1" t="s">
        <v>38</v>
      </c>
      <c r="C20" s="38" t="n">
        <v>3835</v>
      </c>
      <c r="D20" s="38" t="n">
        <v>2423</v>
      </c>
      <c r="E20" s="38" t="n">
        <v>1412</v>
      </c>
      <c r="F20" s="1"/>
      <c r="G20" s="1"/>
      <c r="H20" s="1"/>
      <c r="I20" s="1"/>
      <c r="J20" s="1"/>
      <c r="K20" s="1"/>
      <c r="L20" s="1"/>
      <c r="M20" s="1"/>
      <c r="N20" s="1"/>
      <c r="O20" s="1"/>
      <c r="P20" s="1"/>
      <c r="Q20" s="1"/>
      <c r="R20" s="1"/>
      <c r="S20" s="1"/>
      <c r="T20" s="1"/>
      <c r="U20" s="1"/>
      <c r="V20" s="1"/>
      <c r="W20" s="1"/>
      <c r="X20" s="1"/>
      <c r="Y20" s="1"/>
      <c r="Z20" s="1"/>
      <c r="AA20" s="1"/>
      <c r="AB20" s="1"/>
      <c r="AC20" s="1"/>
    </row>
    <row r="21" s="20" customFormat="true" ht="18.95" hidden="false" customHeight="true" outlineLevel="0" collapsed="false">
      <c r="A21" s="1" t="s">
        <v>79</v>
      </c>
      <c r="B21" s="1" t="s">
        <v>38</v>
      </c>
      <c r="C21" s="38" t="n">
        <v>2825</v>
      </c>
      <c r="D21" s="38" t="n">
        <v>1374</v>
      </c>
      <c r="E21" s="38" t="n">
        <v>1451</v>
      </c>
      <c r="F21" s="1"/>
      <c r="G21" s="1"/>
      <c r="H21" s="1"/>
      <c r="I21" s="1"/>
      <c r="J21" s="1"/>
      <c r="K21" s="1"/>
      <c r="L21" s="1"/>
      <c r="M21" s="1"/>
      <c r="N21" s="1"/>
      <c r="O21" s="1"/>
      <c r="P21" s="1"/>
      <c r="Q21" s="1"/>
      <c r="R21" s="1"/>
      <c r="S21" s="1"/>
      <c r="T21" s="1"/>
      <c r="U21" s="1"/>
      <c r="V21" s="1"/>
      <c r="W21" s="1"/>
      <c r="X21" s="1"/>
      <c r="Y21" s="1"/>
      <c r="Z21" s="1"/>
      <c r="AA21" s="1"/>
      <c r="AB21" s="1"/>
      <c r="AC21" s="1"/>
    </row>
    <row r="22" s="20" customFormat="true" ht="18.95" hidden="false" customHeight="true" outlineLevel="0" collapsed="false">
      <c r="A22" s="1" t="s">
        <v>80</v>
      </c>
      <c r="B22" s="1" t="s">
        <v>38</v>
      </c>
      <c r="C22" s="38" t="n">
        <v>167</v>
      </c>
      <c r="D22" s="38" t="n">
        <v>124</v>
      </c>
      <c r="E22" s="38" t="n">
        <v>43</v>
      </c>
      <c r="F22" s="1"/>
      <c r="G22" s="1"/>
      <c r="H22" s="1"/>
      <c r="I22" s="1"/>
      <c r="J22" s="1"/>
      <c r="K22" s="1"/>
      <c r="L22" s="1"/>
      <c r="M22" s="1"/>
      <c r="N22" s="1"/>
      <c r="O22" s="1"/>
      <c r="P22" s="1"/>
      <c r="Q22" s="1"/>
      <c r="R22" s="1"/>
      <c r="S22" s="1"/>
      <c r="T22" s="1"/>
      <c r="U22" s="1"/>
      <c r="V22" s="1"/>
      <c r="W22" s="1"/>
      <c r="X22" s="1"/>
      <c r="Y22" s="1"/>
      <c r="Z22" s="1"/>
      <c r="AA22" s="1"/>
      <c r="AB22" s="1"/>
      <c r="AC22" s="1"/>
    </row>
    <row r="23" s="20" customFormat="true" ht="13.5" hidden="false" customHeight="false" outlineLevel="0" collapsed="false">
      <c r="A23" s="1"/>
      <c r="B23" s="1"/>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20" customFormat="true" ht="18.95" hidden="false" customHeight="true" outlineLevel="0" collapsed="false">
      <c r="A24" s="1" t="s">
        <v>45</v>
      </c>
      <c r="B24" s="1"/>
      <c r="C24" s="38"/>
      <c r="D24" s="38"/>
      <c r="E24" s="38"/>
      <c r="F24" s="1"/>
      <c r="G24" s="1"/>
      <c r="H24" s="1"/>
      <c r="I24" s="1"/>
      <c r="J24" s="1"/>
      <c r="K24" s="1"/>
      <c r="L24" s="1"/>
      <c r="M24" s="1"/>
      <c r="N24" s="1"/>
      <c r="O24" s="1"/>
      <c r="P24" s="1"/>
      <c r="Q24" s="1"/>
      <c r="R24" s="1"/>
      <c r="S24" s="1"/>
      <c r="T24" s="1"/>
      <c r="U24" s="1"/>
      <c r="V24" s="1"/>
      <c r="W24" s="1"/>
      <c r="X24" s="1"/>
      <c r="Y24" s="1"/>
      <c r="Z24" s="1"/>
      <c r="AA24" s="1"/>
      <c r="AB24" s="1"/>
      <c r="AC24" s="1"/>
    </row>
    <row r="25" s="20" customFormat="true" ht="13.5" hidden="false" customHeight="false" outlineLevel="0" collapsed="false">
      <c r="A25" s="1" t="s">
        <v>46</v>
      </c>
      <c r="B25" s="22" t="s">
        <v>47</v>
      </c>
      <c r="C25" s="38" t="n">
        <v>7670843</v>
      </c>
      <c r="D25" s="38" t="n">
        <v>1139608</v>
      </c>
      <c r="E25" s="38" t="n">
        <v>6531235</v>
      </c>
      <c r="F25" s="1"/>
      <c r="G25" s="1"/>
      <c r="H25" s="1"/>
      <c r="I25" s="1"/>
      <c r="J25" s="1"/>
      <c r="K25" s="1"/>
      <c r="L25" s="1"/>
      <c r="M25" s="1"/>
      <c r="N25" s="1"/>
      <c r="O25" s="1"/>
      <c r="P25" s="1"/>
      <c r="Q25" s="1"/>
      <c r="R25" s="1"/>
      <c r="S25" s="1"/>
      <c r="T25" s="1"/>
      <c r="U25" s="1"/>
      <c r="V25" s="1"/>
      <c r="W25" s="1"/>
      <c r="X25" s="1"/>
      <c r="Y25" s="1"/>
      <c r="Z25" s="1"/>
      <c r="AA25" s="1"/>
      <c r="AB25" s="1"/>
      <c r="AC25" s="1"/>
    </row>
    <row r="26" s="20" customFormat="true" ht="18.95" hidden="false" customHeight="true" outlineLevel="0" collapsed="false">
      <c r="A26" s="1" t="s">
        <v>48</v>
      </c>
      <c r="B26" s="22" t="s">
        <v>47</v>
      </c>
      <c r="C26" s="38" t="n">
        <f aca="false">C25/C29</f>
        <v>72.8551225674097</v>
      </c>
      <c r="D26" s="38" t="n">
        <f aca="false">D25/D29</f>
        <v>43.8546909874548</v>
      </c>
      <c r="E26" s="38" t="n">
        <f aca="false">E25/E29</f>
        <v>82.3579814130613</v>
      </c>
      <c r="F26" s="1"/>
      <c r="G26" s="1"/>
      <c r="H26" s="1"/>
      <c r="I26" s="1"/>
      <c r="J26" s="1"/>
      <c r="K26" s="1"/>
      <c r="L26" s="1"/>
      <c r="M26" s="1"/>
      <c r="N26" s="1"/>
      <c r="O26" s="1"/>
      <c r="P26" s="1"/>
      <c r="Q26" s="1"/>
      <c r="R26" s="1"/>
      <c r="S26" s="1"/>
      <c r="T26" s="1"/>
      <c r="U26" s="1"/>
      <c r="V26" s="1"/>
      <c r="W26" s="1"/>
      <c r="X26" s="1"/>
      <c r="Y26" s="1"/>
      <c r="Z26" s="1"/>
      <c r="AA26" s="1"/>
      <c r="AB26" s="1"/>
      <c r="AC26" s="1"/>
    </row>
    <row r="27" s="20" customFormat="true" ht="13.5" hidden="false" customHeight="false" outlineLevel="0" collapsed="false">
      <c r="A27" s="1"/>
      <c r="B27" s="1"/>
      <c r="C27" s="38"/>
      <c r="D27" s="38"/>
      <c r="E27" s="38"/>
      <c r="F27" s="1"/>
      <c r="G27" s="1"/>
      <c r="H27" s="1"/>
      <c r="I27" s="1"/>
      <c r="J27" s="1"/>
      <c r="K27" s="1"/>
      <c r="L27" s="1"/>
      <c r="M27" s="1"/>
      <c r="N27" s="1"/>
      <c r="O27" s="1"/>
      <c r="P27" s="1"/>
      <c r="Q27" s="1"/>
      <c r="R27" s="1"/>
      <c r="S27" s="1"/>
      <c r="T27" s="1"/>
      <c r="U27" s="1"/>
      <c r="V27" s="1"/>
      <c r="W27" s="1"/>
      <c r="X27" s="1"/>
      <c r="Y27" s="1"/>
      <c r="Z27" s="1"/>
      <c r="AA27" s="1"/>
      <c r="AB27" s="1"/>
      <c r="AC27" s="1"/>
    </row>
    <row r="28" s="20" customFormat="true" ht="18.95" hidden="false" customHeight="true" outlineLevel="0" collapsed="false">
      <c r="A28" s="1" t="s">
        <v>49</v>
      </c>
      <c r="C28" s="38"/>
      <c r="D28" s="38"/>
      <c r="E28" s="38"/>
      <c r="F28" s="1"/>
      <c r="G28" s="1"/>
      <c r="H28" s="1"/>
      <c r="I28" s="1"/>
      <c r="J28" s="1"/>
      <c r="K28" s="1"/>
      <c r="L28" s="1"/>
      <c r="M28" s="1"/>
      <c r="N28" s="1"/>
      <c r="O28" s="1"/>
      <c r="P28" s="1"/>
      <c r="Q28" s="1"/>
      <c r="R28" s="1"/>
      <c r="S28" s="1"/>
      <c r="T28" s="1"/>
      <c r="U28" s="1"/>
      <c r="V28" s="1"/>
      <c r="W28" s="1"/>
      <c r="X28" s="1"/>
      <c r="Y28" s="1"/>
      <c r="Z28" s="1"/>
      <c r="AA28" s="1"/>
      <c r="AB28" s="1"/>
      <c r="AC28" s="1"/>
    </row>
    <row r="29" s="20" customFormat="true" ht="13.5" hidden="false" customHeight="false" outlineLevel="0" collapsed="false">
      <c r="A29" s="1" t="s">
        <v>50</v>
      </c>
      <c r="B29" s="1" t="s">
        <v>38</v>
      </c>
      <c r="C29" s="38" t="n">
        <v>105289</v>
      </c>
      <c r="D29" s="38" t="n">
        <v>25986</v>
      </c>
      <c r="E29" s="38" t="n">
        <v>79303</v>
      </c>
      <c r="F29" s="1"/>
      <c r="G29" s="1"/>
      <c r="H29" s="1"/>
      <c r="I29" s="1"/>
      <c r="J29" s="1"/>
      <c r="K29" s="1"/>
      <c r="L29" s="1"/>
      <c r="M29" s="1"/>
      <c r="N29" s="1"/>
      <c r="O29" s="1"/>
      <c r="P29" s="1"/>
      <c r="Q29" s="1"/>
      <c r="R29" s="1"/>
      <c r="S29" s="1"/>
      <c r="T29" s="1"/>
      <c r="U29" s="1"/>
      <c r="V29" s="1"/>
      <c r="W29" s="1"/>
      <c r="X29" s="1"/>
      <c r="Y29" s="1"/>
      <c r="Z29" s="1"/>
      <c r="AA29" s="1"/>
      <c r="AB29" s="1"/>
      <c r="AC29" s="1"/>
    </row>
    <row r="30" s="20" customFormat="true" ht="18.95" hidden="false" customHeight="true" outlineLevel="0" collapsed="false">
      <c r="A30" s="1" t="s">
        <v>81</v>
      </c>
      <c r="B30" s="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20" customFormat="true" ht="18.95" hidden="false" customHeight="true" outlineLevel="0" collapsed="false">
      <c r="A31" s="1" t="s">
        <v>52</v>
      </c>
      <c r="B31" s="1" t="s">
        <v>38</v>
      </c>
      <c r="C31" s="38" t="n">
        <v>86338</v>
      </c>
      <c r="D31" s="38" t="n">
        <v>12228</v>
      </c>
      <c r="E31" s="38" t="n">
        <v>74110</v>
      </c>
      <c r="F31" s="1"/>
      <c r="G31" s="1"/>
      <c r="H31" s="1"/>
      <c r="I31" s="1"/>
      <c r="J31" s="1"/>
      <c r="K31" s="1"/>
      <c r="L31" s="1"/>
      <c r="M31" s="1"/>
      <c r="N31" s="1"/>
      <c r="O31" s="1"/>
      <c r="P31" s="1"/>
      <c r="Q31" s="1"/>
      <c r="R31" s="1"/>
      <c r="S31" s="1"/>
      <c r="T31" s="1"/>
      <c r="U31" s="1"/>
      <c r="V31" s="1"/>
      <c r="W31" s="1"/>
      <c r="X31" s="1"/>
      <c r="Y31" s="1"/>
      <c r="Z31" s="1"/>
      <c r="AA31" s="1"/>
      <c r="AB31" s="1"/>
      <c r="AC31" s="1"/>
    </row>
    <row r="32" s="20" customFormat="true" ht="18.95" hidden="false" customHeight="true" outlineLevel="0" collapsed="false">
      <c r="A32" s="1"/>
      <c r="B32" s="1"/>
      <c r="C32" s="38"/>
      <c r="D32" s="38"/>
      <c r="E32" s="38"/>
      <c r="F32" s="1"/>
      <c r="G32" s="1"/>
      <c r="H32" s="1"/>
      <c r="I32" s="1"/>
      <c r="J32" s="1"/>
      <c r="K32" s="1"/>
      <c r="L32" s="1"/>
      <c r="M32" s="1"/>
      <c r="N32" s="1"/>
      <c r="O32" s="1"/>
      <c r="P32" s="1"/>
      <c r="Q32" s="1"/>
      <c r="R32" s="1"/>
      <c r="S32" s="1"/>
      <c r="T32" s="1"/>
      <c r="U32" s="1"/>
      <c r="V32" s="1"/>
      <c r="W32" s="1"/>
      <c r="X32" s="1"/>
      <c r="Y32" s="1"/>
      <c r="Z32" s="1"/>
      <c r="AA32" s="1"/>
      <c r="AB32" s="1"/>
      <c r="AC32" s="1"/>
    </row>
    <row r="33" s="20" customFormat="true" ht="18.95" hidden="false" customHeight="true" outlineLevel="0" collapsed="false">
      <c r="A33" s="1" t="s">
        <v>53</v>
      </c>
      <c r="B33" s="22" t="s">
        <v>47</v>
      </c>
      <c r="C33" s="38" t="n">
        <v>5036704</v>
      </c>
      <c r="D33" s="38" t="n">
        <v>543106</v>
      </c>
      <c r="E33" s="38" t="n">
        <v>4493598</v>
      </c>
      <c r="F33" s="1"/>
      <c r="G33" s="1"/>
      <c r="H33" s="1"/>
      <c r="I33" s="1"/>
      <c r="J33" s="1"/>
      <c r="K33" s="1"/>
      <c r="L33" s="1"/>
      <c r="M33" s="1"/>
      <c r="N33" s="1"/>
      <c r="O33" s="1"/>
      <c r="P33" s="1"/>
      <c r="Q33" s="1"/>
      <c r="R33" s="1"/>
      <c r="S33" s="1"/>
      <c r="T33" s="1"/>
      <c r="U33" s="1"/>
      <c r="V33" s="1"/>
      <c r="W33" s="1"/>
      <c r="X33" s="1"/>
      <c r="Y33" s="1"/>
      <c r="Z33" s="1"/>
      <c r="AA33" s="1"/>
      <c r="AB33" s="1"/>
      <c r="AC33" s="1"/>
    </row>
    <row r="34" s="20" customFormat="true" ht="18.95" hidden="false" customHeight="true" outlineLevel="0" collapsed="false">
      <c r="A34" s="1" t="s">
        <v>77</v>
      </c>
      <c r="B34" s="1"/>
      <c r="C34" s="38"/>
      <c r="D34" s="38"/>
      <c r="E34" s="38"/>
      <c r="F34" s="1"/>
      <c r="G34" s="1"/>
      <c r="H34" s="1"/>
      <c r="I34" s="1"/>
      <c r="J34" s="1"/>
      <c r="K34" s="1"/>
      <c r="L34" s="1"/>
      <c r="M34" s="1"/>
      <c r="N34" s="1"/>
      <c r="O34" s="1"/>
      <c r="P34" s="1"/>
      <c r="Q34" s="1"/>
      <c r="R34" s="1"/>
      <c r="S34" s="1"/>
      <c r="T34" s="1"/>
      <c r="U34" s="1"/>
      <c r="V34" s="1"/>
      <c r="W34" s="1"/>
      <c r="X34" s="1"/>
      <c r="Y34" s="1"/>
      <c r="Z34" s="1"/>
      <c r="AA34" s="1"/>
      <c r="AB34" s="1"/>
      <c r="AC34" s="1"/>
    </row>
    <row r="35" s="20" customFormat="true" ht="18.95" hidden="false" customHeight="true" outlineLevel="0" collapsed="false">
      <c r="A35" s="1" t="s">
        <v>55</v>
      </c>
      <c r="B35" s="22" t="s">
        <v>47</v>
      </c>
      <c r="C35" s="38" t="n">
        <v>2151524</v>
      </c>
      <c r="D35" s="38" t="n">
        <v>205061</v>
      </c>
      <c r="E35" s="38" t="n">
        <v>1946463</v>
      </c>
      <c r="F35" s="1"/>
      <c r="G35" s="1"/>
      <c r="H35" s="1"/>
      <c r="I35" s="1"/>
      <c r="J35" s="1"/>
      <c r="K35" s="1"/>
      <c r="L35" s="1"/>
      <c r="M35" s="1"/>
      <c r="N35" s="1"/>
      <c r="O35" s="1"/>
      <c r="P35" s="1"/>
      <c r="Q35" s="1"/>
      <c r="R35" s="1"/>
      <c r="S35" s="1"/>
      <c r="T35" s="1"/>
      <c r="U35" s="1"/>
      <c r="V35" s="1"/>
      <c r="W35" s="1"/>
      <c r="X35" s="1"/>
      <c r="Y35" s="1"/>
      <c r="Z35" s="1"/>
      <c r="AA35" s="1"/>
      <c r="AB35" s="1"/>
      <c r="AC35" s="1"/>
    </row>
    <row r="36" s="20" customFormat="true" ht="18.95" hidden="false" customHeight="true" outlineLevel="0" collapsed="false">
      <c r="A36" s="1" t="s">
        <v>56</v>
      </c>
      <c r="B36" s="22" t="s">
        <v>57</v>
      </c>
      <c r="C36" s="55" t="n">
        <f aca="false">C35/C33*100</f>
        <v>42.7169037529305</v>
      </c>
      <c r="D36" s="55" t="n">
        <f aca="false">D35/D33*100</f>
        <v>37.7570860936907</v>
      </c>
      <c r="E36" s="55" t="n">
        <f aca="false">E35/E33*100</f>
        <v>43.3163580720839</v>
      </c>
      <c r="F36" s="1"/>
      <c r="G36" s="1"/>
      <c r="H36" s="1"/>
      <c r="I36" s="1"/>
      <c r="J36" s="1"/>
      <c r="K36" s="1"/>
      <c r="L36" s="1"/>
      <c r="M36" s="1"/>
      <c r="N36" s="1"/>
      <c r="O36" s="1"/>
      <c r="P36" s="1"/>
      <c r="Q36" s="1"/>
      <c r="R36" s="1"/>
      <c r="S36" s="1"/>
      <c r="T36" s="1"/>
      <c r="U36" s="1"/>
      <c r="V36" s="1"/>
      <c r="W36" s="1"/>
      <c r="X36" s="1"/>
      <c r="Y36" s="1"/>
      <c r="Z36" s="1"/>
      <c r="AA36" s="1"/>
      <c r="AB36" s="1"/>
      <c r="AC36" s="1"/>
    </row>
    <row r="37" s="20" customFormat="true" ht="18.95" hidden="false" customHeight="true" outlineLevel="0" collapsed="false">
      <c r="A37" s="1" t="s">
        <v>82</v>
      </c>
      <c r="B37" s="22" t="s">
        <v>47</v>
      </c>
      <c r="C37" s="38" t="n">
        <v>1778871</v>
      </c>
      <c r="D37" s="38" t="n">
        <v>168396</v>
      </c>
      <c r="E37" s="38" t="n">
        <v>1610475</v>
      </c>
      <c r="F37" s="1"/>
      <c r="G37" s="1"/>
      <c r="H37" s="1"/>
      <c r="I37" s="1"/>
      <c r="J37" s="1"/>
      <c r="K37" s="1"/>
      <c r="L37" s="1"/>
      <c r="M37" s="1"/>
      <c r="N37" s="1"/>
      <c r="O37" s="1"/>
      <c r="P37" s="1"/>
      <c r="Q37" s="1"/>
      <c r="R37" s="1"/>
      <c r="S37" s="1"/>
      <c r="T37" s="1"/>
      <c r="U37" s="1"/>
      <c r="V37" s="1"/>
      <c r="W37" s="1"/>
      <c r="X37" s="1"/>
      <c r="Y37" s="1"/>
      <c r="Z37" s="1"/>
      <c r="AA37" s="1"/>
      <c r="AB37" s="1"/>
      <c r="AC37" s="1"/>
    </row>
    <row r="38" s="20" customFormat="true" ht="18.95" hidden="false" customHeight="true" outlineLevel="0" collapsed="false">
      <c r="A38" s="1" t="s">
        <v>59</v>
      </c>
      <c r="B38" s="22" t="s">
        <v>60</v>
      </c>
      <c r="C38" s="38" t="n">
        <f aca="false">C37/C31*1000</f>
        <v>20603.5696912136</v>
      </c>
      <c r="D38" s="56" t="n">
        <f aca="false">D37/D31*1000</f>
        <v>13771.3444553484</v>
      </c>
      <c r="E38" s="56" t="n">
        <f aca="false">E37/E31*1000</f>
        <v>21730.8730265821</v>
      </c>
      <c r="F38" s="1"/>
      <c r="G38" s="1"/>
      <c r="H38" s="1"/>
      <c r="I38" s="1"/>
      <c r="J38" s="1"/>
      <c r="K38" s="1"/>
      <c r="L38" s="1"/>
      <c r="M38" s="1"/>
      <c r="N38" s="1"/>
      <c r="O38" s="1"/>
      <c r="P38" s="1"/>
      <c r="Q38" s="1"/>
      <c r="R38" s="1"/>
      <c r="S38" s="1"/>
      <c r="T38" s="1"/>
      <c r="U38" s="1"/>
      <c r="V38" s="1"/>
      <c r="W38" s="1"/>
      <c r="X38" s="1"/>
      <c r="Y38" s="1"/>
      <c r="Z38" s="1"/>
      <c r="AA38" s="1"/>
      <c r="AB38" s="1"/>
      <c r="AC38" s="1"/>
    </row>
    <row r="39" s="20" customFormat="true" ht="18.95" hidden="false" customHeight="true" outlineLevel="0" collapsed="false">
      <c r="A39" s="1" t="s">
        <v>83</v>
      </c>
      <c r="B39" s="22" t="s">
        <v>47</v>
      </c>
      <c r="C39" s="38" t="n">
        <v>372653</v>
      </c>
      <c r="D39" s="38" t="n">
        <v>36664</v>
      </c>
      <c r="E39" s="38" t="n">
        <v>335988</v>
      </c>
      <c r="F39" s="1"/>
      <c r="G39" s="1"/>
      <c r="H39" s="1"/>
      <c r="I39" s="1"/>
      <c r="J39" s="1"/>
      <c r="K39" s="1"/>
      <c r="L39" s="1"/>
      <c r="M39" s="1"/>
      <c r="N39" s="1"/>
      <c r="O39" s="1"/>
      <c r="P39" s="1"/>
      <c r="Q39" s="1"/>
      <c r="R39" s="1"/>
      <c r="S39" s="1"/>
      <c r="T39" s="1"/>
      <c r="U39" s="1"/>
      <c r="V39" s="1"/>
      <c r="W39" s="1"/>
      <c r="X39" s="1"/>
      <c r="Y39" s="1"/>
      <c r="Z39" s="1"/>
      <c r="AA39" s="1"/>
      <c r="AB39" s="1"/>
      <c r="AC39" s="1"/>
    </row>
    <row r="40" s="20" customFormat="true" ht="18.95" hidden="false" customHeight="true" outlineLevel="0" collapsed="false">
      <c r="A40" s="1" t="s">
        <v>62</v>
      </c>
      <c r="B40" s="22" t="s">
        <v>47</v>
      </c>
      <c r="C40" s="38" t="n">
        <v>2885180</v>
      </c>
      <c r="D40" s="38" t="n">
        <v>338045</v>
      </c>
      <c r="E40" s="38" t="n">
        <v>2547135</v>
      </c>
      <c r="F40" s="1"/>
      <c r="G40" s="1"/>
      <c r="H40" s="1"/>
      <c r="I40" s="1"/>
      <c r="J40" s="1"/>
      <c r="K40" s="1"/>
      <c r="L40" s="1"/>
      <c r="M40" s="1"/>
      <c r="N40" s="1"/>
      <c r="O40" s="1"/>
      <c r="P40" s="1"/>
      <c r="Q40" s="1"/>
      <c r="R40" s="1"/>
      <c r="S40" s="1"/>
      <c r="T40" s="1"/>
      <c r="U40" s="1"/>
      <c r="V40" s="1"/>
      <c r="W40" s="1"/>
      <c r="X40" s="1"/>
      <c r="Y40" s="1"/>
      <c r="Z40" s="1"/>
      <c r="AA40" s="1"/>
      <c r="AB40" s="1"/>
      <c r="AC40" s="1"/>
    </row>
    <row r="41" s="20" customFormat="true" ht="18.95" hidden="false" customHeight="true" outlineLevel="0" collapsed="false">
      <c r="A41" s="1" t="s">
        <v>56</v>
      </c>
      <c r="B41" s="22" t="s">
        <v>57</v>
      </c>
      <c r="C41" s="55" t="n">
        <f aca="false">C40/C33*100</f>
        <v>57.2830962470695</v>
      </c>
      <c r="D41" s="55" t="n">
        <f aca="false">D40/D33*100</f>
        <v>62.2429139063093</v>
      </c>
      <c r="E41" s="55" t="n">
        <f aca="false">E40/E33*100</f>
        <v>56.6836419279161</v>
      </c>
      <c r="F41" s="1"/>
      <c r="G41" s="1"/>
      <c r="H41" s="1"/>
      <c r="I41" s="1"/>
      <c r="J41" s="1"/>
      <c r="K41" s="1"/>
      <c r="L41" s="1"/>
      <c r="M41" s="1"/>
      <c r="N41" s="1"/>
      <c r="O41" s="1"/>
      <c r="P41" s="1"/>
      <c r="Q41" s="1"/>
      <c r="R41" s="1"/>
      <c r="S41" s="1"/>
      <c r="T41" s="1"/>
      <c r="U41" s="1"/>
      <c r="V41" s="1"/>
      <c r="W41" s="1"/>
      <c r="X41" s="1"/>
      <c r="Y41" s="1"/>
      <c r="Z41" s="1"/>
      <c r="AA41" s="1"/>
      <c r="AB41" s="1"/>
      <c r="AC41" s="1"/>
    </row>
    <row r="42" s="20" customFormat="true" ht="18.95" hidden="false" customHeight="true" outlineLevel="0" collapsed="false">
      <c r="A42" s="1" t="s">
        <v>84</v>
      </c>
      <c r="B42" s="22" t="s">
        <v>47</v>
      </c>
      <c r="C42" s="38" t="n">
        <v>956998</v>
      </c>
      <c r="D42" s="38" t="n">
        <v>80265</v>
      </c>
      <c r="E42" s="38" t="n">
        <v>876733</v>
      </c>
      <c r="F42" s="1"/>
      <c r="G42" s="1"/>
      <c r="H42" s="1"/>
      <c r="I42" s="1"/>
      <c r="J42" s="1"/>
      <c r="K42" s="1"/>
      <c r="L42" s="1"/>
      <c r="M42" s="1"/>
      <c r="N42" s="1"/>
      <c r="O42" s="1"/>
      <c r="P42" s="1"/>
      <c r="Q42" s="1"/>
      <c r="R42" s="1"/>
      <c r="S42" s="1"/>
      <c r="T42" s="1"/>
      <c r="U42" s="1"/>
      <c r="V42" s="1"/>
      <c r="W42" s="1"/>
      <c r="X42" s="1"/>
      <c r="Y42" s="1"/>
      <c r="Z42" s="1"/>
      <c r="AA42" s="1"/>
      <c r="AB42" s="1"/>
      <c r="AC42" s="1"/>
    </row>
    <row r="43" s="20" customFormat="true" ht="18.95" hidden="false" customHeight="true" outlineLevel="0" collapsed="false">
      <c r="A43" s="1"/>
      <c r="B43" s="1"/>
      <c r="C43" s="38"/>
      <c r="D43" s="38"/>
      <c r="E43" s="38"/>
      <c r="F43" s="1"/>
      <c r="G43" s="1"/>
      <c r="H43" s="1"/>
      <c r="I43" s="1"/>
      <c r="J43" s="1"/>
      <c r="K43" s="1"/>
      <c r="L43" s="1"/>
      <c r="M43" s="1"/>
      <c r="N43" s="1"/>
      <c r="O43" s="1"/>
      <c r="P43" s="1"/>
      <c r="Q43" s="1"/>
      <c r="R43" s="1"/>
      <c r="S43" s="1"/>
      <c r="T43" s="1"/>
      <c r="U43" s="1"/>
      <c r="V43" s="1"/>
      <c r="W43" s="1"/>
      <c r="X43" s="1"/>
      <c r="Y43" s="1"/>
      <c r="Z43" s="1"/>
      <c r="AA43" s="1"/>
      <c r="AB43" s="1"/>
      <c r="AC43" s="1"/>
    </row>
    <row r="44" s="20" customFormat="true" ht="18.95" hidden="false" customHeight="true" outlineLevel="0" collapsed="false">
      <c r="A44" s="1" t="s">
        <v>64</v>
      </c>
      <c r="B44" s="1"/>
      <c r="C44" s="38"/>
      <c r="D44" s="38"/>
      <c r="E44" s="38"/>
      <c r="F44" s="1"/>
      <c r="G44" s="1"/>
      <c r="H44" s="1"/>
      <c r="I44" s="1"/>
      <c r="J44" s="1"/>
      <c r="K44" s="1"/>
      <c r="L44" s="1"/>
      <c r="M44" s="1"/>
      <c r="N44" s="1"/>
      <c r="O44" s="1"/>
      <c r="P44" s="1"/>
      <c r="Q44" s="1"/>
      <c r="R44" s="1"/>
      <c r="S44" s="1"/>
      <c r="T44" s="1"/>
      <c r="U44" s="1"/>
      <c r="V44" s="1"/>
      <c r="W44" s="1"/>
      <c r="X44" s="1"/>
      <c r="Y44" s="1"/>
      <c r="Z44" s="1"/>
      <c r="AA44" s="1"/>
      <c r="AB44" s="1"/>
      <c r="AC44" s="1"/>
    </row>
    <row r="45" s="20" customFormat="true" ht="13.5" hidden="false" customHeight="false" outlineLevel="0" collapsed="false">
      <c r="A45" s="1" t="s">
        <v>65</v>
      </c>
      <c r="B45" s="22" t="s">
        <v>47</v>
      </c>
      <c r="C45" s="38" t="n">
        <v>124035</v>
      </c>
      <c r="D45" s="38" t="n">
        <v>32115</v>
      </c>
      <c r="E45" s="38" t="n">
        <v>91920</v>
      </c>
      <c r="F45" s="1"/>
      <c r="G45" s="1"/>
      <c r="H45" s="1"/>
      <c r="I45" s="1"/>
      <c r="J45" s="1"/>
      <c r="K45" s="1"/>
      <c r="L45" s="1"/>
      <c r="M45" s="1"/>
      <c r="N45" s="1"/>
      <c r="O45" s="1"/>
      <c r="P45" s="1"/>
      <c r="Q45" s="1"/>
      <c r="R45" s="1"/>
      <c r="S45" s="1"/>
      <c r="T45" s="1"/>
      <c r="U45" s="1"/>
      <c r="V45" s="1"/>
      <c r="W45" s="1"/>
      <c r="X45" s="1"/>
      <c r="Y45" s="1"/>
      <c r="Z45" s="1"/>
      <c r="AA45" s="1"/>
      <c r="AB45" s="1"/>
      <c r="AC45" s="1"/>
    </row>
    <row r="46" s="20" customFormat="true" ht="18.95" hidden="false" customHeight="true" outlineLevel="0" collapsed="false">
      <c r="A46" s="1"/>
      <c r="B46" s="1"/>
      <c r="C46" s="38"/>
      <c r="D46" s="38"/>
      <c r="E46" s="38"/>
      <c r="F46" s="1"/>
      <c r="G46" s="1"/>
      <c r="H46" s="1"/>
      <c r="I46" s="1"/>
      <c r="J46" s="1"/>
      <c r="K46" s="1"/>
      <c r="L46" s="1"/>
      <c r="M46" s="1"/>
      <c r="N46" s="1"/>
      <c r="O46" s="1"/>
      <c r="P46" s="1"/>
      <c r="Q46" s="1"/>
      <c r="R46" s="1"/>
      <c r="S46" s="1"/>
      <c r="T46" s="1"/>
      <c r="U46" s="1"/>
      <c r="V46" s="1"/>
      <c r="W46" s="1"/>
      <c r="X46" s="1"/>
      <c r="Y46" s="1"/>
      <c r="Z46" s="1"/>
      <c r="AA46" s="1"/>
      <c r="AB46" s="1"/>
      <c r="AC46" s="1"/>
    </row>
    <row r="47" s="20" customFormat="true" ht="18.95" hidden="false" customHeight="true" outlineLevel="0" collapsed="false">
      <c r="A47" s="1" t="s">
        <v>66</v>
      </c>
      <c r="B47" s="22" t="s">
        <v>47</v>
      </c>
      <c r="C47" s="38" t="n">
        <v>74055</v>
      </c>
      <c r="D47" s="38" t="n">
        <v>3728</v>
      </c>
      <c r="E47" s="38" t="n">
        <v>70327</v>
      </c>
      <c r="F47" s="1"/>
      <c r="G47" s="1"/>
      <c r="H47" s="1"/>
      <c r="I47" s="1"/>
      <c r="J47" s="1"/>
      <c r="K47" s="1"/>
      <c r="L47" s="1"/>
      <c r="M47" s="1"/>
      <c r="N47" s="1"/>
      <c r="O47" s="1"/>
      <c r="P47" s="1"/>
      <c r="Q47" s="1"/>
      <c r="R47" s="1"/>
      <c r="S47" s="1"/>
      <c r="T47" s="1"/>
      <c r="U47" s="1"/>
      <c r="V47" s="1"/>
      <c r="W47" s="1"/>
      <c r="X47" s="1"/>
      <c r="Y47" s="1"/>
      <c r="Z47" s="1"/>
      <c r="AA47" s="1"/>
      <c r="AB47" s="1"/>
      <c r="AC47" s="1"/>
    </row>
    <row r="50" customFormat="false" ht="12.75" hidden="false" customHeight="false" outlineLevel="0" collapsed="false">
      <c r="B50" s="57" t="n">
        <v>3</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5</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6</v>
      </c>
      <c r="B2" s="63"/>
      <c r="C2" s="63"/>
      <c r="D2" s="63"/>
      <c r="E2" s="63"/>
      <c r="F2" s="63"/>
      <c r="G2" s="64" t="s">
        <v>87</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8</v>
      </c>
      <c r="E4" s="69"/>
      <c r="F4" s="70"/>
      <c r="G4" s="66"/>
      <c r="H4" s="71" t="s">
        <v>89</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90</v>
      </c>
      <c r="B5" s="59"/>
      <c r="C5" s="75" t="s">
        <v>30</v>
      </c>
      <c r="D5" s="76" t="s">
        <v>50</v>
      </c>
      <c r="E5" s="76"/>
      <c r="F5" s="77"/>
      <c r="G5" s="74"/>
      <c r="H5" s="78" t="s">
        <v>91</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92</v>
      </c>
      <c r="B6" s="59"/>
      <c r="C6" s="75" t="s">
        <v>74</v>
      </c>
      <c r="D6" s="69"/>
      <c r="E6" s="69" t="s">
        <v>81</v>
      </c>
      <c r="F6" s="77" t="s">
        <v>2</v>
      </c>
      <c r="G6" s="81" t="s">
        <v>53</v>
      </c>
      <c r="H6" s="68"/>
      <c r="I6" s="69" t="s">
        <v>81</v>
      </c>
      <c r="J6" s="77" t="s">
        <v>93</v>
      </c>
      <c r="K6" s="75" t="s">
        <v>94</v>
      </c>
      <c r="L6" s="79"/>
      <c r="M6" s="80" t="s">
        <v>95</v>
      </c>
      <c r="N6" s="59"/>
      <c r="O6" s="62"/>
      <c r="P6" s="62"/>
      <c r="Q6" s="62"/>
      <c r="R6" s="62"/>
      <c r="S6" s="62"/>
      <c r="T6" s="62"/>
      <c r="U6" s="62"/>
      <c r="V6" s="62"/>
      <c r="W6" s="62"/>
      <c r="X6" s="62"/>
      <c r="Y6" s="62"/>
      <c r="Z6" s="62"/>
      <c r="AA6" s="62"/>
      <c r="AB6" s="62"/>
      <c r="AC6" s="62"/>
    </row>
    <row r="7" s="60" customFormat="true" ht="13.5" hidden="false" customHeight="false" outlineLevel="0" collapsed="false">
      <c r="A7" s="74" t="s">
        <v>96</v>
      </c>
      <c r="B7" s="82" t="s">
        <v>97</v>
      </c>
      <c r="C7" s="75" t="s">
        <v>75</v>
      </c>
      <c r="D7" s="75" t="s">
        <v>75</v>
      </c>
      <c r="E7" s="75" t="s">
        <v>98</v>
      </c>
      <c r="F7" s="77" t="s">
        <v>99</v>
      </c>
      <c r="G7" s="74" t="s">
        <v>75</v>
      </c>
      <c r="H7" s="83" t="s">
        <v>100</v>
      </c>
      <c r="I7" s="75" t="s">
        <v>101</v>
      </c>
      <c r="J7" s="84"/>
      <c r="K7" s="75" t="s">
        <v>102</v>
      </c>
      <c r="L7" s="79"/>
      <c r="M7" s="80" t="s">
        <v>92</v>
      </c>
      <c r="N7" s="59" t="s">
        <v>103</v>
      </c>
      <c r="O7" s="62"/>
      <c r="P7" s="62"/>
      <c r="Q7" s="62"/>
      <c r="R7" s="62"/>
      <c r="S7" s="62"/>
      <c r="T7" s="62"/>
      <c r="U7" s="62"/>
      <c r="V7" s="62"/>
      <c r="W7" s="62"/>
      <c r="X7" s="62"/>
      <c r="Y7" s="62"/>
      <c r="Z7" s="62"/>
      <c r="AA7" s="62"/>
      <c r="AB7" s="62"/>
      <c r="AC7" s="62"/>
    </row>
    <row r="8" s="60" customFormat="true" ht="12" hidden="false" customHeight="false" outlineLevel="0" collapsed="false">
      <c r="A8" s="74" t="s">
        <v>104</v>
      </c>
      <c r="B8" s="59"/>
      <c r="C8" s="83"/>
      <c r="D8" s="83"/>
      <c r="E8" s="75" t="s">
        <v>105</v>
      </c>
      <c r="F8" s="84"/>
      <c r="G8" s="81"/>
      <c r="H8" s="83"/>
      <c r="I8" s="75" t="s">
        <v>106</v>
      </c>
      <c r="J8" s="84"/>
      <c r="K8" s="75" t="s">
        <v>75</v>
      </c>
      <c r="L8" s="79"/>
      <c r="M8" s="80" t="s">
        <v>96</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7</v>
      </c>
      <c r="F9" s="84"/>
      <c r="G9" s="81"/>
      <c r="H9" s="83"/>
      <c r="I9" s="75" t="s">
        <v>108</v>
      </c>
      <c r="J9" s="84"/>
      <c r="K9" s="83"/>
      <c r="L9" s="79"/>
      <c r="M9" s="80" t="s">
        <v>104</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9</v>
      </c>
      <c r="D11" s="89"/>
      <c r="E11" s="89"/>
      <c r="F11" s="90" t="s">
        <v>110</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11</v>
      </c>
      <c r="B13" s="59" t="s">
        <v>112</v>
      </c>
      <c r="C13" s="95"/>
      <c r="D13" s="95"/>
      <c r="E13" s="95"/>
      <c r="F13" s="95"/>
      <c r="G13" s="96"/>
      <c r="H13" s="95"/>
      <c r="I13" s="95"/>
      <c r="J13" s="95"/>
      <c r="K13" s="95"/>
      <c r="L13" s="95"/>
      <c r="M13" s="95" t="s">
        <v>113</v>
      </c>
      <c r="N13" s="1" t="s">
        <v>114</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5</v>
      </c>
      <c r="B14" s="98" t="s">
        <v>20</v>
      </c>
      <c r="C14" s="38" t="n">
        <v>3032</v>
      </c>
      <c r="D14" s="38" t="n">
        <v>46911</v>
      </c>
      <c r="E14" s="38" t="n">
        <v>43173</v>
      </c>
      <c r="F14" s="38" t="n">
        <v>8723566</v>
      </c>
      <c r="G14" s="38" t="n">
        <f aca="false">SUM(H14,J14)</f>
        <v>7222499</v>
      </c>
      <c r="H14" s="38" t="n">
        <v>1098622</v>
      </c>
      <c r="I14" s="38" t="n">
        <v>886982</v>
      </c>
      <c r="J14" s="38" t="n">
        <v>6123877</v>
      </c>
      <c r="K14" s="38" t="n">
        <v>438843</v>
      </c>
      <c r="L14" s="95"/>
      <c r="M14" s="95" t="s">
        <v>116</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38"/>
      <c r="D15" s="38"/>
      <c r="E15" s="38"/>
      <c r="F15" s="38"/>
      <c r="G15" s="38"/>
      <c r="H15" s="38"/>
      <c r="I15" s="38"/>
      <c r="J15" s="38"/>
      <c r="K15" s="38"/>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7</v>
      </c>
      <c r="B16" s="98" t="s">
        <v>118</v>
      </c>
      <c r="C16" s="38"/>
      <c r="D16" s="38"/>
      <c r="E16" s="38"/>
      <c r="F16" s="38"/>
      <c r="G16" s="38"/>
      <c r="H16" s="38"/>
      <c r="I16" s="38"/>
      <c r="J16" s="38"/>
      <c r="K16" s="38"/>
      <c r="L16" s="95"/>
      <c r="M16" s="95" t="s">
        <v>117</v>
      </c>
      <c r="N16" s="1" t="s">
        <v>118</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9</v>
      </c>
      <c r="C17" s="38" t="n">
        <v>1794</v>
      </c>
      <c r="D17" s="38" t="n">
        <v>22284</v>
      </c>
      <c r="E17" s="38" t="n">
        <v>20113</v>
      </c>
      <c r="F17" s="38" t="n">
        <v>1694031</v>
      </c>
      <c r="G17" s="38" t="n">
        <f aca="false">SUM(H17,J17)</f>
        <v>1377680</v>
      </c>
      <c r="H17" s="38" t="n">
        <v>499198</v>
      </c>
      <c r="I17" s="38" t="n">
        <v>399420</v>
      </c>
      <c r="J17" s="38" t="n">
        <v>878482</v>
      </c>
      <c r="K17" s="99" t="s">
        <v>120</v>
      </c>
      <c r="L17" s="95"/>
      <c r="M17" s="95" t="s">
        <v>116</v>
      </c>
      <c r="N17" s="1" t="s">
        <v>119</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38"/>
      <c r="D18" s="38"/>
      <c r="E18" s="38"/>
      <c r="F18" s="38"/>
      <c r="G18" s="38"/>
      <c r="H18" s="38"/>
      <c r="I18" s="38"/>
      <c r="J18" s="38"/>
      <c r="K18" s="38"/>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21</v>
      </c>
      <c r="B19" s="98" t="s">
        <v>122</v>
      </c>
      <c r="C19" s="99" t="s">
        <v>120</v>
      </c>
      <c r="D19" s="99" t="s">
        <v>120</v>
      </c>
      <c r="E19" s="99" t="s">
        <v>120</v>
      </c>
      <c r="F19" s="99" t="s">
        <v>120</v>
      </c>
      <c r="G19" s="99" t="s">
        <v>120</v>
      </c>
      <c r="H19" s="99" t="s">
        <v>120</v>
      </c>
      <c r="I19" s="99" t="s">
        <v>120</v>
      </c>
      <c r="J19" s="99" t="s">
        <v>120</v>
      </c>
      <c r="K19" s="99" t="s">
        <v>120</v>
      </c>
      <c r="L19" s="95"/>
      <c r="M19" s="95" t="s">
        <v>123</v>
      </c>
      <c r="N19" s="1" t="s">
        <v>122</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24</v>
      </c>
      <c r="B20" s="98" t="s">
        <v>125</v>
      </c>
      <c r="C20" s="38" t="n">
        <v>1788</v>
      </c>
      <c r="D20" s="38" t="n">
        <v>20940</v>
      </c>
      <c r="E20" s="38" t="n">
        <v>18771</v>
      </c>
      <c r="F20" s="38" t="n">
        <v>1395437</v>
      </c>
      <c r="G20" s="38" t="n">
        <f aca="false">SUM(H20,J20)</f>
        <v>1119466</v>
      </c>
      <c r="H20" s="38" t="n">
        <v>443267</v>
      </c>
      <c r="I20" s="38" t="n">
        <v>354878</v>
      </c>
      <c r="J20" s="38" t="n">
        <v>676199</v>
      </c>
      <c r="K20" s="38" t="n">
        <v>94900</v>
      </c>
      <c r="L20" s="95"/>
      <c r="M20" s="95" t="s">
        <v>126</v>
      </c>
      <c r="N20" s="1" t="s">
        <v>125</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7</v>
      </c>
      <c r="B21" s="98" t="s">
        <v>119</v>
      </c>
      <c r="C21" s="99" t="s">
        <v>120</v>
      </c>
      <c r="D21" s="99" t="s">
        <v>120</v>
      </c>
      <c r="E21" s="99" t="s">
        <v>120</v>
      </c>
      <c r="F21" s="99" t="s">
        <v>120</v>
      </c>
      <c r="G21" s="99" t="s">
        <v>120</v>
      </c>
      <c r="H21" s="99" t="s">
        <v>120</v>
      </c>
      <c r="I21" s="99" t="s">
        <v>120</v>
      </c>
      <c r="J21" s="99" t="s">
        <v>120</v>
      </c>
      <c r="K21" s="99" t="s">
        <v>120</v>
      </c>
      <c r="L21" s="95"/>
      <c r="M21" s="95" t="s">
        <v>128</v>
      </c>
      <c r="N21" s="1" t="s">
        <v>119</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38"/>
      <c r="D22" s="38"/>
      <c r="E22" s="38"/>
      <c r="F22" s="38"/>
      <c r="G22" s="38"/>
      <c r="H22" s="38"/>
      <c r="I22" s="38"/>
      <c r="J22" s="38"/>
      <c r="K22" s="38"/>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9</v>
      </c>
      <c r="B23" s="98" t="s">
        <v>18</v>
      </c>
      <c r="C23" s="38" t="n">
        <v>238</v>
      </c>
      <c r="D23" s="38" t="n">
        <v>3325</v>
      </c>
      <c r="E23" s="38" t="n">
        <v>3112</v>
      </c>
      <c r="F23" s="38" t="n">
        <v>2014726</v>
      </c>
      <c r="G23" s="38" t="n">
        <f aca="false">SUM(H23,J23)</f>
        <v>1567838</v>
      </c>
      <c r="H23" s="38" t="n">
        <v>120045</v>
      </c>
      <c r="I23" s="38" t="n">
        <v>97550</v>
      </c>
      <c r="J23" s="38" t="n">
        <v>1447793</v>
      </c>
      <c r="K23" s="38" t="n">
        <v>182668</v>
      </c>
      <c r="L23" s="95"/>
      <c r="M23" s="95" t="s">
        <v>130</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31</v>
      </c>
      <c r="B24" s="98" t="s">
        <v>132</v>
      </c>
      <c r="C24" s="38" t="n">
        <v>189</v>
      </c>
      <c r="D24" s="38" t="n">
        <v>2874</v>
      </c>
      <c r="E24" s="38" t="n">
        <v>2717</v>
      </c>
      <c r="F24" s="38" t="n">
        <v>1961968</v>
      </c>
      <c r="G24" s="38" t="n">
        <f aca="false">SUM(H24,J24)</f>
        <v>1538910</v>
      </c>
      <c r="H24" s="38" t="n">
        <v>112608</v>
      </c>
      <c r="I24" s="38" t="n">
        <v>91643</v>
      </c>
      <c r="J24" s="38" t="n">
        <v>1426302</v>
      </c>
      <c r="K24" s="38" t="n">
        <v>181897</v>
      </c>
      <c r="L24" s="95"/>
      <c r="M24" s="95" t="s">
        <v>133</v>
      </c>
      <c r="N24" s="1" t="s">
        <v>132</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34</v>
      </c>
      <c r="B25" s="98" t="s">
        <v>135</v>
      </c>
      <c r="C25" s="38" t="n">
        <v>49</v>
      </c>
      <c r="D25" s="38" t="n">
        <v>451</v>
      </c>
      <c r="E25" s="38" t="n">
        <v>395</v>
      </c>
      <c r="F25" s="38" t="n">
        <v>52759</v>
      </c>
      <c r="G25" s="38" t="n">
        <f aca="false">SUM(H25,J25)</f>
        <v>28928</v>
      </c>
      <c r="H25" s="38" t="n">
        <v>7438</v>
      </c>
      <c r="I25" s="38" t="n">
        <v>5907</v>
      </c>
      <c r="J25" s="38" t="n">
        <v>21490</v>
      </c>
      <c r="K25" s="38" t="n">
        <v>771</v>
      </c>
      <c r="L25" s="95"/>
      <c r="M25" s="95" t="s">
        <v>136</v>
      </c>
      <c r="N25" s="1" t="s">
        <v>135</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38"/>
      <c r="D26" s="38"/>
      <c r="E26" s="38"/>
      <c r="F26" s="38"/>
      <c r="G26" s="38"/>
      <c r="H26" s="38"/>
      <c r="I26" s="38"/>
      <c r="J26" s="38"/>
      <c r="K26" s="38"/>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7</v>
      </c>
      <c r="B27" s="98" t="s">
        <v>12</v>
      </c>
      <c r="C27" s="38" t="n">
        <v>16</v>
      </c>
      <c r="D27" s="38" t="n">
        <v>46</v>
      </c>
      <c r="E27" s="38" t="n">
        <v>35</v>
      </c>
      <c r="F27" s="38" t="n">
        <v>3793</v>
      </c>
      <c r="G27" s="38" t="n">
        <f aca="false">SUM(H27,J27)</f>
        <v>2502</v>
      </c>
      <c r="H27" s="38" t="n">
        <v>582</v>
      </c>
      <c r="I27" s="38" t="n">
        <v>490</v>
      </c>
      <c r="J27" s="38" t="n">
        <v>1920</v>
      </c>
      <c r="K27" s="99" t="s">
        <v>120</v>
      </c>
      <c r="L27" s="95"/>
      <c r="M27" s="95" t="s">
        <v>138</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38"/>
      <c r="D28" s="38"/>
      <c r="E28" s="38"/>
      <c r="F28" s="38"/>
      <c r="G28" s="38"/>
      <c r="H28" s="38"/>
      <c r="I28" s="38"/>
      <c r="J28" s="38"/>
      <c r="K28" s="38"/>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9</v>
      </c>
      <c r="B29" s="98" t="s">
        <v>140</v>
      </c>
      <c r="C29" s="38"/>
      <c r="D29" s="38"/>
      <c r="E29" s="38"/>
      <c r="F29" s="38"/>
      <c r="G29" s="38"/>
      <c r="H29" s="38"/>
      <c r="I29" s="38"/>
      <c r="J29" s="38"/>
      <c r="K29" s="38"/>
      <c r="L29" s="95"/>
      <c r="M29" s="95" t="s">
        <v>141</v>
      </c>
      <c r="N29" s="1" t="s">
        <v>142</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43</v>
      </c>
      <c r="B30" s="98" t="s">
        <v>144</v>
      </c>
      <c r="C30" s="38" t="n">
        <v>724</v>
      </c>
      <c r="D30" s="38" t="n">
        <v>12062</v>
      </c>
      <c r="E30" s="38" t="n">
        <v>11261</v>
      </c>
      <c r="F30" s="38" t="n">
        <v>1940469</v>
      </c>
      <c r="G30" s="38" t="n">
        <f aca="false">SUM(H30,J30)</f>
        <v>1491136</v>
      </c>
      <c r="H30" s="38" t="n">
        <v>356159</v>
      </c>
      <c r="I30" s="38" t="n">
        <v>286346</v>
      </c>
      <c r="J30" s="38" t="n">
        <v>1134977</v>
      </c>
      <c r="K30" s="38" t="n">
        <v>107635</v>
      </c>
      <c r="L30" s="95"/>
      <c r="M30" s="95" t="s">
        <v>116</v>
      </c>
      <c r="N30" s="1" t="s">
        <v>144</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5</v>
      </c>
      <c r="B31" s="98" t="s">
        <v>146</v>
      </c>
      <c r="C31" s="99" t="s">
        <v>120</v>
      </c>
      <c r="D31" s="99" t="s">
        <v>120</v>
      </c>
      <c r="E31" s="99" t="s">
        <v>120</v>
      </c>
      <c r="F31" s="99" t="s">
        <v>120</v>
      </c>
      <c r="G31" s="99" t="s">
        <v>120</v>
      </c>
      <c r="H31" s="99" t="s">
        <v>120</v>
      </c>
      <c r="I31" s="99" t="s">
        <v>120</v>
      </c>
      <c r="J31" s="99" t="s">
        <v>120</v>
      </c>
      <c r="K31" s="99" t="s">
        <v>120</v>
      </c>
      <c r="L31" s="96"/>
      <c r="M31" s="95" t="s">
        <v>147</v>
      </c>
      <c r="N31" s="1" t="s">
        <v>146</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8</v>
      </c>
      <c r="B32" s="98" t="s">
        <v>149</v>
      </c>
      <c r="C32" s="99"/>
      <c r="D32" s="100"/>
      <c r="E32" s="100"/>
      <c r="F32" s="100"/>
      <c r="G32" s="100"/>
      <c r="H32" s="100"/>
      <c r="I32" s="100"/>
      <c r="J32" s="100"/>
      <c r="K32" s="99"/>
      <c r="L32" s="96"/>
      <c r="M32" s="95" t="s">
        <v>150</v>
      </c>
      <c r="N32" s="1" t="s">
        <v>151</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52</v>
      </c>
      <c r="B33" s="98" t="s">
        <v>153</v>
      </c>
      <c r="C33" s="99" t="s">
        <v>120</v>
      </c>
      <c r="D33" s="99" t="s">
        <v>120</v>
      </c>
      <c r="E33" s="99" t="s">
        <v>120</v>
      </c>
      <c r="F33" s="99" t="s">
        <v>120</v>
      </c>
      <c r="G33" s="99" t="s">
        <v>120</v>
      </c>
      <c r="H33" s="99" t="s">
        <v>120</v>
      </c>
      <c r="I33" s="99" t="s">
        <v>120</v>
      </c>
      <c r="J33" s="99" t="s">
        <v>120</v>
      </c>
      <c r="K33" s="99" t="s">
        <v>120</v>
      </c>
      <c r="L33" s="96"/>
      <c r="M33" s="95" t="s">
        <v>116</v>
      </c>
      <c r="N33" s="1" t="s">
        <v>153</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54</v>
      </c>
      <c r="B34" s="98" t="s">
        <v>155</v>
      </c>
      <c r="C34" s="38"/>
      <c r="D34" s="56"/>
      <c r="E34" s="56"/>
      <c r="F34" s="56"/>
      <c r="G34" s="56"/>
      <c r="H34" s="56"/>
      <c r="I34" s="56"/>
      <c r="J34" s="56"/>
      <c r="K34" s="38"/>
      <c r="L34" s="95"/>
      <c r="M34" s="95" t="s">
        <v>156</v>
      </c>
      <c r="N34" s="1" t="s">
        <v>157</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8</v>
      </c>
      <c r="B35" s="98" t="s">
        <v>159</v>
      </c>
      <c r="C35" s="38" t="n">
        <v>236</v>
      </c>
      <c r="D35" s="38" t="n">
        <v>1751</v>
      </c>
      <c r="E35" s="38" t="n">
        <v>1536</v>
      </c>
      <c r="F35" s="38" t="n">
        <v>322067</v>
      </c>
      <c r="G35" s="38" t="n">
        <f aca="false">SUM(H35,J35)</f>
        <v>200571</v>
      </c>
      <c r="H35" s="38" t="n">
        <v>36803</v>
      </c>
      <c r="I35" s="38" t="n">
        <v>30145</v>
      </c>
      <c r="J35" s="38" t="n">
        <v>163768</v>
      </c>
      <c r="K35" s="38" t="n">
        <v>2837</v>
      </c>
      <c r="L35" s="95"/>
      <c r="M35" s="95" t="s">
        <v>116</v>
      </c>
      <c r="N35" s="1" t="s">
        <v>159</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60</v>
      </c>
      <c r="B36" s="98" t="s">
        <v>161</v>
      </c>
      <c r="C36" s="38"/>
      <c r="D36" s="56"/>
      <c r="E36" s="56"/>
      <c r="F36" s="56"/>
      <c r="G36" s="56"/>
      <c r="H36" s="56"/>
      <c r="I36" s="56"/>
      <c r="J36" s="56"/>
      <c r="K36" s="38"/>
      <c r="L36" s="95"/>
      <c r="M36" s="95" t="s">
        <v>162</v>
      </c>
      <c r="N36" s="1" t="s">
        <v>163</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64</v>
      </c>
      <c r="C37" s="38" t="n">
        <v>370</v>
      </c>
      <c r="D37" s="38" t="n">
        <v>8482</v>
      </c>
      <c r="E37" s="38" t="n">
        <v>7977</v>
      </c>
      <c r="F37" s="38" t="n">
        <v>1171017</v>
      </c>
      <c r="G37" s="38" t="n">
        <f aca="false">SUM(H37,J37)</f>
        <v>906058</v>
      </c>
      <c r="H37" s="38" t="n">
        <v>237701</v>
      </c>
      <c r="I37" s="38" t="n">
        <v>192977</v>
      </c>
      <c r="J37" s="38" t="n">
        <v>668357</v>
      </c>
      <c r="K37" s="38" t="n">
        <v>58255</v>
      </c>
      <c r="L37" s="95"/>
      <c r="M37" s="95" t="s">
        <v>116</v>
      </c>
      <c r="N37" s="1" t="s">
        <v>164</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38"/>
      <c r="D38" s="56"/>
      <c r="E38" s="56"/>
      <c r="F38" s="56"/>
      <c r="G38" s="56"/>
      <c r="H38" s="56"/>
      <c r="I38" s="56"/>
      <c r="J38" s="56"/>
      <c r="K38" s="38"/>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5</v>
      </c>
      <c r="B39" s="98" t="s">
        <v>20</v>
      </c>
      <c r="C39" s="38" t="n">
        <v>261</v>
      </c>
      <c r="D39" s="38" t="n">
        <v>9193</v>
      </c>
      <c r="E39" s="38" t="n">
        <v>8652</v>
      </c>
      <c r="F39" s="38" t="n">
        <v>3070546</v>
      </c>
      <c r="G39" s="38" t="n">
        <f aca="false">SUM(H39,J39)</f>
        <v>2783343</v>
      </c>
      <c r="H39" s="38" t="n">
        <v>122638</v>
      </c>
      <c r="I39" s="38" t="n">
        <v>103175</v>
      </c>
      <c r="J39" s="38" t="n">
        <v>2660705</v>
      </c>
      <c r="K39" s="38" t="n">
        <v>41598</v>
      </c>
      <c r="L39" s="95"/>
      <c r="M39" s="95" t="s">
        <v>166</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7</v>
      </c>
      <c r="B40" s="98" t="s">
        <v>168</v>
      </c>
      <c r="C40" s="38"/>
      <c r="D40" s="38"/>
      <c r="E40" s="38"/>
      <c r="F40" s="38"/>
      <c r="G40" s="38"/>
      <c r="H40" s="38"/>
      <c r="I40" s="38"/>
      <c r="J40" s="38"/>
      <c r="K40" s="38"/>
      <c r="L40" s="95"/>
      <c r="M40" s="95" t="s">
        <v>167</v>
      </c>
      <c r="N40" s="98" t="s">
        <v>168</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9</v>
      </c>
      <c r="C41" s="38" t="n">
        <v>237</v>
      </c>
      <c r="D41" s="38" t="n">
        <v>6602</v>
      </c>
      <c r="E41" s="38" t="n">
        <v>6074</v>
      </c>
      <c r="F41" s="38" t="n">
        <v>72283</v>
      </c>
      <c r="G41" s="38" t="n">
        <f aca="false">SUM(H41,J41)</f>
        <v>58474</v>
      </c>
      <c r="H41" s="38" t="n">
        <v>29919</v>
      </c>
      <c r="I41" s="38" t="n">
        <v>24531</v>
      </c>
      <c r="J41" s="38" t="n">
        <v>28555</v>
      </c>
      <c r="K41" s="38" t="n">
        <v>1471</v>
      </c>
      <c r="L41" s="95"/>
      <c r="M41" s="95" t="s">
        <v>116</v>
      </c>
      <c r="N41" s="1" t="s">
        <v>169</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70</v>
      </c>
      <c r="B42" s="98" t="s">
        <v>171</v>
      </c>
      <c r="C42" s="38" t="n">
        <v>24</v>
      </c>
      <c r="D42" s="38" t="n">
        <v>2591</v>
      </c>
      <c r="E42" s="38" t="n">
        <v>2579</v>
      </c>
      <c r="F42" s="38" t="n">
        <v>2998263</v>
      </c>
      <c r="G42" s="38" t="n">
        <f aca="false">SUM(H42,J42)</f>
        <v>2724869</v>
      </c>
      <c r="H42" s="38" t="n">
        <v>92719</v>
      </c>
      <c r="I42" s="38" t="n">
        <v>78644</v>
      </c>
      <c r="J42" s="38" t="n">
        <v>2632150</v>
      </c>
      <c r="K42" s="38" t="n">
        <v>40127</v>
      </c>
      <c r="L42" s="95"/>
      <c r="M42" s="95" t="s">
        <v>170</v>
      </c>
      <c r="N42" s="1" t="s">
        <v>171</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38"/>
      <c r="D43" s="56"/>
      <c r="E43" s="56"/>
      <c r="F43" s="56"/>
      <c r="G43" s="56"/>
      <c r="H43" s="56"/>
      <c r="I43" s="56"/>
      <c r="J43" s="56"/>
      <c r="K43" s="38"/>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72</v>
      </c>
      <c r="B44" s="98" t="s">
        <v>173</v>
      </c>
      <c r="C44" s="38"/>
      <c r="D44" s="38"/>
      <c r="E44" s="38"/>
      <c r="F44" s="38"/>
      <c r="G44" s="38"/>
      <c r="H44" s="38"/>
      <c r="I44" s="38"/>
      <c r="J44" s="38"/>
      <c r="K44" s="38"/>
      <c r="L44" s="95"/>
      <c r="M44" s="95" t="s">
        <v>172</v>
      </c>
      <c r="N44" s="1" t="s">
        <v>173</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74</v>
      </c>
      <c r="C45" s="38"/>
      <c r="D45" s="56"/>
      <c r="E45" s="56"/>
      <c r="F45" s="56"/>
      <c r="G45" s="56"/>
      <c r="H45" s="56"/>
      <c r="I45" s="56"/>
      <c r="J45" s="56"/>
      <c r="K45" s="38"/>
      <c r="L45" s="95"/>
      <c r="M45" s="95" t="s">
        <v>175</v>
      </c>
      <c r="N45" s="1" t="s">
        <v>176</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7</v>
      </c>
      <c r="B46" s="98" t="s">
        <v>178</v>
      </c>
      <c r="M46" s="95" t="s">
        <v>177</v>
      </c>
      <c r="N46" s="98" t="s">
        <v>179</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80</v>
      </c>
      <c r="C47" s="38" t="n">
        <v>17554</v>
      </c>
      <c r="D47" s="38" t="n">
        <v>105289</v>
      </c>
      <c r="E47" s="38" t="n">
        <v>86338</v>
      </c>
      <c r="F47" s="38" t="n">
        <v>7670843</v>
      </c>
      <c r="G47" s="38" t="n">
        <f aca="false">SUM(H47,J47)</f>
        <v>5036704</v>
      </c>
      <c r="H47" s="38" t="n">
        <v>2151524</v>
      </c>
      <c r="I47" s="38" t="n">
        <v>1778871</v>
      </c>
      <c r="J47" s="38" t="n">
        <v>2885180</v>
      </c>
      <c r="K47" s="38" t="n">
        <v>956998</v>
      </c>
      <c r="L47" s="95"/>
      <c r="M47" s="95"/>
      <c r="N47" s="98" t="s">
        <v>180</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38"/>
      <c r="D48" s="38"/>
      <c r="E48" s="38"/>
      <c r="F48" s="38"/>
      <c r="G48" s="38"/>
      <c r="H48" s="38"/>
      <c r="I48" s="38"/>
      <c r="J48" s="38"/>
      <c r="K48" s="38"/>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81</v>
      </c>
      <c r="B49" s="98" t="s">
        <v>182</v>
      </c>
      <c r="C49" s="38"/>
      <c r="D49" s="56"/>
      <c r="E49" s="56"/>
      <c r="F49" s="56"/>
      <c r="G49" s="56"/>
      <c r="H49" s="56"/>
      <c r="I49" s="56"/>
      <c r="J49" s="56"/>
      <c r="K49" s="38"/>
      <c r="L49" s="95"/>
      <c r="M49" s="95" t="s">
        <v>181</v>
      </c>
      <c r="N49" s="1" t="s">
        <v>182</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83</v>
      </c>
      <c r="B50" s="98" t="s">
        <v>184</v>
      </c>
      <c r="C50" s="38" t="n">
        <v>5392</v>
      </c>
      <c r="D50" s="38" t="n">
        <v>13571</v>
      </c>
      <c r="E50" s="38" t="n">
        <v>7964</v>
      </c>
      <c r="F50" s="38" t="n">
        <v>2505260</v>
      </c>
      <c r="G50" s="38" t="n">
        <f aca="false">SUM(H50,J50)</f>
        <v>1383138</v>
      </c>
      <c r="H50" s="38" t="n">
        <v>236941</v>
      </c>
      <c r="I50" s="38" t="n">
        <v>195735</v>
      </c>
      <c r="J50" s="38" t="n">
        <v>1146197</v>
      </c>
      <c r="K50" s="38" t="n">
        <v>431885</v>
      </c>
      <c r="L50" s="95"/>
      <c r="M50" s="95" t="s">
        <v>116</v>
      </c>
      <c r="N50" s="1" t="s">
        <v>184</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5</v>
      </c>
      <c r="B51" s="98" t="s">
        <v>186</v>
      </c>
      <c r="C51" s="38"/>
      <c r="D51" s="38"/>
      <c r="E51" s="38"/>
      <c r="F51" s="38"/>
      <c r="G51" s="38"/>
      <c r="H51" s="38"/>
      <c r="I51" s="38"/>
      <c r="J51" s="38"/>
      <c r="K51" s="38"/>
      <c r="L51" s="95"/>
      <c r="M51" s="95" t="s">
        <v>187</v>
      </c>
      <c r="N51" s="1" t="s">
        <v>188</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9</v>
      </c>
      <c r="C52" s="38" t="n">
        <v>238</v>
      </c>
      <c r="D52" s="38" t="n">
        <v>1417</v>
      </c>
      <c r="E52" s="38" t="n">
        <v>1207</v>
      </c>
      <c r="F52" s="38" t="n">
        <v>825662</v>
      </c>
      <c r="G52" s="38" t="n">
        <f aca="false">SUM(H52,J52)</f>
        <v>665961</v>
      </c>
      <c r="H52" s="38" t="n">
        <v>56498</v>
      </c>
      <c r="I52" s="38" t="n">
        <v>47912</v>
      </c>
      <c r="J52" s="38" t="n">
        <v>609463</v>
      </c>
      <c r="K52" s="38" t="n">
        <v>126469</v>
      </c>
      <c r="L52" s="95"/>
      <c r="M52" s="95" t="s">
        <v>116</v>
      </c>
      <c r="N52" s="1" t="s">
        <v>189</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90</v>
      </c>
      <c r="B53" s="98" t="s">
        <v>191</v>
      </c>
      <c r="C53" s="38"/>
      <c r="D53" s="38"/>
      <c r="E53" s="38"/>
      <c r="F53" s="38"/>
      <c r="G53" s="38"/>
      <c r="H53" s="38"/>
      <c r="I53" s="38"/>
      <c r="J53" s="38"/>
      <c r="K53" s="38"/>
      <c r="L53" s="95"/>
      <c r="M53" s="95" t="s">
        <v>192</v>
      </c>
      <c r="N53" s="1" t="s">
        <v>193</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9</v>
      </c>
      <c r="C54" s="38" t="n">
        <v>4049</v>
      </c>
      <c r="D54" s="38" t="n">
        <v>8074</v>
      </c>
      <c r="E54" s="38" t="n">
        <v>3606</v>
      </c>
      <c r="F54" s="38" t="n">
        <v>1316406</v>
      </c>
      <c r="G54" s="38" t="n">
        <f aca="false">SUM(H54,J54)</f>
        <v>481545</v>
      </c>
      <c r="H54" s="38" t="n">
        <v>95135</v>
      </c>
      <c r="I54" s="38" t="n">
        <v>77801</v>
      </c>
      <c r="J54" s="38" t="n">
        <v>386410</v>
      </c>
      <c r="K54" s="38" t="n">
        <v>245627</v>
      </c>
      <c r="L54" s="95"/>
      <c r="M54" s="95" t="s">
        <v>116</v>
      </c>
      <c r="N54" s="1" t="s">
        <v>189</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94</v>
      </c>
      <c r="B55" s="98" t="s">
        <v>195</v>
      </c>
      <c r="C55" s="38"/>
      <c r="D55" s="38"/>
      <c r="E55" s="38"/>
      <c r="F55" s="38"/>
      <c r="G55" s="38"/>
      <c r="H55" s="38"/>
      <c r="I55" s="38"/>
      <c r="J55" s="38"/>
      <c r="K55" s="38"/>
      <c r="L55" s="95"/>
      <c r="M55" s="95" t="s">
        <v>194</v>
      </c>
      <c r="N55" s="1" t="s">
        <v>195</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9</v>
      </c>
      <c r="C56" s="38" t="n">
        <v>1104</v>
      </c>
      <c r="D56" s="38" t="n">
        <v>4080</v>
      </c>
      <c r="E56" s="38" t="n">
        <v>3151</v>
      </c>
      <c r="F56" s="38" t="n">
        <v>363193</v>
      </c>
      <c r="G56" s="38" t="n">
        <f aca="false">SUM(H56,J56)</f>
        <v>235631</v>
      </c>
      <c r="H56" s="38" t="n">
        <v>85307</v>
      </c>
      <c r="I56" s="38" t="n">
        <v>70022</v>
      </c>
      <c r="J56" s="38" t="n">
        <v>150324</v>
      </c>
      <c r="K56" s="38" t="n">
        <v>59789</v>
      </c>
      <c r="L56" s="95"/>
      <c r="M56" s="95" t="s">
        <v>116</v>
      </c>
      <c r="N56" s="1" t="s">
        <v>189</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38"/>
      <c r="D57" s="38"/>
      <c r="E57" s="38"/>
      <c r="F57" s="38"/>
      <c r="G57" s="38"/>
      <c r="H57" s="38"/>
      <c r="I57" s="38"/>
      <c r="J57" s="38"/>
      <c r="K57" s="38"/>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6</v>
      </c>
      <c r="B58" s="98" t="s">
        <v>197</v>
      </c>
      <c r="C58" s="38"/>
      <c r="D58" s="56"/>
      <c r="E58" s="56"/>
      <c r="F58" s="56"/>
      <c r="G58" s="56"/>
      <c r="H58" s="56"/>
      <c r="I58" s="56"/>
      <c r="J58" s="56"/>
      <c r="K58" s="38"/>
      <c r="L58" s="95"/>
      <c r="M58" s="95" t="s">
        <v>198</v>
      </c>
      <c r="N58" s="1" t="s">
        <v>197</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9</v>
      </c>
      <c r="C59" s="38" t="n">
        <v>633</v>
      </c>
      <c r="D59" s="38" t="n">
        <v>2786</v>
      </c>
      <c r="E59" s="38" t="n">
        <v>2111</v>
      </c>
      <c r="F59" s="38" t="n">
        <v>572044</v>
      </c>
      <c r="G59" s="38" t="n">
        <f aca="false">SUM(H59,J59)</f>
        <v>175360</v>
      </c>
      <c r="H59" s="38" t="n">
        <v>47616</v>
      </c>
      <c r="I59" s="38" t="n">
        <v>38899</v>
      </c>
      <c r="J59" s="38" t="n">
        <v>127744</v>
      </c>
      <c r="K59" s="38" t="n">
        <v>324560</v>
      </c>
      <c r="L59" s="95"/>
      <c r="M59" s="95" t="s">
        <v>116</v>
      </c>
      <c r="N59" s="1" t="s">
        <v>199</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200</v>
      </c>
      <c r="B60" s="59" t="s">
        <v>201</v>
      </c>
      <c r="C60" s="38"/>
      <c r="D60" s="38"/>
      <c r="E60" s="38"/>
      <c r="F60" s="38"/>
      <c r="G60" s="38"/>
      <c r="H60" s="38"/>
      <c r="I60" s="38"/>
      <c r="J60" s="38"/>
      <c r="K60" s="38"/>
      <c r="L60" s="95"/>
      <c r="M60" s="95" t="s">
        <v>200</v>
      </c>
      <c r="N60" s="1" t="s">
        <v>201</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202</v>
      </c>
      <c r="C61" s="38" t="n">
        <v>94</v>
      </c>
      <c r="D61" s="38" t="n">
        <v>320</v>
      </c>
      <c r="E61" s="38" t="n">
        <v>212</v>
      </c>
      <c r="F61" s="38" t="n">
        <v>241848</v>
      </c>
      <c r="G61" s="38" t="n">
        <f aca="false">SUM(H61,J61)</f>
        <v>30404</v>
      </c>
      <c r="H61" s="38" t="n">
        <v>4650</v>
      </c>
      <c r="I61" s="38" t="n">
        <v>3811</v>
      </c>
      <c r="J61" s="38" t="n">
        <v>25754</v>
      </c>
      <c r="K61" s="38" t="n">
        <v>203137</v>
      </c>
      <c r="L61" s="95"/>
      <c r="M61" s="95" t="s">
        <v>116</v>
      </c>
      <c r="N61" s="1" t="s">
        <v>202</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203</v>
      </c>
      <c r="B62" s="59" t="s">
        <v>204</v>
      </c>
      <c r="C62" s="38"/>
      <c r="D62" s="38"/>
      <c r="E62" s="38"/>
      <c r="F62" s="38"/>
      <c r="G62" s="38"/>
      <c r="H62" s="38"/>
      <c r="I62" s="38"/>
      <c r="J62" s="38"/>
      <c r="K62" s="38"/>
      <c r="L62" s="95"/>
      <c r="M62" s="95" t="s">
        <v>205</v>
      </c>
      <c r="N62" s="1" t="s">
        <v>204</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6</v>
      </c>
      <c r="C63" s="38" t="n">
        <v>76</v>
      </c>
      <c r="D63" s="38" t="n">
        <v>265</v>
      </c>
      <c r="E63" s="38" t="n">
        <v>204</v>
      </c>
      <c r="F63" s="38" t="n">
        <v>53862</v>
      </c>
      <c r="G63" s="38" t="n">
        <f aca="false">SUM(H63,J63)</f>
        <v>22700</v>
      </c>
      <c r="H63" s="38" t="n">
        <v>7678</v>
      </c>
      <c r="I63" s="38" t="n">
        <v>6322</v>
      </c>
      <c r="J63" s="38" t="n">
        <v>15022</v>
      </c>
      <c r="K63" s="38" t="n">
        <v>12473</v>
      </c>
      <c r="L63" s="95"/>
      <c r="M63" s="95" t="s">
        <v>116</v>
      </c>
      <c r="N63" s="1" t="s">
        <v>206</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7</v>
      </c>
      <c r="B64" s="59" t="s">
        <v>204</v>
      </c>
      <c r="C64" s="38"/>
      <c r="D64" s="38"/>
      <c r="E64" s="38"/>
      <c r="F64" s="38"/>
      <c r="G64" s="38"/>
      <c r="H64" s="38"/>
      <c r="I64" s="38"/>
      <c r="J64" s="38"/>
      <c r="K64" s="38"/>
      <c r="L64" s="95"/>
      <c r="M64" s="95" t="s">
        <v>207</v>
      </c>
      <c r="N64" s="1" t="s">
        <v>204</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8</v>
      </c>
      <c r="C65" s="38" t="n">
        <v>236</v>
      </c>
      <c r="D65" s="38" t="n">
        <v>672</v>
      </c>
      <c r="E65" s="38" t="n">
        <v>411</v>
      </c>
      <c r="F65" s="38" t="n">
        <v>185286</v>
      </c>
      <c r="G65" s="38" t="n">
        <f aca="false">SUM(H65,J65)</f>
        <v>69855</v>
      </c>
      <c r="H65" s="38" t="n">
        <v>12674</v>
      </c>
      <c r="I65" s="38" t="n">
        <v>10412</v>
      </c>
      <c r="J65" s="38" t="n">
        <v>57181</v>
      </c>
      <c r="K65" s="38" t="n">
        <v>101025</v>
      </c>
      <c r="L65" s="95"/>
      <c r="M65" s="95" t="s">
        <v>116</v>
      </c>
      <c r="N65" s="1" t="s">
        <v>208</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9</v>
      </c>
      <c r="B66" s="59" t="s">
        <v>204</v>
      </c>
      <c r="C66" s="38"/>
      <c r="D66" s="38"/>
      <c r="E66" s="38"/>
      <c r="F66" s="38"/>
      <c r="G66" s="38"/>
      <c r="H66" s="38"/>
      <c r="I66" s="38"/>
      <c r="J66" s="38"/>
      <c r="K66" s="38"/>
      <c r="L66" s="95"/>
      <c r="M66" s="95" t="s">
        <v>209</v>
      </c>
      <c r="N66" s="1" t="s">
        <v>204</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10</v>
      </c>
      <c r="C67" s="38" t="n">
        <v>227</v>
      </c>
      <c r="D67" s="38" t="n">
        <v>1528</v>
      </c>
      <c r="E67" s="38" t="n">
        <v>1285</v>
      </c>
      <c r="F67" s="38" t="n">
        <v>91047</v>
      </c>
      <c r="G67" s="38" t="n">
        <f aca="false">SUM(H67,J67)</f>
        <v>52404</v>
      </c>
      <c r="H67" s="38" t="n">
        <v>22615</v>
      </c>
      <c r="I67" s="38" t="n">
        <v>18354</v>
      </c>
      <c r="J67" s="38" t="n">
        <v>29789</v>
      </c>
      <c r="K67" s="38" t="n">
        <v>7926</v>
      </c>
      <c r="L67" s="95"/>
      <c r="M67" s="95" t="s">
        <v>116</v>
      </c>
      <c r="N67" s="1" t="s">
        <v>210</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38"/>
      <c r="D68" s="38"/>
      <c r="E68" s="38"/>
      <c r="F68" s="38"/>
      <c r="G68" s="38"/>
      <c r="H68" s="38"/>
      <c r="I68" s="38"/>
      <c r="J68" s="38"/>
      <c r="K68" s="38"/>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11</v>
      </c>
      <c r="B69" s="67"/>
      <c r="C69" s="101"/>
      <c r="D69" s="101"/>
      <c r="E69" s="101"/>
      <c r="F69" s="101"/>
      <c r="G69" s="67" t="s">
        <v>212</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13</v>
      </c>
      <c r="B70" s="59"/>
      <c r="C70" s="59"/>
      <c r="D70" s="59"/>
      <c r="E70" s="59"/>
      <c r="G70" s="59" t="s">
        <v>214</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5</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6</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7</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2"/>
      <c r="H74" s="101"/>
      <c r="I74" s="101"/>
      <c r="J74" s="101"/>
      <c r="K74" s="101"/>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2"/>
      <c r="H75" s="101"/>
      <c r="I75" s="101"/>
      <c r="J75" s="101" t="n">
        <v>5</v>
      </c>
      <c r="K75" s="101"/>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2"/>
      <c r="H76" s="101"/>
      <c r="I76" s="101"/>
      <c r="J76" s="101"/>
      <c r="K76" s="101"/>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8</v>
      </c>
      <c r="B77" s="59" t="s">
        <v>219</v>
      </c>
      <c r="C77" s="103"/>
      <c r="D77" s="103"/>
      <c r="E77" s="103"/>
      <c r="F77" s="103"/>
      <c r="G77" s="104"/>
      <c r="H77" s="103"/>
      <c r="I77" s="103"/>
      <c r="J77" s="103"/>
      <c r="K77" s="103"/>
      <c r="L77" s="95"/>
      <c r="M77" s="95" t="s">
        <v>220</v>
      </c>
      <c r="N77" s="1" t="s">
        <v>221</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59" t="s">
        <v>222</v>
      </c>
      <c r="C78" s="38" t="n">
        <v>1176</v>
      </c>
      <c r="D78" s="38" t="n">
        <v>6496</v>
      </c>
      <c r="E78" s="38" t="n">
        <v>5509</v>
      </c>
      <c r="F78" s="38" t="n">
        <v>654382</v>
      </c>
      <c r="G78" s="38" t="n">
        <f aca="false">SUM(H78,J78)</f>
        <v>529140</v>
      </c>
      <c r="H78" s="38" t="n">
        <v>261798</v>
      </c>
      <c r="I78" s="38" t="n">
        <v>214834</v>
      </c>
      <c r="J78" s="38" t="n">
        <v>267342</v>
      </c>
      <c r="K78" s="99" t="s">
        <v>120</v>
      </c>
      <c r="L78" s="95"/>
      <c r="M78" s="95" t="s">
        <v>116</v>
      </c>
      <c r="N78" s="1" t="s">
        <v>222</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23</v>
      </c>
      <c r="B79" s="59" t="s">
        <v>224</v>
      </c>
      <c r="C79" s="38" t="n">
        <v>88</v>
      </c>
      <c r="D79" s="38" t="n">
        <v>200</v>
      </c>
      <c r="E79" s="38" t="n">
        <v>102</v>
      </c>
      <c r="F79" s="38" t="n">
        <v>23579</v>
      </c>
      <c r="G79" s="38" t="n">
        <f aca="false">SUM(H79,J79)</f>
        <v>18918</v>
      </c>
      <c r="H79" s="38" t="n">
        <v>3799</v>
      </c>
      <c r="I79" s="38" t="n">
        <v>3211</v>
      </c>
      <c r="J79" s="38" t="n">
        <v>15119</v>
      </c>
      <c r="K79" s="38" t="n">
        <v>423</v>
      </c>
      <c r="L79" s="95"/>
      <c r="M79" s="95" t="s">
        <v>225</v>
      </c>
      <c r="N79" s="1" t="s">
        <v>224</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6</v>
      </c>
      <c r="B80" s="59" t="s">
        <v>227</v>
      </c>
      <c r="C80" s="38" t="n">
        <v>713</v>
      </c>
      <c r="D80" s="38" t="n">
        <v>3677</v>
      </c>
      <c r="E80" s="38" t="n">
        <v>3206</v>
      </c>
      <c r="F80" s="38" t="n">
        <v>383487</v>
      </c>
      <c r="G80" s="38" t="n">
        <f aca="false">SUM(H80,J80)</f>
        <v>301980</v>
      </c>
      <c r="H80" s="38" t="n">
        <v>158668</v>
      </c>
      <c r="I80" s="38" t="n">
        <v>135738</v>
      </c>
      <c r="J80" s="38" t="n">
        <v>143312</v>
      </c>
      <c r="K80" s="38" t="n">
        <v>7970</v>
      </c>
      <c r="L80" s="95"/>
      <c r="M80" s="95" t="s">
        <v>228</v>
      </c>
      <c r="N80" s="1" t="s">
        <v>227</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9</v>
      </c>
      <c r="B81" s="59" t="s">
        <v>230</v>
      </c>
      <c r="C81" s="38" t="n">
        <v>191</v>
      </c>
      <c r="D81" s="38" t="n">
        <v>1880</v>
      </c>
      <c r="E81" s="38" t="n">
        <v>1708</v>
      </c>
      <c r="F81" s="38" t="n">
        <v>196626</v>
      </c>
      <c r="G81" s="38" t="n">
        <f aca="false">SUM(H81,J81)</f>
        <v>169078</v>
      </c>
      <c r="H81" s="38" t="n">
        <v>83925</v>
      </c>
      <c r="I81" s="38" t="n">
        <v>62894</v>
      </c>
      <c r="J81" s="38" t="n">
        <v>85153</v>
      </c>
      <c r="K81" s="38" t="n">
        <v>4972</v>
      </c>
      <c r="L81" s="95"/>
      <c r="M81" s="95" t="s">
        <v>231</v>
      </c>
      <c r="N81" s="1" t="s">
        <v>230</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32</v>
      </c>
      <c r="B82" s="59" t="s">
        <v>222</v>
      </c>
      <c r="C82" s="38" t="n">
        <v>26</v>
      </c>
      <c r="D82" s="38" t="n">
        <v>184</v>
      </c>
      <c r="E82" s="38" t="n">
        <v>99</v>
      </c>
      <c r="F82" s="38" t="n">
        <v>8270</v>
      </c>
      <c r="G82" s="38" t="n">
        <f aca="false">SUM(H82,J82)</f>
        <v>5566</v>
      </c>
      <c r="H82" s="38" t="n">
        <v>3309</v>
      </c>
      <c r="I82" s="38" t="n">
        <v>2772</v>
      </c>
      <c r="J82" s="38" t="n">
        <v>2257</v>
      </c>
      <c r="K82" s="38" t="n">
        <v>1058</v>
      </c>
      <c r="L82" s="95"/>
      <c r="M82" s="95" t="s">
        <v>233</v>
      </c>
      <c r="N82" s="1" t="s">
        <v>222</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34</v>
      </c>
      <c r="B83" s="59" t="s">
        <v>235</v>
      </c>
      <c r="C83" s="38"/>
      <c r="D83" s="38"/>
      <c r="E83" s="38"/>
      <c r="F83" s="38"/>
      <c r="G83" s="38"/>
      <c r="H83" s="38"/>
      <c r="I83" s="38"/>
      <c r="J83" s="38"/>
      <c r="K83" s="38"/>
      <c r="L83" s="95"/>
      <c r="M83" s="95" t="s">
        <v>236</v>
      </c>
      <c r="N83" s="1" t="s">
        <v>235</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7</v>
      </c>
      <c r="B84" s="59" t="s">
        <v>238</v>
      </c>
      <c r="C84" s="38" t="n">
        <v>40</v>
      </c>
      <c r="D84" s="38" t="n">
        <v>202</v>
      </c>
      <c r="E84" s="38" t="n">
        <v>147</v>
      </c>
      <c r="F84" s="38" t="n">
        <v>15501</v>
      </c>
      <c r="G84" s="38" t="n">
        <f aca="false">SUM(H84,J84)</f>
        <v>13483</v>
      </c>
      <c r="H84" s="38" t="n">
        <v>4410</v>
      </c>
      <c r="I84" s="38" t="n">
        <v>3682</v>
      </c>
      <c r="J84" s="38" t="n">
        <v>9073</v>
      </c>
      <c r="K84" s="38" t="n">
        <v>174</v>
      </c>
      <c r="L84" s="95"/>
      <c r="M84" s="95" t="s">
        <v>237</v>
      </c>
      <c r="N84" s="1" t="s">
        <v>238</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9</v>
      </c>
      <c r="B85" s="59" t="s">
        <v>240</v>
      </c>
      <c r="C85" s="38"/>
      <c r="D85" s="38"/>
      <c r="E85" s="38"/>
      <c r="F85" s="38"/>
      <c r="G85" s="38"/>
      <c r="H85" s="38"/>
      <c r="I85" s="38"/>
      <c r="J85" s="38"/>
      <c r="K85" s="38"/>
      <c r="L85" s="95"/>
      <c r="M85" s="95" t="s">
        <v>239</v>
      </c>
      <c r="N85" s="1" t="s">
        <v>240</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59" t="s">
        <v>241</v>
      </c>
      <c r="C86" s="38" t="n">
        <v>118</v>
      </c>
      <c r="D86" s="38" t="n">
        <v>352</v>
      </c>
      <c r="E86" s="38" t="n">
        <v>247</v>
      </c>
      <c r="F86" s="38" t="n">
        <v>26919</v>
      </c>
      <c r="G86" s="38" t="n">
        <f aca="false">SUM(H86,J86)</f>
        <v>20114</v>
      </c>
      <c r="H86" s="38" t="n">
        <v>7686</v>
      </c>
      <c r="I86" s="38" t="n">
        <v>6537</v>
      </c>
      <c r="J86" s="38" t="n">
        <v>12428</v>
      </c>
      <c r="K86" s="38" t="n">
        <v>885</v>
      </c>
      <c r="L86" s="95"/>
      <c r="M86" s="95" t="s">
        <v>116</v>
      </c>
      <c r="N86" s="1" t="s">
        <v>241</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59"/>
      <c r="C87" s="38"/>
      <c r="D87" s="38"/>
      <c r="E87" s="38"/>
      <c r="F87" s="38"/>
      <c r="G87" s="38"/>
      <c r="H87" s="38"/>
      <c r="I87" s="38"/>
      <c r="J87" s="38"/>
      <c r="K87" s="38"/>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42</v>
      </c>
      <c r="B88" s="59" t="s">
        <v>243</v>
      </c>
      <c r="C88" s="38" t="n">
        <v>127</v>
      </c>
      <c r="D88" s="38" t="n">
        <v>1305</v>
      </c>
      <c r="E88" s="38" t="n">
        <v>1197</v>
      </c>
      <c r="F88" s="38" t="n">
        <v>62872</v>
      </c>
      <c r="G88" s="38" t="n">
        <f aca="false">SUM(H88,J88)</f>
        <v>110150</v>
      </c>
      <c r="H88" s="38" t="n">
        <v>63578</v>
      </c>
      <c r="I88" s="38" t="n">
        <v>51986</v>
      </c>
      <c r="J88" s="38" t="n">
        <v>46572</v>
      </c>
      <c r="K88" s="99" t="s">
        <v>120</v>
      </c>
      <c r="L88" s="95"/>
      <c r="M88" s="95" t="s">
        <v>244</v>
      </c>
      <c r="N88" s="1" t="s">
        <v>243</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05" t="s">
        <v>245</v>
      </c>
      <c r="B89" s="105" t="s">
        <v>246</v>
      </c>
      <c r="C89" s="38"/>
      <c r="D89" s="38"/>
      <c r="E89" s="38"/>
      <c r="F89" s="38"/>
      <c r="G89" s="38"/>
      <c r="H89" s="38"/>
      <c r="I89" s="38"/>
      <c r="J89" s="38"/>
      <c r="K89" s="38"/>
      <c r="L89" s="95"/>
      <c r="M89" s="95" t="s">
        <v>247</v>
      </c>
      <c r="N89" s="105" t="s">
        <v>248</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05"/>
      <c r="B90" s="105" t="s">
        <v>180</v>
      </c>
      <c r="C90" s="38" t="n">
        <v>10226</v>
      </c>
      <c r="D90" s="38" t="n">
        <v>81131</v>
      </c>
      <c r="E90" s="38" t="n">
        <v>69558</v>
      </c>
      <c r="F90" s="38" t="n">
        <v>3876284</v>
      </c>
      <c r="G90" s="38" t="n">
        <f aca="false">SUM(H90,J90)</f>
        <v>2838916</v>
      </c>
      <c r="H90" s="38" t="n">
        <v>1541591</v>
      </c>
      <c r="I90" s="38" t="n">
        <v>1277418</v>
      </c>
      <c r="J90" s="38" t="n">
        <v>1297325</v>
      </c>
      <c r="K90" s="38" t="n">
        <v>176497</v>
      </c>
      <c r="L90" s="95"/>
      <c r="M90" s="95" t="s">
        <v>116</v>
      </c>
      <c r="N90" s="105" t="s">
        <v>180</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9</v>
      </c>
      <c r="B91" s="59" t="s">
        <v>250</v>
      </c>
      <c r="C91" s="38"/>
      <c r="D91" s="38"/>
      <c r="E91" s="38"/>
      <c r="F91" s="38"/>
      <c r="G91" s="38"/>
      <c r="H91" s="38"/>
      <c r="I91" s="38"/>
      <c r="J91" s="38"/>
      <c r="K91" s="38"/>
      <c r="L91" s="95"/>
      <c r="M91" s="95" t="s">
        <v>251</v>
      </c>
      <c r="N91" s="59" t="s">
        <v>252</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53</v>
      </c>
      <c r="B92" s="59" t="s">
        <v>254</v>
      </c>
      <c r="C92" s="38"/>
      <c r="D92" s="38"/>
      <c r="E92" s="38"/>
      <c r="F92" s="38"/>
      <c r="G92" s="38"/>
      <c r="H92" s="38"/>
      <c r="I92" s="38"/>
      <c r="J92" s="38"/>
      <c r="K92" s="38"/>
      <c r="L92" s="95"/>
      <c r="M92" s="95" t="s">
        <v>116</v>
      </c>
      <c r="N92" s="59" t="s">
        <v>255</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6</v>
      </c>
      <c r="B93" s="59" t="s">
        <v>257</v>
      </c>
      <c r="C93" s="38"/>
      <c r="D93" s="38"/>
      <c r="E93" s="38"/>
      <c r="F93" s="38"/>
      <c r="G93" s="38"/>
      <c r="H93" s="38"/>
      <c r="I93" s="38"/>
      <c r="J93" s="38"/>
      <c r="K93" s="38"/>
      <c r="L93" s="95"/>
      <c r="M93" s="95" t="s">
        <v>258</v>
      </c>
      <c r="N93" s="59" t="s">
        <v>259</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59" t="s">
        <v>260</v>
      </c>
      <c r="C94" s="38"/>
      <c r="D94" s="38"/>
      <c r="E94" s="38"/>
      <c r="F94" s="38"/>
      <c r="G94" s="38"/>
      <c r="H94" s="38"/>
      <c r="I94" s="38"/>
      <c r="J94" s="38"/>
      <c r="K94" s="38"/>
      <c r="L94" s="95"/>
      <c r="M94" s="95"/>
      <c r="N94" s="59" t="s">
        <v>261</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59" t="s">
        <v>262</v>
      </c>
      <c r="C95" s="38" t="n">
        <v>3827</v>
      </c>
      <c r="D95" s="38" t="n">
        <v>28813</v>
      </c>
      <c r="E95" s="38" t="n">
        <v>24606</v>
      </c>
      <c r="F95" s="38" t="n">
        <v>1519521</v>
      </c>
      <c r="G95" s="38" t="n">
        <f aca="false">SUM(H95,J95)</f>
        <v>1051950</v>
      </c>
      <c r="H95" s="38" t="n">
        <v>682010</v>
      </c>
      <c r="I95" s="38" t="n">
        <v>567533</v>
      </c>
      <c r="J95" s="38" t="n">
        <v>369940</v>
      </c>
      <c r="K95" s="38" t="n">
        <v>54620</v>
      </c>
      <c r="L95" s="95"/>
      <c r="M95" s="95" t="s">
        <v>116</v>
      </c>
      <c r="N95" s="59" t="s">
        <v>262</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63</v>
      </c>
      <c r="B96" s="59" t="s">
        <v>264</v>
      </c>
      <c r="C96" s="38" t="n">
        <v>1071</v>
      </c>
      <c r="D96" s="38" t="n">
        <v>6069</v>
      </c>
      <c r="E96" s="38" t="n">
        <v>4600</v>
      </c>
      <c r="F96" s="38" t="n">
        <v>272247</v>
      </c>
      <c r="G96" s="38" t="n">
        <v>134055</v>
      </c>
      <c r="H96" s="38" t="n">
        <v>79223</v>
      </c>
      <c r="I96" s="38" t="n">
        <v>61058</v>
      </c>
      <c r="J96" s="38" t="n">
        <v>54832</v>
      </c>
      <c r="K96" s="38" t="n">
        <v>5952</v>
      </c>
      <c r="L96" s="95"/>
      <c r="M96" s="106" t="s">
        <v>265</v>
      </c>
      <c r="N96" s="1" t="s">
        <v>264</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6</v>
      </c>
      <c r="B97" s="59" t="s">
        <v>267</v>
      </c>
      <c r="C97" s="38"/>
      <c r="D97" s="38"/>
      <c r="E97" s="38"/>
      <c r="F97" s="38"/>
      <c r="G97" s="38"/>
      <c r="H97" s="38"/>
      <c r="I97" s="38"/>
      <c r="J97" s="38"/>
      <c r="K97" s="38"/>
      <c r="L97" s="95"/>
      <c r="M97" s="106" t="s">
        <v>266</v>
      </c>
      <c r="N97" s="59" t="s">
        <v>267</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59" t="s">
        <v>268</v>
      </c>
      <c r="C98" s="38" t="n">
        <v>1369</v>
      </c>
      <c r="D98" s="38" t="n">
        <v>17004</v>
      </c>
      <c r="E98" s="38" t="n">
        <v>15414</v>
      </c>
      <c r="F98" s="38" t="n">
        <v>785484</v>
      </c>
      <c r="G98" s="38" t="n">
        <v>588721</v>
      </c>
      <c r="H98" s="38" t="n">
        <v>447539</v>
      </c>
      <c r="I98" s="38" t="n">
        <v>374778</v>
      </c>
      <c r="J98" s="38" t="n">
        <v>141182</v>
      </c>
      <c r="K98" s="38" t="n">
        <v>28310</v>
      </c>
      <c r="L98" s="95"/>
      <c r="M98" s="106" t="s">
        <v>269</v>
      </c>
      <c r="N98" s="59" t="s">
        <v>268</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70</v>
      </c>
      <c r="B99" s="59" t="s">
        <v>271</v>
      </c>
      <c r="C99" s="38" t="n">
        <v>12</v>
      </c>
      <c r="D99" s="38" t="n">
        <v>155</v>
      </c>
      <c r="E99" s="38" t="n">
        <v>150</v>
      </c>
      <c r="F99" s="38" t="n">
        <v>3757</v>
      </c>
      <c r="G99" s="38" t="n">
        <v>2815</v>
      </c>
      <c r="H99" s="38" t="n">
        <v>1515</v>
      </c>
      <c r="I99" s="38" t="n">
        <v>1284</v>
      </c>
      <c r="J99" s="38" t="n">
        <v>1301</v>
      </c>
      <c r="K99" s="38" t="n">
        <v>67</v>
      </c>
      <c r="L99" s="95"/>
      <c r="M99" s="106" t="s">
        <v>272</v>
      </c>
      <c r="N99" s="1" t="s">
        <v>271</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73</v>
      </c>
      <c r="B100" s="59" t="s">
        <v>274</v>
      </c>
      <c r="C100" s="38"/>
      <c r="D100" s="38"/>
      <c r="E100" s="38"/>
      <c r="F100" s="38"/>
      <c r="G100" s="38"/>
      <c r="H100" s="38"/>
      <c r="I100" s="38"/>
      <c r="J100" s="38"/>
      <c r="K100" s="38"/>
      <c r="L100" s="95"/>
      <c r="M100" s="106" t="s">
        <v>275</v>
      </c>
      <c r="N100" s="1" t="s">
        <v>276</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59" t="s">
        <v>277</v>
      </c>
      <c r="C101" s="38" t="n">
        <v>1217</v>
      </c>
      <c r="D101" s="38" t="n">
        <v>3845</v>
      </c>
      <c r="E101" s="38" t="n">
        <v>2836</v>
      </c>
      <c r="F101" s="38" t="n">
        <v>324692</v>
      </c>
      <c r="G101" s="38" t="n">
        <v>221790</v>
      </c>
      <c r="H101" s="38" t="n">
        <v>97262</v>
      </c>
      <c r="I101" s="38" t="n">
        <v>83176</v>
      </c>
      <c r="J101" s="38" t="n">
        <v>124528</v>
      </c>
      <c r="K101" s="38" t="n">
        <v>13733</v>
      </c>
      <c r="L101" s="95"/>
      <c r="M101" s="106" t="s">
        <v>269</v>
      </c>
      <c r="N101" s="1" t="s">
        <v>277</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8</v>
      </c>
      <c r="B102" s="59" t="s">
        <v>260</v>
      </c>
      <c r="C102" s="38"/>
      <c r="D102" s="38"/>
      <c r="E102" s="38"/>
      <c r="F102" s="38"/>
      <c r="G102" s="38"/>
      <c r="H102" s="38"/>
      <c r="I102" s="38"/>
      <c r="J102" s="38"/>
      <c r="K102" s="38"/>
      <c r="L102" s="95"/>
      <c r="M102" s="106" t="s">
        <v>278</v>
      </c>
      <c r="N102" s="59" t="s">
        <v>260</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59" t="s">
        <v>262</v>
      </c>
      <c r="C103" s="38" t="n">
        <v>158</v>
      </c>
      <c r="D103" s="38" t="n">
        <v>1740</v>
      </c>
      <c r="E103" s="38" t="n">
        <v>1606</v>
      </c>
      <c r="F103" s="38" t="n">
        <v>133341</v>
      </c>
      <c r="G103" s="38" t="n">
        <v>104569</v>
      </c>
      <c r="H103" s="38" t="n">
        <v>56471</v>
      </c>
      <c r="I103" s="38" t="n">
        <v>47236</v>
      </c>
      <c r="J103" s="38" t="n">
        <v>48098</v>
      </c>
      <c r="K103" s="38" t="n">
        <v>6558</v>
      </c>
      <c r="L103" s="95"/>
      <c r="M103" s="106" t="s">
        <v>269</v>
      </c>
      <c r="N103" s="59" t="s">
        <v>262</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59"/>
      <c r="C104" s="107"/>
      <c r="D104" s="38"/>
      <c r="E104" s="38"/>
      <c r="F104" s="38"/>
      <c r="G104" s="38"/>
      <c r="H104" s="38"/>
      <c r="I104" s="38"/>
      <c r="J104" s="38"/>
      <c r="K104" s="38"/>
      <c r="L104" s="95"/>
      <c r="M104" s="106"/>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9</v>
      </c>
      <c r="B105" s="59" t="s">
        <v>280</v>
      </c>
      <c r="C105" s="38" t="n">
        <v>2475</v>
      </c>
      <c r="D105" s="38" t="n">
        <v>9718</v>
      </c>
      <c r="E105" s="38" t="n">
        <v>6789</v>
      </c>
      <c r="F105" s="38" t="n">
        <v>714408</v>
      </c>
      <c r="G105" s="38" t="n">
        <f aca="false">SUM(H105,J105)</f>
        <v>534104</v>
      </c>
      <c r="H105" s="38" t="n">
        <v>247951</v>
      </c>
      <c r="I105" s="38" t="n">
        <v>206336</v>
      </c>
      <c r="J105" s="38" t="n">
        <v>286153</v>
      </c>
      <c r="K105" s="38" t="n">
        <v>70035</v>
      </c>
      <c r="L105" s="95"/>
      <c r="M105" s="95" t="s">
        <v>279</v>
      </c>
      <c r="N105" s="1" t="s">
        <v>280</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81</v>
      </c>
      <c r="B106" s="59" t="s">
        <v>282</v>
      </c>
      <c r="C106" s="38"/>
      <c r="D106" s="38"/>
      <c r="E106" s="38"/>
      <c r="F106" s="38"/>
      <c r="G106" s="38"/>
      <c r="H106" s="38"/>
      <c r="I106" s="38"/>
      <c r="J106" s="38"/>
      <c r="K106" s="38"/>
      <c r="L106" s="95"/>
      <c r="M106" s="95" t="s">
        <v>281</v>
      </c>
      <c r="N106" s="1" t="s">
        <v>282</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08"/>
      <c r="B107" s="59" t="s">
        <v>283</v>
      </c>
      <c r="C107" s="38" t="n">
        <v>163</v>
      </c>
      <c r="D107" s="38" t="n">
        <v>801</v>
      </c>
      <c r="E107" s="38" t="n">
        <v>662</v>
      </c>
      <c r="F107" s="38" t="n">
        <v>68185</v>
      </c>
      <c r="G107" s="38" t="n">
        <f aca="false">SUM(H107,J107)</f>
        <v>48819</v>
      </c>
      <c r="H107" s="38" t="n">
        <v>27415</v>
      </c>
      <c r="I107" s="38" t="n">
        <v>22936</v>
      </c>
      <c r="J107" s="38" t="n">
        <v>21404</v>
      </c>
      <c r="K107" s="38" t="n">
        <v>4062</v>
      </c>
      <c r="L107" s="95"/>
      <c r="M107" s="95" t="s">
        <v>116</v>
      </c>
      <c r="N107" s="1" t="s">
        <v>283</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84</v>
      </c>
      <c r="B108" s="59" t="s">
        <v>285</v>
      </c>
      <c r="C108" s="38" t="n">
        <v>651</v>
      </c>
      <c r="D108" s="38" t="n">
        <v>2835</v>
      </c>
      <c r="E108" s="38" t="n">
        <v>2245</v>
      </c>
      <c r="F108" s="38" t="n">
        <v>284243</v>
      </c>
      <c r="G108" s="38" t="n">
        <f aca="false">SUM(H108,J108)</f>
        <v>213879</v>
      </c>
      <c r="H108" s="38" t="n">
        <v>47778</v>
      </c>
      <c r="I108" s="38" t="n">
        <v>39665</v>
      </c>
      <c r="J108" s="38" t="n">
        <v>166101</v>
      </c>
      <c r="K108" s="38" t="n">
        <v>6036</v>
      </c>
      <c r="L108" s="95"/>
      <c r="M108" s="95" t="s">
        <v>286</v>
      </c>
      <c r="N108" s="1" t="s">
        <v>287</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8</v>
      </c>
      <c r="B109" s="59" t="s">
        <v>289</v>
      </c>
      <c r="C109" s="38"/>
      <c r="D109" s="38"/>
      <c r="E109" s="38"/>
      <c r="F109" s="38"/>
      <c r="G109" s="38"/>
      <c r="H109" s="38"/>
      <c r="I109" s="38"/>
      <c r="J109" s="38"/>
      <c r="K109" s="38"/>
      <c r="L109" s="95"/>
      <c r="M109" s="95" t="s">
        <v>290</v>
      </c>
      <c r="N109" s="1" t="s">
        <v>291</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59" t="s">
        <v>292</v>
      </c>
      <c r="C110" s="38" t="n">
        <v>105</v>
      </c>
      <c r="D110" s="38" t="n">
        <v>4413</v>
      </c>
      <c r="E110" s="38" t="n">
        <v>4362</v>
      </c>
      <c r="F110" s="38" t="n">
        <v>118915</v>
      </c>
      <c r="G110" s="38" t="n">
        <f aca="false">SUM(H110,J110)</f>
        <v>106945</v>
      </c>
      <c r="H110" s="38" t="n">
        <v>88605</v>
      </c>
      <c r="I110" s="38" t="n">
        <v>73372</v>
      </c>
      <c r="J110" s="38" t="n">
        <v>18340</v>
      </c>
      <c r="K110" s="38" t="n">
        <v>4219</v>
      </c>
      <c r="L110" s="95"/>
      <c r="M110" s="95" t="s">
        <v>116</v>
      </c>
      <c r="N110" s="1" t="s">
        <v>292</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93</v>
      </c>
      <c r="B111" s="59" t="s">
        <v>294</v>
      </c>
      <c r="M111" s="95" t="s">
        <v>295</v>
      </c>
      <c r="N111" s="59" t="s">
        <v>294</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59" t="s">
        <v>296</v>
      </c>
      <c r="C112" s="38" t="n">
        <v>78</v>
      </c>
      <c r="D112" s="38" t="n">
        <v>3963</v>
      </c>
      <c r="E112" s="38" t="n">
        <v>3813</v>
      </c>
      <c r="F112" s="38" t="n">
        <v>100551</v>
      </c>
      <c r="G112" s="38" t="n">
        <f aca="false">SUM(H112,J112)</f>
        <v>83576</v>
      </c>
      <c r="H112" s="38" t="n">
        <v>70599</v>
      </c>
      <c r="I112" s="38" t="n">
        <v>58190</v>
      </c>
      <c r="J112" s="38" t="n">
        <v>12977</v>
      </c>
      <c r="K112" s="38" t="n">
        <v>1574</v>
      </c>
      <c r="L112" s="95"/>
      <c r="M112" s="95"/>
      <c r="N112" s="59" t="s">
        <v>296</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7</v>
      </c>
      <c r="B113" s="62" t="s">
        <v>298</v>
      </c>
      <c r="C113" s="38"/>
      <c r="D113" s="38"/>
      <c r="E113" s="38"/>
      <c r="F113" s="38"/>
      <c r="G113" s="38"/>
      <c r="H113" s="38"/>
      <c r="I113" s="38"/>
      <c r="J113" s="38"/>
      <c r="K113" s="38"/>
      <c r="L113" s="95"/>
      <c r="M113" s="95" t="s">
        <v>297</v>
      </c>
      <c r="N113" s="1" t="s">
        <v>298</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62" t="s">
        <v>299</v>
      </c>
      <c r="C114" s="38" t="n">
        <v>733</v>
      </c>
      <c r="D114" s="38" t="n">
        <v>20349</v>
      </c>
      <c r="E114" s="38" t="n">
        <v>19334</v>
      </c>
      <c r="F114" s="38" t="n">
        <v>335233</v>
      </c>
      <c r="G114" s="38" t="n">
        <f aca="false">SUM(H114,J114)</f>
        <v>277065</v>
      </c>
      <c r="H114" s="38" t="n">
        <v>210428</v>
      </c>
      <c r="I114" s="38" t="n">
        <v>171649</v>
      </c>
      <c r="J114" s="38" t="n">
        <v>66637</v>
      </c>
      <c r="K114" s="38" t="n">
        <v>5576</v>
      </c>
      <c r="L114" s="95"/>
      <c r="M114" s="95" t="s">
        <v>116</v>
      </c>
      <c r="N114" s="1" t="s">
        <v>299</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300</v>
      </c>
      <c r="B115" s="95" t="s">
        <v>301</v>
      </c>
      <c r="C115" s="38"/>
      <c r="D115" s="38"/>
      <c r="E115" s="38"/>
      <c r="F115" s="38"/>
      <c r="G115" s="38"/>
      <c r="H115" s="38"/>
      <c r="I115" s="38"/>
      <c r="J115" s="38"/>
      <c r="K115" s="38"/>
      <c r="L115" s="95"/>
      <c r="M115" s="95" t="s">
        <v>300</v>
      </c>
      <c r="N115" s="95" t="s">
        <v>301</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95" t="s">
        <v>180</v>
      </c>
      <c r="C116" s="38" t="n">
        <v>2193</v>
      </c>
      <c r="D116" s="38" t="n">
        <v>10240</v>
      </c>
      <c r="E116" s="38" t="n">
        <v>7747</v>
      </c>
      <c r="F116" s="38" t="n">
        <v>735226</v>
      </c>
      <c r="G116" s="38" t="n">
        <f aca="false">SUM(H116,J116)</f>
        <v>522579</v>
      </c>
      <c r="H116" s="38" t="n">
        <v>166805</v>
      </c>
      <c r="I116" s="38" t="n">
        <v>137738</v>
      </c>
      <c r="J116" s="38" t="n">
        <v>355774</v>
      </c>
      <c r="K116" s="38" t="n">
        <v>30375</v>
      </c>
      <c r="L116" s="95"/>
      <c r="M116" s="95" t="s">
        <v>116</v>
      </c>
      <c r="N116" s="95" t="s">
        <v>180</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09" t="s">
        <v>302</v>
      </c>
      <c r="B117" s="109" t="s">
        <v>303</v>
      </c>
      <c r="C117" s="38"/>
      <c r="D117" s="38"/>
      <c r="E117" s="38"/>
      <c r="F117" s="38"/>
      <c r="G117" s="38"/>
      <c r="H117" s="38"/>
      <c r="I117" s="38"/>
      <c r="J117" s="38"/>
      <c r="K117" s="38"/>
      <c r="L117" s="38"/>
      <c r="M117" s="38" t="s">
        <v>304</v>
      </c>
      <c r="N117" s="1" t="s">
        <v>305</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09"/>
      <c r="B118" s="109" t="s">
        <v>306</v>
      </c>
      <c r="C118" s="38" t="n">
        <v>113</v>
      </c>
      <c r="D118" s="38" t="n">
        <v>884</v>
      </c>
      <c r="E118" s="38" t="n">
        <v>762</v>
      </c>
      <c r="F118" s="38" t="n">
        <v>92422</v>
      </c>
      <c r="G118" s="38" t="n">
        <v>75626</v>
      </c>
      <c r="H118" s="38" t="n">
        <v>21480</v>
      </c>
      <c r="I118" s="38" t="n">
        <v>18004</v>
      </c>
      <c r="J118" s="38" t="n">
        <v>54146</v>
      </c>
      <c r="K118" s="38" t="n">
        <v>4963</v>
      </c>
      <c r="L118" s="38"/>
      <c r="M118" s="38" t="s">
        <v>269</v>
      </c>
      <c r="N118" s="1" t="s">
        <v>306</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09" t="s">
        <v>307</v>
      </c>
      <c r="B119" s="109" t="s">
        <v>308</v>
      </c>
      <c r="C119" s="38" t="n">
        <v>37</v>
      </c>
      <c r="D119" s="38" t="n">
        <v>771</v>
      </c>
      <c r="E119" s="38" t="n">
        <v>716</v>
      </c>
      <c r="F119" s="38" t="n">
        <v>35065</v>
      </c>
      <c r="G119" s="38" t="n">
        <v>30965</v>
      </c>
      <c r="H119" s="38" t="n">
        <v>13389</v>
      </c>
      <c r="I119" s="38" t="n">
        <v>11238</v>
      </c>
      <c r="J119" s="38" t="n">
        <v>17576</v>
      </c>
      <c r="K119" s="38" t="n">
        <v>519</v>
      </c>
      <c r="L119" s="38"/>
      <c r="M119" s="38" t="s">
        <v>309</v>
      </c>
      <c r="N119" s="1" t="s">
        <v>308</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10</v>
      </c>
      <c r="B120" s="109" t="s">
        <v>311</v>
      </c>
      <c r="C120" s="38"/>
      <c r="D120" s="38"/>
      <c r="E120" s="38"/>
      <c r="F120" s="38"/>
      <c r="G120" s="38"/>
      <c r="H120" s="38"/>
      <c r="I120" s="38"/>
      <c r="J120" s="38"/>
      <c r="K120" s="38"/>
      <c r="L120" s="38"/>
      <c r="M120" s="38" t="s">
        <v>310</v>
      </c>
      <c r="N120" s="109" t="s">
        <v>311</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12</v>
      </c>
      <c r="B121" s="109" t="s">
        <v>313</v>
      </c>
      <c r="C121" s="38" t="n">
        <v>203</v>
      </c>
      <c r="D121" s="38" t="n">
        <v>407</v>
      </c>
      <c r="E121" s="38" t="n">
        <v>205</v>
      </c>
      <c r="F121" s="38" t="n">
        <v>25503</v>
      </c>
      <c r="G121" s="38" t="n">
        <v>17438</v>
      </c>
      <c r="H121" s="38" t="n">
        <v>6524</v>
      </c>
      <c r="I121" s="38" t="n">
        <v>5465</v>
      </c>
      <c r="J121" s="38" t="n">
        <v>10914</v>
      </c>
      <c r="K121" s="38" t="n">
        <v>513</v>
      </c>
      <c r="L121" s="38"/>
      <c r="M121" s="38" t="s">
        <v>312</v>
      </c>
      <c r="N121" s="109" t="s">
        <v>313</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14</v>
      </c>
      <c r="B122" s="109" t="s">
        <v>315</v>
      </c>
      <c r="C122" s="38" t="n">
        <v>17</v>
      </c>
      <c r="D122" s="38" t="n">
        <v>837</v>
      </c>
      <c r="E122" s="38" t="n">
        <v>821</v>
      </c>
      <c r="F122" s="38" t="n">
        <v>78572</v>
      </c>
      <c r="G122" s="38" t="n">
        <v>72401</v>
      </c>
      <c r="H122" s="38" t="n">
        <v>14317</v>
      </c>
      <c r="I122" s="38" t="n">
        <v>12046</v>
      </c>
      <c r="J122" s="38" t="n">
        <v>58084</v>
      </c>
      <c r="K122" s="38" t="n">
        <v>2050</v>
      </c>
      <c r="L122" s="38"/>
      <c r="M122" s="38" t="s">
        <v>314</v>
      </c>
      <c r="N122" s="109" t="s">
        <v>315</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6</v>
      </c>
      <c r="B123" s="109" t="s">
        <v>317</v>
      </c>
      <c r="C123" s="38"/>
      <c r="D123" s="38"/>
      <c r="E123" s="38"/>
      <c r="F123" s="38"/>
      <c r="G123" s="38"/>
      <c r="H123" s="38"/>
      <c r="I123" s="38"/>
      <c r="J123" s="38"/>
      <c r="K123" s="38"/>
      <c r="L123" s="38"/>
      <c r="M123" s="38" t="s">
        <v>316</v>
      </c>
      <c r="N123" s="109" t="s">
        <v>317</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9</v>
      </c>
      <c r="B124" s="109" t="s">
        <v>318</v>
      </c>
      <c r="C124" s="38"/>
      <c r="D124" s="38"/>
      <c r="E124" s="38"/>
      <c r="F124" s="38"/>
      <c r="G124" s="38"/>
      <c r="H124" s="38"/>
      <c r="I124" s="38"/>
      <c r="J124" s="38"/>
      <c r="K124" s="38"/>
      <c r="L124" s="38"/>
      <c r="M124" s="38" t="s">
        <v>269</v>
      </c>
      <c r="N124" s="109" t="s">
        <v>318</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9</v>
      </c>
      <c r="B125" s="109" t="s">
        <v>320</v>
      </c>
      <c r="C125" s="38" t="n">
        <v>1823</v>
      </c>
      <c r="D125" s="38" t="n">
        <v>7341</v>
      </c>
      <c r="E125" s="38" t="n">
        <v>5243</v>
      </c>
      <c r="F125" s="38" t="n">
        <v>503664</v>
      </c>
      <c r="G125" s="38" t="n">
        <v>326149</v>
      </c>
      <c r="H125" s="38" t="n">
        <v>111095</v>
      </c>
      <c r="I125" s="38" t="n">
        <v>90985</v>
      </c>
      <c r="J125" s="38" t="n">
        <v>215054</v>
      </c>
      <c r="K125" s="38" t="n">
        <v>22329</v>
      </c>
      <c r="L125" s="38"/>
      <c r="M125" s="38" t="s">
        <v>319</v>
      </c>
      <c r="N125" s="109" t="s">
        <v>320</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38"/>
      <c r="D126" s="38"/>
      <c r="E126" s="38"/>
      <c r="F126" s="38"/>
      <c r="G126" s="38"/>
      <c r="H126" s="38"/>
      <c r="I126" s="38"/>
      <c r="J126" s="38"/>
      <c r="K126" s="38"/>
      <c r="L126" s="38"/>
      <c r="M126" s="38"/>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0" t="s">
        <v>211</v>
      </c>
      <c r="B127" s="67"/>
      <c r="D127" s="101"/>
      <c r="E127" s="101"/>
      <c r="G127" s="67" t="s">
        <v>212</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13</v>
      </c>
      <c r="B128" s="59"/>
      <c r="C128" s="59"/>
      <c r="D128" s="59"/>
      <c r="E128" s="59"/>
      <c r="G128" s="59" t="s">
        <v>321</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22</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23</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24</v>
      </c>
      <c r="H131" s="59"/>
      <c r="I131" s="59"/>
      <c r="J131" s="59"/>
      <c r="K131" s="59"/>
      <c r="L131" s="59"/>
      <c r="M131" s="59"/>
      <c r="N131" s="26"/>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2"/>
      <c r="H132" s="101"/>
      <c r="I132" s="101"/>
      <c r="J132" s="101"/>
      <c r="K132" s="102"/>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2"/>
      <c r="H133" s="101"/>
      <c r="I133" s="101"/>
      <c r="J133" s="111" t="n">
        <v>7</v>
      </c>
      <c r="K133" s="101"/>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1965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12" t="s">
        <v>325</v>
      </c>
    </row>
    <row r="2" s="44" customFormat="true" ht="18" hidden="false" customHeight="true" outlineLevel="0" collapsed="false">
      <c r="B2" s="113" t="s">
        <v>326</v>
      </c>
      <c r="C2" s="114"/>
      <c r="D2" s="114"/>
      <c r="E2" s="114"/>
      <c r="F2" s="114"/>
    </row>
    <row r="3" s="44" customFormat="true" ht="15" hidden="false" customHeight="true" outlineLevel="0" collapsed="false">
      <c r="A3" s="8" t="s">
        <v>327</v>
      </c>
      <c r="C3" s="115"/>
      <c r="D3" s="115"/>
      <c r="E3" s="115"/>
      <c r="F3" s="115"/>
    </row>
    <row r="4" s="44" customFormat="true" ht="9.75" hidden="false" customHeight="true" outlineLevel="0" collapsed="false">
      <c r="A4" s="116"/>
      <c r="C4" s="115"/>
      <c r="D4" s="115"/>
      <c r="E4" s="115"/>
      <c r="F4" s="115"/>
    </row>
    <row r="5" s="44" customFormat="true" ht="41.25" hidden="false" customHeight="true" outlineLevel="0" collapsed="false">
      <c r="A5" s="117" t="s">
        <v>328</v>
      </c>
      <c r="B5" s="117" t="s">
        <v>97</v>
      </c>
      <c r="C5" s="118" t="s">
        <v>329</v>
      </c>
      <c r="D5" s="119" t="s">
        <v>330</v>
      </c>
      <c r="E5" s="120" t="s">
        <v>2</v>
      </c>
      <c r="F5" s="121" t="s">
        <v>63</v>
      </c>
    </row>
    <row r="6" s="44" customFormat="true" ht="12" hidden="false" customHeight="true" outlineLevel="0" collapsed="false">
      <c r="A6" s="122"/>
      <c r="B6" s="123"/>
      <c r="C6" s="124" t="s">
        <v>331</v>
      </c>
      <c r="D6" s="125" t="s">
        <v>332</v>
      </c>
      <c r="E6" s="125"/>
      <c r="F6" s="125"/>
    </row>
    <row r="7" s="44" customFormat="true" ht="16.5" hidden="false" customHeight="true" outlineLevel="0" collapsed="false">
      <c r="A7" s="126"/>
      <c r="B7" s="126"/>
      <c r="C7" s="127"/>
      <c r="D7" s="127"/>
      <c r="E7" s="127"/>
      <c r="F7" s="127"/>
    </row>
    <row r="8" s="44" customFormat="true" ht="11.25" hidden="false" customHeight="true" outlineLevel="0" collapsed="false">
      <c r="A8" s="22" t="s">
        <v>333</v>
      </c>
      <c r="B8" s="126" t="s">
        <v>334</v>
      </c>
    </row>
    <row r="9" s="44" customFormat="true" ht="12.75" hidden="false" customHeight="false" outlineLevel="0" collapsed="false">
      <c r="A9" s="22" t="s">
        <v>27</v>
      </c>
      <c r="B9" s="126" t="s">
        <v>20</v>
      </c>
      <c r="C9" s="128" t="n">
        <v>58766</v>
      </c>
      <c r="D9" s="128" t="n">
        <v>1297195</v>
      </c>
      <c r="E9" s="128" t="n">
        <v>9773819</v>
      </c>
      <c r="F9" s="128" t="n">
        <v>574055</v>
      </c>
    </row>
    <row r="10" s="44" customFormat="true" ht="12.75" hidden="false" customHeight="false" outlineLevel="0" collapsed="false">
      <c r="A10" s="22" t="n">
        <v>60</v>
      </c>
      <c r="B10" s="126" t="s">
        <v>335</v>
      </c>
      <c r="C10" s="128"/>
      <c r="D10" s="128"/>
      <c r="E10" s="128"/>
      <c r="F10" s="128"/>
    </row>
    <row r="11" s="44" customFormat="true" ht="12.75" hidden="false" customHeight="false" outlineLevel="0" collapsed="false">
      <c r="A11" s="22" t="s">
        <v>27</v>
      </c>
      <c r="B11" s="126" t="s">
        <v>119</v>
      </c>
      <c r="C11" s="129" t="n">
        <v>22009</v>
      </c>
      <c r="D11" s="129" t="n">
        <v>401104</v>
      </c>
      <c r="E11" s="129" t="n">
        <v>1803898</v>
      </c>
      <c r="F11" s="129" t="n">
        <v>126278</v>
      </c>
    </row>
    <row r="12" s="44" customFormat="true" ht="12.75" hidden="false" customHeight="false" outlineLevel="0" collapsed="false">
      <c r="A12" s="22" t="n">
        <v>61</v>
      </c>
      <c r="B12" s="126" t="s">
        <v>18</v>
      </c>
      <c r="C12" s="129" t="n">
        <v>3348</v>
      </c>
      <c r="D12" s="129" t="n">
        <v>99440</v>
      </c>
      <c r="E12" s="129" t="n">
        <v>2049847</v>
      </c>
      <c r="F12" s="129" t="n">
        <v>187258</v>
      </c>
    </row>
    <row r="13" s="44" customFormat="true" ht="12.75" hidden="false" customHeight="false" outlineLevel="0" collapsed="false">
      <c r="A13" s="22" t="n">
        <v>62</v>
      </c>
      <c r="B13" s="126" t="s">
        <v>12</v>
      </c>
      <c r="C13" s="129" t="n">
        <v>71</v>
      </c>
      <c r="D13" s="129" t="n">
        <v>1286</v>
      </c>
      <c r="E13" s="129" t="n">
        <v>7841</v>
      </c>
      <c r="F13" s="129" t="n">
        <v>1004</v>
      </c>
    </row>
    <row r="14" s="44" customFormat="true" ht="12.75" hidden="false" customHeight="false" outlineLevel="0" collapsed="false">
      <c r="A14" s="22" t="n">
        <v>63</v>
      </c>
      <c r="B14" s="126" t="s">
        <v>336</v>
      </c>
    </row>
    <row r="15" s="44" customFormat="true" ht="12.75" hidden="false" customHeight="false" outlineLevel="0" collapsed="false">
      <c r="A15" s="22" t="s">
        <v>27</v>
      </c>
      <c r="B15" s="126" t="s">
        <v>337</v>
      </c>
      <c r="C15" s="128" t="n">
        <v>12691</v>
      </c>
      <c r="D15" s="128" t="n">
        <v>309481</v>
      </c>
      <c r="E15" s="128" t="n">
        <v>2009457</v>
      </c>
      <c r="F15" s="128" t="n">
        <v>154902</v>
      </c>
    </row>
    <row r="16" s="44" customFormat="true" ht="12.75" hidden="false" customHeight="false" outlineLevel="0" collapsed="false">
      <c r="A16" s="22" t="n">
        <v>64</v>
      </c>
      <c r="B16" s="126" t="s">
        <v>20</v>
      </c>
      <c r="C16" s="129" t="n">
        <v>20647</v>
      </c>
      <c r="D16" s="129" t="n">
        <v>485883</v>
      </c>
      <c r="E16" s="129" t="n">
        <v>3902776</v>
      </c>
      <c r="F16" s="129" t="n">
        <v>104613</v>
      </c>
    </row>
    <row r="17" s="44" customFormat="true" ht="12.75" hidden="false" customHeight="false" outlineLevel="0" collapsed="false">
      <c r="A17" s="22"/>
      <c r="C17" s="128"/>
      <c r="D17" s="128"/>
      <c r="E17" s="128"/>
      <c r="F17" s="128"/>
    </row>
    <row r="18" s="44" customFormat="true" ht="12.75" hidden="false" customHeight="false" outlineLevel="0" collapsed="false">
      <c r="A18" s="22" t="s">
        <v>338</v>
      </c>
      <c r="B18" s="98" t="s">
        <v>173</v>
      </c>
    </row>
    <row r="19" s="44" customFormat="true" ht="12.75" hidden="false" customHeight="false" outlineLevel="0" collapsed="false">
      <c r="A19" s="22" t="s">
        <v>27</v>
      </c>
      <c r="B19" s="98" t="s">
        <v>174</v>
      </c>
      <c r="C19" s="128"/>
      <c r="D19" s="128"/>
      <c r="E19" s="128"/>
      <c r="F19" s="128"/>
    </row>
    <row r="20" s="44" customFormat="true" ht="12.75" hidden="false" customHeight="false" outlineLevel="0" collapsed="false">
      <c r="A20" s="22" t="s">
        <v>27</v>
      </c>
      <c r="B20" s="98" t="s">
        <v>178</v>
      </c>
      <c r="C20" s="128"/>
      <c r="D20" s="128"/>
      <c r="E20" s="128"/>
      <c r="F20" s="128"/>
    </row>
    <row r="21" s="44" customFormat="true" ht="12.75" hidden="false" customHeight="false" outlineLevel="0" collapsed="false">
      <c r="A21" s="22"/>
      <c r="B21" s="98" t="s">
        <v>180</v>
      </c>
      <c r="C21" s="128" t="n">
        <v>106876</v>
      </c>
      <c r="D21" s="128" t="n">
        <v>1804588</v>
      </c>
      <c r="E21" s="128" t="n">
        <v>7691720</v>
      </c>
      <c r="F21" s="128" t="n">
        <v>981741</v>
      </c>
    </row>
    <row r="22" s="44" customFormat="true" ht="12.75" hidden="false" customHeight="false" outlineLevel="0" collapsed="false">
      <c r="A22" s="22" t="n">
        <v>70</v>
      </c>
      <c r="B22" s="126" t="s">
        <v>339</v>
      </c>
    </row>
    <row r="23" s="44" customFormat="true" ht="12.75" hidden="false" customHeight="false" outlineLevel="0" collapsed="false">
      <c r="A23" s="22" t="s">
        <v>27</v>
      </c>
      <c r="B23" s="126" t="s">
        <v>184</v>
      </c>
      <c r="C23" s="99" t="n">
        <v>14215</v>
      </c>
      <c r="D23" s="99" t="n">
        <v>213092</v>
      </c>
      <c r="E23" s="99" t="n">
        <v>2484309</v>
      </c>
      <c r="F23" s="99" t="n">
        <v>433260</v>
      </c>
    </row>
    <row r="24" s="44" customFormat="true" ht="12.75" hidden="false" customHeight="false" outlineLevel="0" collapsed="false">
      <c r="A24" s="22" t="n">
        <v>71</v>
      </c>
      <c r="B24" s="126" t="s">
        <v>340</v>
      </c>
      <c r="C24" s="128"/>
      <c r="D24" s="128"/>
      <c r="E24" s="128"/>
      <c r="F24" s="128"/>
    </row>
    <row r="25" s="44" customFormat="true" ht="12.75" hidden="false" customHeight="false" outlineLevel="0" collapsed="false">
      <c r="A25" s="22" t="s">
        <v>27</v>
      </c>
      <c r="B25" s="126" t="s">
        <v>199</v>
      </c>
      <c r="C25" s="129" t="n">
        <v>3094</v>
      </c>
      <c r="D25" s="129" t="n">
        <v>46299</v>
      </c>
      <c r="E25" s="129" t="n">
        <v>596638</v>
      </c>
      <c r="F25" s="129" t="n">
        <v>326329</v>
      </c>
    </row>
    <row r="26" s="44" customFormat="true" ht="12.75" hidden="false" customHeight="false" outlineLevel="0" collapsed="false">
      <c r="A26" s="22" t="n">
        <v>72</v>
      </c>
      <c r="B26" s="126" t="s">
        <v>341</v>
      </c>
      <c r="C26" s="128"/>
      <c r="D26" s="128"/>
      <c r="E26" s="128"/>
      <c r="F26" s="128"/>
    </row>
    <row r="27" customFormat="false" ht="12.75" hidden="false" customHeight="false" outlineLevel="0" collapsed="false">
      <c r="A27" s="22" t="s">
        <v>27</v>
      </c>
      <c r="B27" s="126" t="s">
        <v>222</v>
      </c>
      <c r="C27" s="129" t="n">
        <v>6417</v>
      </c>
      <c r="D27" s="129" t="n">
        <v>219924</v>
      </c>
      <c r="E27" s="129" t="n">
        <v>674771</v>
      </c>
      <c r="F27" s="129" t="n">
        <v>17379</v>
      </c>
    </row>
    <row r="28" customFormat="false" ht="12.75" hidden="false" customHeight="false" outlineLevel="0" collapsed="false">
      <c r="A28" s="22" t="n">
        <v>73</v>
      </c>
      <c r="B28" s="126" t="s">
        <v>243</v>
      </c>
      <c r="C28" s="129" t="n">
        <v>1463</v>
      </c>
      <c r="D28" s="129" t="n">
        <v>53826</v>
      </c>
      <c r="E28" s="129" t="n">
        <v>79594</v>
      </c>
      <c r="F28" s="129" t="n">
        <v>10746</v>
      </c>
    </row>
    <row r="29" customFormat="false" ht="12.75" hidden="false" customHeight="false" outlineLevel="0" collapsed="false">
      <c r="A29" s="22" t="n">
        <v>74</v>
      </c>
      <c r="B29" s="105" t="s">
        <v>246</v>
      </c>
      <c r="C29" s="128"/>
      <c r="D29" s="128"/>
      <c r="E29" s="128"/>
      <c r="F29" s="128"/>
    </row>
    <row r="30" customFormat="false" ht="12.75" hidden="false" customHeight="false" outlineLevel="0" collapsed="false">
      <c r="A30" s="22" t="s">
        <v>27</v>
      </c>
      <c r="B30" s="105" t="s">
        <v>180</v>
      </c>
      <c r="C30" s="129" t="n">
        <v>81688</v>
      </c>
      <c r="D30" s="129" t="n">
        <v>1271447</v>
      </c>
      <c r="E30" s="129" t="n">
        <v>3856408</v>
      </c>
      <c r="F30" s="129" t="n">
        <v>194026</v>
      </c>
    </row>
    <row r="31" customFormat="false" ht="12.75" hidden="false" customHeight="false" outlineLevel="0" collapsed="false">
      <c r="A31" s="130"/>
      <c r="B31" s="44"/>
      <c r="C31" s="128"/>
      <c r="D31" s="128"/>
      <c r="E31" s="128"/>
      <c r="F31" s="128"/>
    </row>
    <row r="32" customFormat="false" ht="21.75" hidden="false" customHeight="true" outlineLevel="0" collapsed="false">
      <c r="A32" s="131" t="s">
        <v>211</v>
      </c>
      <c r="B32" s="132"/>
      <c r="C32" s="44"/>
      <c r="D32" s="44"/>
      <c r="E32" s="44"/>
      <c r="F32" s="44"/>
    </row>
    <row r="54" customFormat="false" ht="12.75" hidden="false" customHeight="false" outlineLevel="0" collapsed="false">
      <c r="C54" s="22"/>
    </row>
    <row r="58" customFormat="false" ht="12.75" hidden="false" customHeight="false" outlineLevel="0" collapsed="false">
      <c r="B58" s="1" t="n">
        <v>8</v>
      </c>
      <c r="C58" s="22"/>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5-10-14T08:27:32Z</cp:lastPrinted>
  <dcterms:modified xsi:type="dcterms:W3CDTF">2005-10-14T08:27:35Z</dcterms:modified>
  <cp:revision>0</cp:revision>
  <dc:subject>Dienstleistungsunternehmen in S.-H. im Jahr 2003</dc:subject>
  <dc:title>J I - j/03 S</dc:title>
</cp:coreProperties>
</file>