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5" name="_xlnm.Print_Area" vbProcedure="false">'Seite 5'!$A$1:$G$52</definedName>
    <definedName function="false" hidden="false" localSheetId="6" name="_xlnm.Print_Area" vbProcedure="false">'Seite 6'!$A$1:$G$51</definedName>
    <definedName function="false" hidden="false" name="Excel_BuiltIn_Criteria" vbProcedure="false">'[4]Januar bis Dezember 92 (A)'!$B$258</definedName>
    <definedName function="false" hidden="false" name="Excel_BuiltIn_Database" vbProcedure="false">[1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StatBericht" vbProcedure="false">'Seite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1 - j/11 S</t>
  </si>
  <si>
    <t xml:space="preserve">Die Binnenschifffahrt in Schleswig-Holstein</t>
  </si>
  <si>
    <t xml:space="preserve">Auskunft zu dieser Veröffentlichung</t>
  </si>
  <si>
    <t xml:space="preserve">Ausgabedatum</t>
  </si>
  <si>
    <t xml:space="preserve">Name:</t>
  </si>
  <si>
    <t xml:space="preserve">Susanne Frahm</t>
  </si>
  <si>
    <t xml:space="preserve">040 42831-23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  </t>
    </r>
    <r>
      <rPr>
        <b val="true"/>
        <sz val="10"/>
        <rFont val="Arial"/>
        <family val="2"/>
      </rPr>
      <t xml:space="preserve">Schiffsverkehr 2011</t>
    </r>
  </si>
  <si>
    <t xml:space="preserve">1. Halbjahr</t>
  </si>
  <si>
    <t xml:space="preserve">2. Halbjahr</t>
  </si>
  <si>
    <t xml:space="preserve">Januar - Dezember</t>
  </si>
  <si>
    <t xml:space="preserve">Art</t>
  </si>
  <si>
    <t xml:space="preserve">Verände-</t>
  </si>
  <si>
    <t xml:space="preserve"> </t>
  </si>
  <si>
    <t xml:space="preserve">rung in % </t>
  </si>
  <si>
    <t xml:space="preserve">Angekommene Schiffe</t>
  </si>
  <si>
    <t xml:space="preserve">Tragfähigkeit (in 1000 t)</t>
  </si>
  <si>
    <r>
      <rPr>
        <sz val="10"/>
        <rFont val="Arial"/>
        <family val="2"/>
      </rPr>
      <t xml:space="preserve">Tabelle 2     </t>
    </r>
    <r>
      <rPr>
        <b val="true"/>
        <sz val="10"/>
        <rFont val="Arial"/>
        <family val="2"/>
      </rPr>
      <t xml:space="preserve">Güterverkehr der schleswig-holsteinischen Verkehrsbezirke 2011</t>
    </r>
  </si>
  <si>
    <t xml:space="preserve">Nr.</t>
  </si>
  <si>
    <t xml:space="preserve">Verkehrsbezirk</t>
  </si>
  <si>
    <t xml:space="preserve">                1000 t</t>
  </si>
  <si>
    <t xml:space="preserve">rung in %</t>
  </si>
  <si>
    <t xml:space="preserve">013   Friedrichstadt</t>
  </si>
  <si>
    <t xml:space="preserve">-</t>
  </si>
  <si>
    <t xml:space="preserve">X</t>
  </si>
  <si>
    <t xml:space="preserve">014   Itzehoe</t>
  </si>
  <si>
    <t xml:space="preserve">015   Kiel</t>
  </si>
  <si>
    <t xml:space="preserve">016   Neumünster</t>
  </si>
  <si>
    <t xml:space="preserve">018   Lübeck</t>
  </si>
  <si>
    <t xml:space="preserve">019   Segeberg/Ratzeburg</t>
  </si>
  <si>
    <t xml:space="preserve">Schleswig-Holstein insgesamt</t>
  </si>
  <si>
    <r>
      <rPr>
        <sz val="10"/>
        <rFont val="Arial"/>
        <family val="2"/>
      </rPr>
      <t xml:space="preserve">Tabelle 3    </t>
    </r>
    <r>
      <rPr>
        <b val="true"/>
        <sz val="10"/>
        <rFont val="Arial"/>
        <family val="2"/>
      </rPr>
      <t xml:space="preserve">Containerverkehr 2011</t>
    </r>
  </si>
  <si>
    <t xml:space="preserve">Zahl der umgeschlagenen Container</t>
  </si>
  <si>
    <t xml:space="preserve">davon Empfang</t>
  </si>
  <si>
    <t xml:space="preserve">          Versand</t>
  </si>
  <si>
    <t xml:space="preserve">umgerechnet auf 20-Fuß-Einheiten (TEU)</t>
  </si>
  <si>
    <t xml:space="preserve">_________________</t>
  </si>
  <si>
    <t xml:space="preserve">X =  Nachweis nicht sinnvoll</t>
  </si>
  <si>
    <r>
      <rPr>
        <sz val="10"/>
        <rFont val="Arial"/>
        <family val="2"/>
      </rPr>
      <t xml:space="preserve">Tabelle 4   </t>
    </r>
    <r>
      <rPr>
        <b val="true"/>
        <sz val="10"/>
        <rFont val="Arial"/>
        <family val="2"/>
      </rPr>
      <t xml:space="preserve">Güterverkehr in der Binnenschifffahrt Schleswig-Holsteins nach Güterarten</t>
    </r>
  </si>
  <si>
    <t xml:space="preserve">Gütergruppe</t>
  </si>
  <si>
    <t xml:space="preserve">Empfang</t>
  </si>
  <si>
    <t xml:space="preserve">Versand</t>
  </si>
  <si>
    <t xml:space="preserve">Insgesamt</t>
  </si>
  <si>
    <t xml:space="preserve">Januar - Juni</t>
  </si>
  <si>
    <t xml:space="preserve">Verän-</t>
  </si>
  <si>
    <t xml:space="preserve">derung</t>
  </si>
  <si>
    <t xml:space="preserve">1000 t</t>
  </si>
  <si>
    <t xml:space="preserve">in %</t>
  </si>
  <si>
    <t xml:space="preserve">Erzeugnisse der Land- und Forstwirtschaft</t>
  </si>
  <si>
    <t xml:space="preserve">darunter </t>
  </si>
  <si>
    <t xml:space="preserve">Getreide</t>
  </si>
  <si>
    <t xml:space="preserve">Kohle; rohes Erdöl und Erdgas</t>
  </si>
  <si>
    <t xml:space="preserve">Erze, Steine u. Erden, s. Bergbauerzeugnisse</t>
  </si>
  <si>
    <t xml:space="preserve">Eisenerze</t>
  </si>
  <si>
    <t xml:space="preserve">NE-Metallerze</t>
  </si>
  <si>
    <t xml:space="preserve">Natursteine, Sand, Kies, Ton, Torf</t>
  </si>
  <si>
    <t xml:space="preserve">Nahrungs- und Genussmittel</t>
  </si>
  <si>
    <t xml:space="preserve">darunter</t>
  </si>
  <si>
    <t xml:space="preserve">Öle und Fette</t>
  </si>
  <si>
    <t xml:space="preserve">Futtermittel</t>
  </si>
  <si>
    <t xml:space="preserve">Holzwaren, Papier, Pappe Druckerzeug.</t>
  </si>
  <si>
    <t xml:space="preserve">Papier, Pappe und Waren daraus</t>
  </si>
  <si>
    <t xml:space="preserve">Kokerei- und Mineralölerzeugnisse</t>
  </si>
  <si>
    <t xml:space="preserve">Flüssige Mineralölerz.</t>
  </si>
  <si>
    <t xml:space="preserve">Chemische Erzeugnisse etc.</t>
  </si>
  <si>
    <t xml:space="preserve">Pharmaz. u. parachem. Erz.</t>
  </si>
  <si>
    <t xml:space="preserve">Sonstige Mineralerzeugnisse</t>
  </si>
  <si>
    <t xml:space="preserve">Glas u. Glaswaren, Porzellan</t>
  </si>
  <si>
    <t xml:space="preserve">Zement, Kalk, gebr.Gips</t>
  </si>
  <si>
    <t xml:space="preserve">Metalle und Metallerzeugnisse</t>
  </si>
  <si>
    <t xml:space="preserve">Maschinen u. Ausrüstungen, Haushaltsgeräte</t>
  </si>
  <si>
    <t xml:space="preserve">Fahrzeuge</t>
  </si>
  <si>
    <t xml:space="preserve">Möbel, Schmuck, Musikinstrumente</t>
  </si>
  <si>
    <t xml:space="preserve">Sekundärrohstoffe, Abfälle</t>
  </si>
  <si>
    <t xml:space="preserve">Post, Pakete</t>
  </si>
  <si>
    <t xml:space="preserve">Geräte und Material für die Güterbeförderung</t>
  </si>
  <si>
    <t xml:space="preserve">Umzugsgut und nichtmarktbestimmte Güter</t>
  </si>
  <si>
    <t xml:space="preserve">Sammelgut</t>
  </si>
  <si>
    <t xml:space="preserve">Gutart unbekannt</t>
  </si>
  <si>
    <r>
      <rPr>
        <sz val="10"/>
        <rFont val="Arial"/>
        <family val="2"/>
      </rPr>
      <t xml:space="preserve">Tabelle 5   </t>
    </r>
    <r>
      <rPr>
        <b val="true"/>
        <sz val="10"/>
        <rFont val="Arial"/>
        <family val="2"/>
      </rPr>
      <t xml:space="preserve">Güterumschlag der Häfen in der Binnenschifffahrt Schleswig-Holsteins</t>
    </r>
  </si>
  <si>
    <t xml:space="preserve">Hafen</t>
  </si>
  <si>
    <t xml:space="preserve">Januar bis Dezember</t>
  </si>
  <si>
    <t xml:space="preserve">Veränderung</t>
  </si>
  <si>
    <t xml:space="preserve">Nr. des</t>
  </si>
  <si>
    <t xml:space="preserve">Gesamtumschlag</t>
  </si>
  <si>
    <t xml:space="preserve">Verkehrs-</t>
  </si>
  <si>
    <t xml:space="preserve">2011 zu</t>
  </si>
  <si>
    <t xml:space="preserve">bezirks</t>
  </si>
  <si>
    <t xml:space="preserve">1000 Tonnen</t>
  </si>
  <si>
    <t xml:space="preserve">2010 in %</t>
  </si>
  <si>
    <t xml:space="preserve">Beidenfleth</t>
  </si>
  <si>
    <t xml:space="preserve">_</t>
  </si>
  <si>
    <t xml:space="preserve">Brunsbüttel</t>
  </si>
  <si>
    <t xml:space="preserve">Friedrichstadt</t>
  </si>
  <si>
    <t xml:space="preserve">Geesthacht</t>
  </si>
  <si>
    <t xml:space="preserve">Glückstadt</t>
  </si>
  <si>
    <t xml:space="preserve">Göttin</t>
  </si>
  <si>
    <t xml:space="preserve">Hochdonn</t>
  </si>
  <si>
    <t xml:space="preserve">Hohenhörn - Nord</t>
  </si>
  <si>
    <t xml:space="preserve">Itzehoe</t>
  </si>
  <si>
    <t xml:space="preserve">Kiel</t>
  </si>
  <si>
    <t xml:space="preserve">Lauenburg</t>
  </si>
  <si>
    <t xml:space="preserve">Lübeck</t>
  </si>
  <si>
    <t xml:space="preserve">Mölln</t>
  </si>
  <si>
    <t xml:space="preserve">Rendsburg</t>
  </si>
  <si>
    <t xml:space="preserve">Siebeneichen</t>
  </si>
  <si>
    <t xml:space="preserve">Uetersen   </t>
  </si>
  <si>
    <t xml:space="preserve"> ---</t>
  </si>
  <si>
    <t xml:space="preserve">Übrige Häf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Arial"/>
        <family val="2"/>
      </rPr>
      <t xml:space="preserve">Tabelle 6   </t>
    </r>
    <r>
      <rPr>
        <b val="true"/>
        <sz val="10"/>
        <rFont val="Arial"/>
        <family val="2"/>
      </rPr>
      <t xml:space="preserve">Schiffsverkehr der Häfen in der Binnenschifffahrt Schleswig-Holsteins</t>
    </r>
  </si>
  <si>
    <t xml:space="preserve">Januar  bis  Dezember</t>
  </si>
  <si>
    <t xml:space="preserve">Tragfähigkeit in 1000 t</t>
  </si>
  <si>
    <t xml:space="preserve">Schiffe</t>
  </si>
  <si>
    <t xml:space="preserve">Uetersen    </t>
  </si>
  <si>
    <r>
      <rPr>
        <sz val="9.5"/>
        <rFont val="Arial"/>
        <family val="2"/>
      </rPr>
      <t xml:space="preserve">Tabelle 7   </t>
    </r>
    <r>
      <rPr>
        <b val="true"/>
        <sz val="9.5"/>
        <rFont val="Arial"/>
        <family val="2"/>
      </rPr>
      <t xml:space="preserve">Entwicklung des Güterverkehrs der Binnenschifffahrt Schleswig-Holsteins seit 1980</t>
    </r>
  </si>
  <si>
    <t xml:space="preserve">Jahr</t>
  </si>
  <si>
    <t xml:space="preserve">Beförderte    Gütermenge     insgesamt</t>
  </si>
  <si>
    <t xml:space="preserve">Davon im Verkehr </t>
  </si>
  <si>
    <t xml:space="preserve">innerhalb   Schleswig-         Holsteins</t>
  </si>
  <si>
    <t xml:space="preserve">mit den                            übrigen                                                Bundesländern</t>
  </si>
  <si>
    <t xml:space="preserve">mit dem Ausland</t>
  </si>
  <si>
    <t xml:space="preserve">E = V</t>
  </si>
  <si>
    <t xml:space="preserve">E</t>
  </si>
  <si>
    <t xml:space="preserve">V</t>
  </si>
  <si>
    <r>
      <rPr>
        <sz val="9.5"/>
        <rFont val="Arial"/>
        <family val="2"/>
      </rPr>
      <t xml:space="preserve">Tabelle 8  </t>
    </r>
    <r>
      <rPr>
        <b val="true"/>
        <sz val="9.5"/>
        <rFont val="Arial"/>
        <family val="2"/>
      </rPr>
      <t xml:space="preserve">Güterumschlag in der Binnenschifffahrt in ausgewählten Häfen seit 1980 </t>
    </r>
    <r>
      <rPr>
        <sz val="9.5"/>
        <rFont val="Arial"/>
        <family val="2"/>
      </rPr>
      <t xml:space="preserve">in 1000 Tonnen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&quot;"/>
    <numFmt numFmtId="170" formatCode="###0"/>
    <numFmt numFmtId="171" formatCode="&quot; +&quot;* ##.0;&quot;  -&quot;* ##.0;;"/>
    <numFmt numFmtId="172" formatCode="###\ ##0&quot;    &quot;"/>
    <numFmt numFmtId="173" formatCode="&quot;       +&quot;* #\ ##0.0&quot;   &quot;;&quot;       -&quot;* #\ ##0.0&quot;   &quot;"/>
    <numFmt numFmtId="174" formatCode="#\ ##0"/>
    <numFmt numFmtId="175" formatCode="&quot;  + &quot;* #0.0&quot;     &quot;;&quot;  - &quot;* #0.0&quot;     &quot;"/>
    <numFmt numFmtId="176" formatCode="#\ ###&quot;     &quot;"/>
    <numFmt numFmtId="177" formatCode="0.0&quot;   &quot;"/>
    <numFmt numFmtId="178" formatCode="#\ ##0&quot;   &quot;"/>
    <numFmt numFmtId="179" formatCode="#\ ###\ ##0.0&quot;     &quot;"/>
    <numFmt numFmtId="180" formatCode="###\ ##0"/>
    <numFmt numFmtId="181" formatCode="#\ ###\ ##0.0&quot;    &quot;"/>
    <numFmt numFmtId="182" formatCode="###0&quot;     &quot;"/>
    <numFmt numFmtId="183" formatCode="&quot;         + &quot;* #0.0&quot;    &quot;;&quot;          - &quot;* #0.0&quot;    &quot;"/>
    <numFmt numFmtId="184" formatCode="###\ ##0&quot;   &quot;"/>
    <numFmt numFmtId="185" formatCode="###\ ##0&quot;  &quot;"/>
    <numFmt numFmtId="186" formatCode="00"/>
    <numFmt numFmtId="187" formatCode="000"/>
    <numFmt numFmtId="188" formatCode="&quot;     +&quot;* #,##0.0&quot;     &quot;;&quot;     -&quot;* #,##0.0&quot;     &quot;"/>
    <numFmt numFmtId="189" formatCode="#,##0"/>
    <numFmt numFmtId="190" formatCode="###\ ##0.0"/>
    <numFmt numFmtId="191" formatCode="#\ ##\ #\ ##0.0&quot;    &quot;"/>
    <numFmt numFmtId="192" formatCode="&quot; + &quot;* #0.0&quot;    &quot;;&quot;  - &quot;* #0.0&quot;    &quot;"/>
    <numFmt numFmtId="193" formatCode="&quot; - &quot;"/>
    <numFmt numFmtId="194" formatCode="###\ ###\ ###"/>
    <numFmt numFmtId="195" formatCode="###\ ###\ ###&quot;     &quot;"/>
    <numFmt numFmtId="196" formatCode="0&quot;   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0"/>
    </font>
    <font>
      <vertAlign val="superscript"/>
      <sz val="10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2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7" fillId="2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2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7" fillId="2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" fillId="2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2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7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2J_95A (2)" xfId="27"/>
    <cellStyle name="Standard_HII942A (2)" xfId="28"/>
    <cellStyle name="Standard_IMP94A" xfId="29"/>
    <cellStyle name="Standard_Jahr 1996" xfId="30"/>
    <cellStyle name="Standard_Jahr 1996 A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257040</xdr:rowOff>
    </xdr:from>
    <xdr:to>
      <xdr:col>10</xdr:col>
      <xdr:colOff>543960</xdr:colOff>
      <xdr:row>39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8546400"/>
          <a:ext cx="68284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28440</xdr:rowOff>
    </xdr:from>
    <xdr:to>
      <xdr:col>7</xdr:col>
      <xdr:colOff>193680</xdr:colOff>
      <xdr:row>48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251280"/>
          <a:ext cx="6833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28440</xdr:rowOff>
    </xdr:from>
    <xdr:to>
      <xdr:col>7</xdr:col>
      <xdr:colOff>193680</xdr:colOff>
      <xdr:row>48</xdr:row>
      <xdr:rowOff>13320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0" y="9251280"/>
          <a:ext cx="68338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49</xdr:row>
      <xdr:rowOff>0</xdr:rowOff>
    </xdr:from>
    <xdr:to>
      <xdr:col>10</xdr:col>
      <xdr:colOff>231480</xdr:colOff>
      <xdr:row>49</xdr:row>
      <xdr:rowOff>95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908080" y="8884800"/>
          <a:ext cx="681048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0</xdr:row>
      <xdr:rowOff>142920</xdr:rowOff>
    </xdr:from>
    <xdr:to>
      <xdr:col>9</xdr:col>
      <xdr:colOff>131040</xdr:colOff>
      <xdr:row>51</xdr:row>
      <xdr:rowOff>759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0520" y="9443880"/>
          <a:ext cx="682884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50</xdr:row>
      <xdr:rowOff>9720</xdr:rowOff>
    </xdr:from>
    <xdr:to>
      <xdr:col>12</xdr:col>
      <xdr:colOff>654480</xdr:colOff>
      <xdr:row>50</xdr:row>
      <xdr:rowOff>1144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078360" y="9254520"/>
          <a:ext cx="68299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1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074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.99"/>
    <col collapsed="false" customWidth="true" hidden="false" outlineLevel="0" max="3" min="3" style="46" width="28.99"/>
    <col collapsed="false" customWidth="true" hidden="false" outlineLevel="0" max="7" min="4" style="46" width="11.13"/>
    <col collapsed="false" customWidth="true" hidden="false" outlineLevel="0" max="8" min="8" style="46" width="15.28"/>
    <col collapsed="false" customWidth="true" hidden="false" outlineLevel="0" max="9" min="9" style="46" width="7.7"/>
    <col collapsed="false" customWidth="true" hidden="false" outlineLevel="0" max="10" min="10" style="47" width="1.28"/>
    <col collapsed="false" customWidth="false" hidden="false" outlineLevel="0" max="257" min="11" style="46" width="11.42"/>
  </cols>
  <sheetData>
    <row r="1" customFormat="false" ht="13.5" hidden="false" customHeight="true" outlineLevel="0" collapsed="false">
      <c r="A1" s="48" t="s">
        <v>31</v>
      </c>
      <c r="B1" s="48"/>
      <c r="C1" s="48"/>
      <c r="D1" s="48"/>
      <c r="E1" s="49"/>
      <c r="F1" s="49"/>
      <c r="G1" s="49"/>
      <c r="H1" s="50"/>
      <c r="I1" s="47"/>
      <c r="K1" s="47"/>
    </row>
    <row r="2" customFormat="false" ht="12.75" hidden="false" customHeight="false" outlineLevel="0" collapsed="false">
      <c r="A2" s="49"/>
      <c r="B2" s="49"/>
      <c r="C2" s="49"/>
      <c r="D2" s="51"/>
      <c r="E2" s="49"/>
      <c r="F2" s="49"/>
      <c r="G2" s="49"/>
      <c r="H2" s="50"/>
      <c r="I2" s="47"/>
      <c r="K2" s="47"/>
    </row>
    <row r="3" customFormat="false" ht="20.25" hidden="false" customHeight="true" outlineLevel="0" collapsed="false">
      <c r="A3" s="52"/>
      <c r="B3" s="52"/>
      <c r="C3" s="53"/>
      <c r="D3" s="54" t="s">
        <v>32</v>
      </c>
      <c r="E3" s="55" t="s">
        <v>33</v>
      </c>
      <c r="F3" s="56" t="s">
        <v>34</v>
      </c>
      <c r="G3" s="56"/>
      <c r="H3" s="56"/>
      <c r="I3" s="47"/>
      <c r="K3" s="47"/>
    </row>
    <row r="4" customFormat="false" ht="12.75" hidden="false" customHeight="false" outlineLevel="0" collapsed="false">
      <c r="A4" s="57" t="s">
        <v>35</v>
      </c>
      <c r="B4" s="57"/>
      <c r="C4" s="57"/>
      <c r="D4" s="58" t="n">
        <v>2011</v>
      </c>
      <c r="E4" s="58"/>
      <c r="F4" s="55" t="n">
        <v>2011</v>
      </c>
      <c r="G4" s="55" t="n">
        <v>2010</v>
      </c>
      <c r="H4" s="59" t="s">
        <v>36</v>
      </c>
      <c r="I4" s="47"/>
      <c r="K4" s="47"/>
    </row>
    <row r="5" customFormat="false" ht="12.75" hidden="false" customHeight="false" outlineLevel="0" collapsed="false">
      <c r="A5" s="60"/>
      <c r="B5" s="61" t="s">
        <v>37</v>
      </c>
      <c r="C5" s="62"/>
      <c r="D5" s="58"/>
      <c r="E5" s="58"/>
      <c r="F5" s="55"/>
      <c r="G5" s="55"/>
      <c r="H5" s="63" t="s">
        <v>38</v>
      </c>
      <c r="I5" s="47"/>
    </row>
    <row r="6" customFormat="false" ht="6.75" hidden="false" customHeight="true" outlineLevel="0" collapsed="false">
      <c r="A6" s="64"/>
      <c r="B6" s="64"/>
      <c r="C6" s="49"/>
      <c r="D6" s="65"/>
      <c r="E6" s="66"/>
      <c r="F6" s="66"/>
      <c r="G6" s="66"/>
      <c r="H6" s="67"/>
      <c r="I6" s="47"/>
      <c r="K6" s="47"/>
    </row>
    <row r="7" customFormat="false" ht="12.75" hidden="false" customHeight="true" outlineLevel="0" collapsed="false">
      <c r="A7" s="68" t="s">
        <v>37</v>
      </c>
      <c r="B7" s="68"/>
      <c r="C7" s="69" t="s">
        <v>39</v>
      </c>
      <c r="D7" s="70" t="n">
        <v>1223</v>
      </c>
      <c r="E7" s="71" t="n">
        <v>1408</v>
      </c>
      <c r="F7" s="70" t="n">
        <v>2631</v>
      </c>
      <c r="G7" s="70" t="n">
        <v>1284</v>
      </c>
      <c r="H7" s="72" t="n">
        <f aca="false">SUM(F7/G7)*100-100</f>
        <v>104.906542056075</v>
      </c>
      <c r="I7" s="47"/>
      <c r="J7" s="73"/>
      <c r="K7" s="47"/>
    </row>
    <row r="8" customFormat="false" ht="15" hidden="false" customHeight="true" outlineLevel="0" collapsed="false">
      <c r="A8" s="64" t="s">
        <v>37</v>
      </c>
      <c r="B8" s="64"/>
      <c r="C8" s="69" t="s">
        <v>40</v>
      </c>
      <c r="D8" s="70" t="n">
        <v>3004</v>
      </c>
      <c r="E8" s="71" t="n">
        <v>4351</v>
      </c>
      <c r="F8" s="70" t="n">
        <v>7355</v>
      </c>
      <c r="G8" s="70" t="n">
        <v>2020</v>
      </c>
      <c r="H8" s="72" t="n">
        <f aca="false">SUM(F8/G8)*100-100</f>
        <v>264.108910891089</v>
      </c>
      <c r="I8" s="47"/>
      <c r="K8" s="47"/>
      <c r="L8" s="74"/>
      <c r="M8" s="74"/>
    </row>
    <row r="9" customFormat="false" ht="12.75" hidden="false" customHeight="false" outlineLevel="0" collapsed="false">
      <c r="A9" s="64"/>
      <c r="B9" s="64"/>
      <c r="C9" s="69"/>
      <c r="D9" s="75"/>
      <c r="E9" s="75"/>
      <c r="F9" s="76"/>
      <c r="G9" s="76"/>
      <c r="H9" s="77"/>
      <c r="I9" s="47"/>
      <c r="K9" s="47"/>
      <c r="M9" s="78" t="s">
        <v>37</v>
      </c>
    </row>
    <row r="10" customFormat="false" ht="12.75" hidden="false" customHeight="false" outlineLevel="0" collapsed="false">
      <c r="A10" s="64"/>
      <c r="B10" s="50"/>
      <c r="C10" s="49"/>
      <c r="D10" s="49"/>
      <c r="E10" s="49"/>
      <c r="F10" s="79" t="s">
        <v>37</v>
      </c>
      <c r="G10" s="79"/>
      <c r="H10" s="80"/>
      <c r="I10" s="47"/>
      <c r="K10" s="47"/>
      <c r="L10" s="47"/>
      <c r="M10" s="47"/>
    </row>
    <row r="11" s="74" customFormat="true" ht="12.75" hidden="false" customHeight="false" outlineLevel="0" collapsed="false">
      <c r="A11" s="49" t="s">
        <v>41</v>
      </c>
      <c r="B11" s="81"/>
      <c r="C11" s="49"/>
      <c r="D11" s="51"/>
      <c r="E11" s="49"/>
      <c r="F11" s="49"/>
      <c r="G11" s="49"/>
      <c r="H11" s="82"/>
      <c r="I11" s="49"/>
      <c r="J11" s="49"/>
      <c r="K11" s="49"/>
      <c r="L11" s="46"/>
      <c r="M11" s="46"/>
    </row>
    <row r="12" customFormat="false" ht="12.75" hidden="false" customHeight="false" outlineLevel="0" collapsed="false">
      <c r="A12" s="49"/>
      <c r="B12" s="49"/>
      <c r="C12" s="49"/>
      <c r="D12" s="51"/>
      <c r="E12" s="49"/>
      <c r="F12" s="49"/>
      <c r="G12" s="49"/>
      <c r="H12" s="82"/>
      <c r="I12" s="47"/>
      <c r="K12" s="47"/>
      <c r="L12" s="47"/>
      <c r="M12" s="47"/>
    </row>
    <row r="13" customFormat="false" ht="20.25" hidden="false" customHeight="true" outlineLevel="0" collapsed="false">
      <c r="A13" s="52"/>
      <c r="B13" s="52"/>
      <c r="C13" s="53"/>
      <c r="D13" s="54" t="s">
        <v>32</v>
      </c>
      <c r="E13" s="55" t="s">
        <v>33</v>
      </c>
      <c r="F13" s="56" t="s">
        <v>34</v>
      </c>
      <c r="G13" s="56"/>
      <c r="H13" s="56"/>
      <c r="I13" s="47"/>
      <c r="K13" s="47"/>
    </row>
    <row r="14" customFormat="false" ht="18.75" hidden="false" customHeight="true" outlineLevel="0" collapsed="false">
      <c r="A14" s="74" t="s">
        <v>42</v>
      </c>
      <c r="B14" s="50"/>
      <c r="C14" s="83" t="s">
        <v>43</v>
      </c>
      <c r="D14" s="84" t="n">
        <v>2011</v>
      </c>
      <c r="E14" s="84"/>
      <c r="F14" s="85" t="n">
        <v>2011</v>
      </c>
      <c r="G14" s="85" t="n">
        <v>2010</v>
      </c>
      <c r="H14" s="50" t="s">
        <v>36</v>
      </c>
      <c r="I14" s="47"/>
      <c r="K14" s="47"/>
    </row>
    <row r="15" customFormat="false" ht="12.75" hidden="false" customHeight="false" outlineLevel="0" collapsed="false">
      <c r="A15" s="60"/>
      <c r="B15" s="60"/>
      <c r="C15" s="62"/>
      <c r="D15" s="86"/>
      <c r="E15" s="87" t="s">
        <v>44</v>
      </c>
      <c r="F15" s="88"/>
      <c r="G15" s="88"/>
      <c r="H15" s="89" t="s">
        <v>45</v>
      </c>
      <c r="I15" s="47"/>
      <c r="K15" s="47"/>
    </row>
    <row r="16" customFormat="false" ht="11.45" hidden="false" customHeight="true" outlineLevel="0" collapsed="false">
      <c r="A16" s="64"/>
      <c r="B16" s="64"/>
      <c r="C16" s="49"/>
      <c r="D16" s="70"/>
      <c r="E16" s="90"/>
      <c r="F16" s="90"/>
      <c r="G16" s="90"/>
      <c r="H16" s="91"/>
      <c r="I16" s="47"/>
      <c r="K16" s="47"/>
      <c r="N16" s="92"/>
    </row>
    <row r="17" customFormat="false" ht="12.75" hidden="false" customHeight="false" outlineLevel="0" collapsed="false">
      <c r="A17" s="49" t="s">
        <v>46</v>
      </c>
      <c r="B17" s="49"/>
      <c r="C17" s="49"/>
      <c r="D17" s="93" t="s">
        <v>47</v>
      </c>
      <c r="E17" s="93" t="s">
        <v>47</v>
      </c>
      <c r="F17" s="93" t="s">
        <v>47</v>
      </c>
      <c r="G17" s="70" t="n">
        <v>3</v>
      </c>
      <c r="H17" s="94" t="s">
        <v>48</v>
      </c>
      <c r="I17" s="47"/>
      <c r="K17" s="47"/>
    </row>
    <row r="18" customFormat="false" ht="12.75" hidden="false" customHeight="false" outlineLevel="0" collapsed="false">
      <c r="A18" s="49" t="s">
        <v>49</v>
      </c>
      <c r="B18" s="49"/>
      <c r="C18" s="49"/>
      <c r="D18" s="70" t="n">
        <v>1119</v>
      </c>
      <c r="E18" s="71" t="n">
        <v>1138</v>
      </c>
      <c r="F18" s="70" t="n">
        <f aca="false">D18+E18</f>
        <v>2257</v>
      </c>
      <c r="G18" s="70" t="n">
        <v>1568</v>
      </c>
      <c r="H18" s="72" t="n">
        <f aca="false">SUM(F18/G18)*100-100</f>
        <v>43.9413265306123</v>
      </c>
      <c r="I18" s="47"/>
      <c r="K18" s="47"/>
    </row>
    <row r="19" customFormat="false" ht="12.75" hidden="false" customHeight="false" outlineLevel="0" collapsed="false">
      <c r="A19" s="49" t="s">
        <v>50</v>
      </c>
      <c r="B19" s="49"/>
      <c r="C19" s="49"/>
      <c r="D19" s="70" t="n">
        <v>114</v>
      </c>
      <c r="E19" s="70" t="n">
        <v>864</v>
      </c>
      <c r="F19" s="70" t="n">
        <f aca="false">D19+E19</f>
        <v>978</v>
      </c>
      <c r="G19" s="70" t="n">
        <v>216</v>
      </c>
      <c r="H19" s="72" t="n">
        <f aca="false">SUM(F19/G19)*100-100</f>
        <v>352.777777777778</v>
      </c>
      <c r="I19" s="47"/>
      <c r="K19" s="47"/>
    </row>
    <row r="20" customFormat="false" ht="12.75" hidden="false" customHeight="false" outlineLevel="0" collapsed="false">
      <c r="A20" s="49" t="s">
        <v>51</v>
      </c>
      <c r="B20" s="49"/>
      <c r="C20" s="49"/>
      <c r="D20" s="70" t="n">
        <v>88</v>
      </c>
      <c r="E20" s="70" t="n">
        <v>60</v>
      </c>
      <c r="F20" s="70" t="n">
        <f aca="false">D20+E20</f>
        <v>148</v>
      </c>
      <c r="G20" s="70" t="n">
        <v>830</v>
      </c>
      <c r="H20" s="72" t="n">
        <f aca="false">SUM(F20/G20)*100-100</f>
        <v>-82.1686746987952</v>
      </c>
      <c r="I20" s="47"/>
      <c r="K20" s="95" t="s">
        <v>37</v>
      </c>
    </row>
    <row r="21" customFormat="false" ht="12.75" hidden="false" customHeight="false" outlineLevel="0" collapsed="false">
      <c r="A21" s="49" t="s">
        <v>52</v>
      </c>
      <c r="B21" s="49"/>
      <c r="C21" s="49"/>
      <c r="D21" s="70" t="n">
        <v>214</v>
      </c>
      <c r="E21" s="70" t="n">
        <v>244</v>
      </c>
      <c r="F21" s="70" t="n">
        <f aca="false">D21+E21</f>
        <v>458</v>
      </c>
      <c r="G21" s="70" t="n">
        <v>398</v>
      </c>
      <c r="H21" s="72" t="n">
        <f aca="false">SUM(F21/G21)*100-100</f>
        <v>15.0753768844221</v>
      </c>
      <c r="I21" s="47"/>
      <c r="K21" s="47"/>
    </row>
    <row r="22" customFormat="false" ht="12.75" hidden="false" customHeight="false" outlineLevel="0" collapsed="false">
      <c r="A22" s="49" t="s">
        <v>53</v>
      </c>
      <c r="B22" s="49"/>
      <c r="C22" s="49"/>
      <c r="D22" s="70" t="n">
        <v>145</v>
      </c>
      <c r="E22" s="70" t="n">
        <v>225</v>
      </c>
      <c r="F22" s="70" t="n">
        <f aca="false">D22+E22</f>
        <v>370</v>
      </c>
      <c r="G22" s="70" t="n">
        <v>328</v>
      </c>
      <c r="H22" s="72" t="n">
        <f aca="false">SUM(F22/G22)*100-100</f>
        <v>12.8048780487805</v>
      </c>
      <c r="I22" s="47"/>
      <c r="K22" s="47"/>
    </row>
    <row r="23" customFormat="false" ht="7.9" hidden="false" customHeight="true" outlineLevel="0" collapsed="false">
      <c r="A23" s="49"/>
      <c r="B23" s="49"/>
      <c r="C23" s="49"/>
      <c r="D23" s="96"/>
      <c r="E23" s="97"/>
      <c r="F23" s="96"/>
      <c r="G23" s="96"/>
      <c r="H23" s="98"/>
      <c r="I23" s="47"/>
      <c r="K23" s="47"/>
    </row>
    <row r="24" customFormat="false" ht="7.15" hidden="false" customHeight="true" outlineLevel="0" collapsed="false">
      <c r="A24" s="52"/>
      <c r="B24" s="52"/>
      <c r="C24" s="52"/>
      <c r="D24" s="99"/>
      <c r="E24" s="100"/>
      <c r="F24" s="99"/>
      <c r="G24" s="99"/>
      <c r="H24" s="80"/>
      <c r="I24" s="47"/>
      <c r="K24" s="47"/>
    </row>
    <row r="25" s="105" customFormat="true" ht="12.75" hidden="false" customHeight="false" outlineLevel="0" collapsed="false">
      <c r="A25" s="81" t="s">
        <v>54</v>
      </c>
      <c r="B25" s="81"/>
      <c r="C25" s="81"/>
      <c r="D25" s="101" t="n">
        <f aca="false">SUM(D17:D24)</f>
        <v>1680</v>
      </c>
      <c r="E25" s="102" t="n">
        <f aca="false">SUM(E18:E24)</f>
        <v>2531</v>
      </c>
      <c r="F25" s="102" t="n">
        <f aca="false">SUM(F18:F24)</f>
        <v>4211</v>
      </c>
      <c r="G25" s="102" t="n">
        <f aca="false">SUM(G18:G24)</f>
        <v>3340</v>
      </c>
      <c r="H25" s="103" t="n">
        <f aca="false">SUM(F25/G25)*100-100</f>
        <v>26.0778443113773</v>
      </c>
      <c r="I25" s="104"/>
      <c r="J25" s="104"/>
      <c r="K25" s="104"/>
    </row>
    <row r="26" s="105" customFormat="true" ht="12.75" hidden="false" customHeight="false" outlineLevel="0" collapsed="false">
      <c r="A26" s="81"/>
      <c r="B26" s="81"/>
      <c r="C26" s="81"/>
      <c r="D26" s="106"/>
      <c r="E26" s="106"/>
      <c r="F26" s="107"/>
      <c r="G26" s="107"/>
      <c r="H26" s="108"/>
      <c r="I26" s="104"/>
      <c r="J26" s="104"/>
      <c r="K26" s="104"/>
      <c r="L26" s="46"/>
      <c r="M26" s="46"/>
    </row>
    <row r="27" customFormat="false" ht="12.75" hidden="false" customHeight="false" outlineLevel="0" collapsed="false">
      <c r="A27" s="49"/>
      <c r="B27" s="49"/>
      <c r="C27" s="49"/>
      <c r="D27" s="109"/>
      <c r="E27" s="109"/>
      <c r="F27" s="110"/>
      <c r="G27" s="110"/>
      <c r="H27" s="80"/>
      <c r="I27" s="47"/>
      <c r="K27" s="47"/>
    </row>
    <row r="28" s="74" customFormat="true" ht="12.75" hidden="false" customHeight="false" outlineLevel="0" collapsed="false">
      <c r="A28" s="49" t="s">
        <v>55</v>
      </c>
      <c r="B28" s="81"/>
      <c r="C28" s="49"/>
      <c r="D28" s="51"/>
      <c r="E28" s="49"/>
      <c r="F28" s="49"/>
      <c r="G28" s="49"/>
      <c r="H28" s="82"/>
      <c r="I28" s="49"/>
      <c r="J28" s="49"/>
      <c r="K28" s="49"/>
      <c r="L28" s="46"/>
      <c r="M28" s="46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47"/>
      <c r="K29" s="47"/>
    </row>
    <row r="30" s="47" customFormat="true" ht="12.75" hidden="false" customHeight="false" outlineLevel="0" collapsed="false">
      <c r="A30" s="111" t="s">
        <v>35</v>
      </c>
      <c r="B30" s="111"/>
      <c r="C30" s="111"/>
      <c r="D30" s="112" t="s">
        <v>34</v>
      </c>
      <c r="E30" s="112"/>
      <c r="F30" s="112"/>
      <c r="G30" s="112"/>
      <c r="H30" s="63" t="s">
        <v>36</v>
      </c>
      <c r="L30" s="46"/>
      <c r="M30" s="46"/>
    </row>
    <row r="31" customFormat="false" ht="12.75" hidden="false" customHeight="false" outlineLevel="0" collapsed="false">
      <c r="A31" s="111"/>
      <c r="B31" s="111"/>
      <c r="C31" s="111"/>
      <c r="D31" s="113" t="n">
        <v>2011</v>
      </c>
      <c r="E31" s="113"/>
      <c r="F31" s="114" t="n">
        <v>2010</v>
      </c>
      <c r="G31" s="114"/>
      <c r="H31" s="89" t="s">
        <v>45</v>
      </c>
    </row>
    <row r="32" s="47" customFormat="true" ht="6.75" hidden="false" customHeight="true" outlineLevel="0" collapsed="false">
      <c r="A32" s="52"/>
      <c r="B32" s="52"/>
      <c r="C32" s="53"/>
      <c r="D32" s="64"/>
      <c r="E32" s="64"/>
      <c r="F32" s="115"/>
      <c r="G32" s="64"/>
      <c r="H32" s="63"/>
      <c r="L32" s="46"/>
      <c r="M32" s="46"/>
    </row>
    <row r="33" customFormat="false" ht="12.75" hidden="false" customHeight="false" outlineLevel="0" collapsed="false">
      <c r="A33" s="64" t="s">
        <v>56</v>
      </c>
      <c r="B33" s="64"/>
      <c r="C33" s="116"/>
      <c r="D33" s="117"/>
      <c r="E33" s="118" t="s">
        <v>47</v>
      </c>
      <c r="F33" s="119" t="n">
        <f aca="false">F34+F35</f>
        <v>886</v>
      </c>
      <c r="G33" s="120"/>
      <c r="H33" s="121" t="s">
        <v>48</v>
      </c>
      <c r="I33" s="47"/>
      <c r="K33" s="47"/>
    </row>
    <row r="34" customFormat="false" ht="12.75" hidden="false" customHeight="false" outlineLevel="0" collapsed="false">
      <c r="A34" s="64"/>
      <c r="B34" s="64"/>
      <c r="C34" s="116" t="s">
        <v>57</v>
      </c>
      <c r="D34" s="117"/>
      <c r="E34" s="118" t="s">
        <v>47</v>
      </c>
      <c r="F34" s="119" t="n">
        <v>514</v>
      </c>
      <c r="G34" s="120"/>
      <c r="H34" s="121" t="s">
        <v>48</v>
      </c>
      <c r="I34" s="47"/>
      <c r="K34" s="47"/>
    </row>
    <row r="35" customFormat="false" ht="12.75" hidden="false" customHeight="false" outlineLevel="0" collapsed="false">
      <c r="A35" s="64"/>
      <c r="B35" s="64"/>
      <c r="C35" s="116" t="s">
        <v>58</v>
      </c>
      <c r="D35" s="117"/>
      <c r="E35" s="118" t="s">
        <v>47</v>
      </c>
      <c r="F35" s="119" t="n">
        <v>372</v>
      </c>
      <c r="G35" s="120"/>
      <c r="H35" s="121" t="s">
        <v>48</v>
      </c>
      <c r="I35" s="47"/>
      <c r="K35" s="47"/>
    </row>
    <row r="36" customFormat="false" ht="6" hidden="false" customHeight="true" outlineLevel="0" collapsed="false">
      <c r="A36" s="64"/>
      <c r="B36" s="64"/>
      <c r="C36" s="116"/>
      <c r="D36" s="117"/>
      <c r="E36" s="118"/>
      <c r="F36" s="119"/>
      <c r="G36" s="120"/>
      <c r="H36" s="121"/>
      <c r="I36" s="47"/>
      <c r="K36" s="47"/>
    </row>
    <row r="37" customFormat="false" ht="12.75" hidden="false" customHeight="false" outlineLevel="0" collapsed="false">
      <c r="A37" s="122" t="s">
        <v>59</v>
      </c>
      <c r="B37" s="122"/>
      <c r="C37" s="122"/>
      <c r="D37" s="117"/>
      <c r="E37" s="118" t="s">
        <v>47</v>
      </c>
      <c r="F37" s="75" t="n">
        <f aca="false">F38+F39</f>
        <v>1224</v>
      </c>
      <c r="G37" s="123"/>
      <c r="H37" s="121" t="s">
        <v>48</v>
      </c>
      <c r="I37" s="47"/>
      <c r="K37" s="47"/>
    </row>
    <row r="38" customFormat="false" ht="12.75" hidden="false" customHeight="false" outlineLevel="0" collapsed="false">
      <c r="A38" s="64"/>
      <c r="B38" s="64"/>
      <c r="C38" s="116" t="s">
        <v>57</v>
      </c>
      <c r="D38" s="117"/>
      <c r="E38" s="118" t="s">
        <v>47</v>
      </c>
      <c r="F38" s="119" t="n">
        <v>702</v>
      </c>
      <c r="G38" s="120"/>
      <c r="H38" s="121" t="s">
        <v>48</v>
      </c>
      <c r="I38" s="47"/>
      <c r="K38" s="47"/>
    </row>
    <row r="39" customFormat="false" ht="12.75" hidden="false" customHeight="false" outlineLevel="0" collapsed="false">
      <c r="A39" s="64"/>
      <c r="B39" s="64"/>
      <c r="C39" s="116" t="s">
        <v>58</v>
      </c>
      <c r="D39" s="117"/>
      <c r="E39" s="118" t="s">
        <v>47</v>
      </c>
      <c r="F39" s="119" t="n">
        <v>522</v>
      </c>
      <c r="G39" s="120"/>
      <c r="H39" s="121" t="s">
        <v>48</v>
      </c>
      <c r="I39" s="47"/>
      <c r="K39" s="47"/>
    </row>
    <row r="40" customFormat="false" ht="8.25" hidden="false" customHeight="true" outlineLevel="0" collapsed="false">
      <c r="A40" s="49" t="s">
        <v>60</v>
      </c>
      <c r="B40" s="49"/>
      <c r="C40" s="49"/>
      <c r="D40" s="49"/>
      <c r="E40" s="69"/>
      <c r="F40" s="49"/>
      <c r="G40" s="68"/>
      <c r="H40" s="124"/>
      <c r="I40" s="47"/>
      <c r="K40" s="47"/>
    </row>
    <row r="41" customFormat="false" ht="12.75" hidden="false" customHeight="false" outlineLevel="0" collapsed="false">
      <c r="A41" s="125" t="s">
        <v>61</v>
      </c>
      <c r="B41" s="49"/>
      <c r="C41" s="49"/>
      <c r="D41" s="64"/>
      <c r="E41" s="126"/>
      <c r="F41" s="49"/>
      <c r="G41" s="49"/>
      <c r="H41" s="49"/>
      <c r="I41" s="47"/>
      <c r="K41" s="47"/>
    </row>
    <row r="42" customFormat="false" ht="12.75" hidden="false" customHeight="false" outlineLevel="0" collapsed="false">
      <c r="A42" s="47"/>
      <c r="B42" s="47"/>
      <c r="C42" s="47"/>
      <c r="D42" s="127"/>
      <c r="E42" s="127"/>
      <c r="F42" s="47"/>
      <c r="G42" s="47"/>
      <c r="H42" s="47"/>
      <c r="I42" s="47"/>
      <c r="K42" s="47"/>
    </row>
    <row r="43" customFormat="false" ht="12.75" hidden="false" customHeight="false" outlineLevel="0" collapsed="false">
      <c r="A43" s="47"/>
      <c r="B43" s="47"/>
      <c r="C43" s="47"/>
      <c r="D43" s="128"/>
      <c r="E43" s="128"/>
      <c r="F43" s="47"/>
      <c r="G43" s="47"/>
      <c r="H43" s="47"/>
      <c r="I43" s="47"/>
      <c r="K43" s="47"/>
    </row>
    <row r="44" customFormat="false" ht="12.75" hidden="false" customHeight="false" outlineLevel="0" collapsed="false">
      <c r="A44" s="47"/>
      <c r="B44" s="47"/>
      <c r="C44" s="47"/>
      <c r="D44" s="128"/>
      <c r="E44" s="128"/>
      <c r="F44" s="47"/>
      <c r="G44" s="47"/>
      <c r="H44" s="47"/>
      <c r="I44" s="47"/>
      <c r="K44" s="47"/>
    </row>
    <row r="45" customFormat="false" ht="12.75" hidden="false" customHeight="false" outlineLevel="0" collapsed="false">
      <c r="A45" s="47"/>
      <c r="B45" s="47"/>
      <c r="C45" s="47"/>
      <c r="D45" s="129"/>
      <c r="E45" s="129"/>
      <c r="F45" s="47"/>
      <c r="G45" s="47"/>
      <c r="H45" s="47"/>
      <c r="I45" s="47"/>
      <c r="K45" s="47"/>
    </row>
    <row r="46" customFormat="false" ht="12.75" hidden="false" customHeight="false" outlineLevel="0" collapsed="false">
      <c r="A46" s="47"/>
      <c r="B46" s="47"/>
      <c r="C46" s="47"/>
      <c r="D46" s="127"/>
      <c r="E46" s="127"/>
      <c r="F46" s="47"/>
      <c r="G46" s="47"/>
      <c r="H46" s="47"/>
      <c r="I46" s="47"/>
      <c r="K46" s="47"/>
    </row>
    <row r="47" customFormat="false" ht="12.75" hidden="false" customHeight="false" outlineLevel="0" collapsed="false">
      <c r="A47" s="47"/>
      <c r="B47" s="47"/>
      <c r="C47" s="47"/>
      <c r="D47" s="128"/>
      <c r="E47" s="128"/>
      <c r="F47" s="47"/>
      <c r="G47" s="47"/>
      <c r="H47" s="47"/>
      <c r="I47" s="47"/>
      <c r="K47" s="47"/>
    </row>
    <row r="48" customFormat="false" ht="12.75" hidden="false" customHeight="false" outlineLevel="0" collapsed="false">
      <c r="A48" s="47"/>
      <c r="B48" s="47"/>
      <c r="C48" s="47"/>
      <c r="D48" s="128"/>
      <c r="E48" s="128"/>
      <c r="F48" s="47"/>
      <c r="G48" s="47"/>
      <c r="H48" s="47"/>
      <c r="I48" s="47"/>
      <c r="K48" s="47"/>
    </row>
    <row r="49" customFormat="false" ht="12.75" hidden="false" customHeight="false" outlineLevel="0" collapsed="false">
      <c r="A49" s="47"/>
      <c r="B49" s="47"/>
      <c r="C49" s="47"/>
      <c r="D49" s="130"/>
      <c r="E49" s="130"/>
      <c r="F49" s="47"/>
      <c r="G49" s="47"/>
      <c r="H49" s="47"/>
      <c r="I49" s="47"/>
      <c r="K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K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K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K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K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K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K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K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K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K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K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K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K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K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K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K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K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K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K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K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K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K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K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K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K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K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K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K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K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K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K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K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K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K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K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K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K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K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K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K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K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K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K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K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K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K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K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K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K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K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K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K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K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K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K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K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K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K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K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K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K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K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K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K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K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K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K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K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K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K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K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K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K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K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K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K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K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K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K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K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K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K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K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K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K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K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K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K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K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K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K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K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K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K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K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K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K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K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K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K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K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K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K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K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K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K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K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K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K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K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K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K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K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K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K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K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K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K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K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K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K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K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K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K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K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K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K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K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K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K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K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K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K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K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K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K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K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K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K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K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K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K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K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K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K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K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K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K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K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K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K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K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K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K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K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K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</row>
  </sheetData>
  <mergeCells count="12">
    <mergeCell ref="F3:H3"/>
    <mergeCell ref="A4:C4"/>
    <mergeCell ref="D4:E5"/>
    <mergeCell ref="F4:F5"/>
    <mergeCell ref="G4:G5"/>
    <mergeCell ref="F13:H13"/>
    <mergeCell ref="D14:E14"/>
    <mergeCell ref="A30:C31"/>
    <mergeCell ref="D30:G30"/>
    <mergeCell ref="D31:E31"/>
    <mergeCell ref="F31:G31"/>
    <mergeCell ref="A37:C37"/>
  </mergeCells>
  <printOptions headings="false" gridLines="false" gridLinesSet="true" horizontalCentered="false" verticalCentered="false"/>
  <pageMargins left="0.459722222222222" right="0.2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4.14"/>
    <col collapsed="false" customWidth="true" hidden="false" outlineLevel="0" max="2" min="2" style="131" width="1.41"/>
    <col collapsed="false" customWidth="true" hidden="false" outlineLevel="0" max="3" min="3" style="131" width="7.56"/>
    <col collapsed="false" customWidth="true" hidden="false" outlineLevel="0" max="4" min="4" style="131" width="30.7"/>
    <col collapsed="false" customWidth="true" hidden="false" outlineLevel="0" max="10" min="5" style="131" width="7.56"/>
    <col collapsed="false" customWidth="true" hidden="false" outlineLevel="0" max="11" min="11" style="132" width="11.7"/>
    <col collapsed="false" customWidth="false" hidden="false" outlineLevel="0" max="12" min="12" style="133" width="11.42"/>
    <col collapsed="false" customWidth="false" hidden="false" outlineLevel="0" max="257" min="13" style="131" width="11.42"/>
  </cols>
  <sheetData>
    <row r="1" customFormat="false" ht="12.75" hidden="false" customHeight="false" outlineLevel="0" collapsed="false">
      <c r="A1" s="134" t="s">
        <v>62</v>
      </c>
      <c r="B1" s="134"/>
      <c r="C1" s="134"/>
      <c r="E1" s="135"/>
      <c r="F1" s="135"/>
      <c r="G1" s="135"/>
      <c r="H1" s="135"/>
    </row>
    <row r="2" customFormat="false" ht="16.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7"/>
      <c r="J2" s="137"/>
      <c r="K2" s="138"/>
    </row>
    <row r="3" customFormat="false" ht="16.9" hidden="false" customHeight="true" outlineLevel="0" collapsed="false">
      <c r="A3" s="139" t="s">
        <v>42</v>
      </c>
      <c r="B3" s="140" t="s">
        <v>63</v>
      </c>
      <c r="C3" s="140"/>
      <c r="D3" s="140"/>
      <c r="E3" s="141" t="s">
        <v>64</v>
      </c>
      <c r="F3" s="141"/>
      <c r="G3" s="141" t="s">
        <v>65</v>
      </c>
      <c r="H3" s="141"/>
      <c r="I3" s="142" t="s">
        <v>66</v>
      </c>
      <c r="J3" s="142"/>
      <c r="K3" s="142"/>
    </row>
    <row r="4" customFormat="false" ht="16.9" hidden="false" customHeight="true" outlineLevel="0" collapsed="false">
      <c r="A4" s="139"/>
      <c r="B4" s="140"/>
      <c r="C4" s="140"/>
      <c r="D4" s="140"/>
      <c r="E4" s="141" t="s">
        <v>67</v>
      </c>
      <c r="F4" s="141"/>
      <c r="G4" s="143" t="s">
        <v>67</v>
      </c>
      <c r="H4" s="143"/>
      <c r="I4" s="144" t="s">
        <v>67</v>
      </c>
      <c r="J4" s="144"/>
      <c r="K4" s="144"/>
    </row>
    <row r="5" customFormat="false" ht="16.9" hidden="false" customHeight="true" outlineLevel="0" collapsed="false">
      <c r="A5" s="139"/>
      <c r="B5" s="140"/>
      <c r="C5" s="140"/>
      <c r="D5" s="140"/>
      <c r="E5" s="141" t="n">
        <v>2011</v>
      </c>
      <c r="F5" s="141" t="n">
        <v>2010</v>
      </c>
      <c r="G5" s="141" t="n">
        <v>2011</v>
      </c>
      <c r="H5" s="141" t="n">
        <v>2010</v>
      </c>
      <c r="I5" s="145" t="n">
        <v>2011</v>
      </c>
      <c r="J5" s="145" t="n">
        <v>2010</v>
      </c>
      <c r="K5" s="146" t="s">
        <v>68</v>
      </c>
    </row>
    <row r="6" customFormat="false" ht="16.9" hidden="false" customHeight="true" outlineLevel="0" collapsed="false">
      <c r="A6" s="139"/>
      <c r="B6" s="140"/>
      <c r="C6" s="140"/>
      <c r="D6" s="140"/>
      <c r="E6" s="141"/>
      <c r="F6" s="141"/>
      <c r="G6" s="141"/>
      <c r="H6" s="141"/>
      <c r="I6" s="141"/>
      <c r="J6" s="141"/>
      <c r="K6" s="146" t="s">
        <v>69</v>
      </c>
    </row>
    <row r="7" customFormat="false" ht="16.9" hidden="false" customHeight="true" outlineLevel="0" collapsed="false">
      <c r="A7" s="139"/>
      <c r="B7" s="140"/>
      <c r="C7" s="140"/>
      <c r="D7" s="140"/>
      <c r="E7" s="141" t="s">
        <v>70</v>
      </c>
      <c r="F7" s="141"/>
      <c r="G7" s="141" t="s">
        <v>70</v>
      </c>
      <c r="H7" s="141"/>
      <c r="I7" s="141" t="s">
        <v>70</v>
      </c>
      <c r="J7" s="141"/>
      <c r="K7" s="147" t="s">
        <v>71</v>
      </c>
    </row>
    <row r="8" s="153" customFormat="true" ht="16.9" hidden="false" customHeight="true" outlineLevel="0" collapsed="false">
      <c r="A8" s="148" t="n">
        <v>1</v>
      </c>
      <c r="B8" s="149" t="s">
        <v>72</v>
      </c>
      <c r="C8" s="149"/>
      <c r="D8" s="149"/>
      <c r="E8" s="150" t="n">
        <v>51</v>
      </c>
      <c r="F8" s="150" t="n">
        <v>89</v>
      </c>
      <c r="G8" s="150" t="n">
        <v>175</v>
      </c>
      <c r="H8" s="150" t="n">
        <v>84</v>
      </c>
      <c r="I8" s="150" t="n">
        <v>226</v>
      </c>
      <c r="J8" s="150" t="n">
        <v>173</v>
      </c>
      <c r="K8" s="151" t="n">
        <f aca="false">SUM(I8/J8)*100-100</f>
        <v>30.635838150289</v>
      </c>
      <c r="L8" s="152"/>
    </row>
    <row r="9" s="153" customFormat="true" ht="16.9" hidden="false" customHeight="true" outlineLevel="0" collapsed="false">
      <c r="A9" s="154" t="n">
        <v>11</v>
      </c>
      <c r="B9" s="155"/>
      <c r="C9" s="156" t="s">
        <v>73</v>
      </c>
      <c r="D9" s="156" t="s">
        <v>74</v>
      </c>
      <c r="E9" s="157" t="n">
        <v>47</v>
      </c>
      <c r="F9" s="157" t="n">
        <v>88</v>
      </c>
      <c r="G9" s="157" t="n">
        <v>134</v>
      </c>
      <c r="H9" s="157" t="n">
        <v>83</v>
      </c>
      <c r="I9" s="157" t="n">
        <v>181</v>
      </c>
      <c r="J9" s="157" t="n">
        <v>171</v>
      </c>
      <c r="K9" s="158" t="n">
        <f aca="false">SUM(I9/J9)*100-100</f>
        <v>5.84795321637428</v>
      </c>
      <c r="L9" s="152"/>
    </row>
    <row r="10" s="153" customFormat="true" ht="16.9" hidden="false" customHeight="true" outlineLevel="0" collapsed="false">
      <c r="A10" s="159" t="n">
        <v>2</v>
      </c>
      <c r="B10" s="160" t="s">
        <v>75</v>
      </c>
      <c r="C10" s="160"/>
      <c r="D10" s="160"/>
      <c r="E10" s="150" t="n">
        <v>2</v>
      </c>
      <c r="F10" s="150" t="n">
        <v>200</v>
      </c>
      <c r="G10" s="93" t="s">
        <v>47</v>
      </c>
      <c r="H10" s="150" t="n">
        <v>119</v>
      </c>
      <c r="I10" s="150" t="n">
        <v>2</v>
      </c>
      <c r="J10" s="150" t="n">
        <v>319</v>
      </c>
      <c r="K10" s="161" t="s">
        <v>48</v>
      </c>
      <c r="L10" s="152"/>
    </row>
    <row r="11" s="153" customFormat="true" ht="23.25" hidden="false" customHeight="true" outlineLevel="0" collapsed="false">
      <c r="A11" s="162" t="n">
        <v>3</v>
      </c>
      <c r="B11" s="160" t="s">
        <v>76</v>
      </c>
      <c r="C11" s="160"/>
      <c r="D11" s="160"/>
      <c r="E11" s="150" t="n">
        <v>254</v>
      </c>
      <c r="F11" s="150" t="n">
        <v>368</v>
      </c>
      <c r="G11" s="150" t="n">
        <v>202</v>
      </c>
      <c r="H11" s="150" t="n">
        <v>116</v>
      </c>
      <c r="I11" s="150" t="n">
        <v>456</v>
      </c>
      <c r="J11" s="150" t="n">
        <v>484</v>
      </c>
      <c r="K11" s="151" t="n">
        <f aca="false">SUM(I11/J11)*100-100</f>
        <v>-5.78512396694215</v>
      </c>
      <c r="L11" s="152"/>
    </row>
    <row r="12" s="153" customFormat="true" ht="16.9" hidden="false" customHeight="true" outlineLevel="0" collapsed="false">
      <c r="A12" s="154" t="n">
        <v>31</v>
      </c>
      <c r="B12" s="155"/>
      <c r="C12" s="156" t="s">
        <v>73</v>
      </c>
      <c r="D12" s="156" t="s">
        <v>77</v>
      </c>
      <c r="E12" s="93" t="s">
        <v>47</v>
      </c>
      <c r="F12" s="157" t="n">
        <v>32</v>
      </c>
      <c r="G12" s="93" t="s">
        <v>47</v>
      </c>
      <c r="H12" s="157" t="n">
        <v>5</v>
      </c>
      <c r="I12" s="93" t="s">
        <v>47</v>
      </c>
      <c r="J12" s="157" t="n">
        <v>37</v>
      </c>
      <c r="K12" s="163" t="s">
        <v>48</v>
      </c>
      <c r="L12" s="152"/>
    </row>
    <row r="13" s="153" customFormat="true" ht="16.9" hidden="false" customHeight="true" outlineLevel="0" collapsed="false">
      <c r="A13" s="154" t="n">
        <v>32</v>
      </c>
      <c r="B13" s="155"/>
      <c r="C13" s="156"/>
      <c r="D13" s="156" t="s">
        <v>78</v>
      </c>
      <c r="E13" s="93" t="s">
        <v>47</v>
      </c>
      <c r="F13" s="93" t="s">
        <v>47</v>
      </c>
      <c r="G13" s="157" t="n">
        <v>92</v>
      </c>
      <c r="H13" s="93" t="s">
        <v>47</v>
      </c>
      <c r="I13" s="157" t="n">
        <v>92</v>
      </c>
      <c r="J13" s="93" t="s">
        <v>47</v>
      </c>
      <c r="K13" s="163" t="s">
        <v>48</v>
      </c>
      <c r="L13" s="152"/>
    </row>
    <row r="14" s="153" customFormat="true" ht="16.9" hidden="false" customHeight="true" outlineLevel="0" collapsed="false">
      <c r="A14" s="154" t="n">
        <v>35</v>
      </c>
      <c r="B14" s="155"/>
      <c r="C14" s="156"/>
      <c r="D14" s="156" t="s">
        <v>79</v>
      </c>
      <c r="E14" s="157" t="n">
        <v>254</v>
      </c>
      <c r="F14" s="157" t="n">
        <v>336</v>
      </c>
      <c r="G14" s="157" t="n">
        <v>108</v>
      </c>
      <c r="H14" s="157" t="n">
        <v>111</v>
      </c>
      <c r="I14" s="157" t="n">
        <v>362</v>
      </c>
      <c r="J14" s="157" t="n">
        <v>447</v>
      </c>
      <c r="K14" s="158" t="n">
        <f aca="false">SUM(I14/J14)*100-100</f>
        <v>-19.0156599552573</v>
      </c>
      <c r="L14" s="152"/>
    </row>
    <row r="15" s="153" customFormat="true" ht="16.9" hidden="false" customHeight="true" outlineLevel="0" collapsed="false">
      <c r="A15" s="159" t="n">
        <v>4</v>
      </c>
      <c r="B15" s="160" t="s">
        <v>80</v>
      </c>
      <c r="C15" s="160"/>
      <c r="D15" s="160"/>
      <c r="E15" s="150" t="n">
        <v>238</v>
      </c>
      <c r="F15" s="150" t="n">
        <v>205</v>
      </c>
      <c r="G15" s="150" t="n">
        <v>35</v>
      </c>
      <c r="H15" s="150" t="n">
        <v>64</v>
      </c>
      <c r="I15" s="150" t="n">
        <v>273</v>
      </c>
      <c r="J15" s="150" t="n">
        <v>268</v>
      </c>
      <c r="K15" s="151" t="n">
        <f aca="false">SUM(I15/J15)*100-100</f>
        <v>1.86567164179105</v>
      </c>
      <c r="L15" s="152"/>
    </row>
    <row r="16" s="153" customFormat="true" ht="16.9" hidden="false" customHeight="true" outlineLevel="0" collapsed="false">
      <c r="A16" s="154" t="n">
        <v>44</v>
      </c>
      <c r="B16" s="160"/>
      <c r="C16" s="156" t="s">
        <v>81</v>
      </c>
      <c r="D16" s="156" t="s">
        <v>82</v>
      </c>
      <c r="E16" s="157" t="n">
        <v>55</v>
      </c>
      <c r="F16" s="157" t="n">
        <v>5</v>
      </c>
      <c r="G16" s="157" t="n">
        <v>24</v>
      </c>
      <c r="H16" s="157" t="n">
        <v>64</v>
      </c>
      <c r="I16" s="157" t="n">
        <v>79</v>
      </c>
      <c r="J16" s="157" t="n">
        <v>69</v>
      </c>
      <c r="K16" s="158" t="n">
        <f aca="false">SUM(I16/J16)*100-100</f>
        <v>14.4927536231884</v>
      </c>
      <c r="L16" s="152"/>
    </row>
    <row r="17" s="153" customFormat="true" ht="16.9" hidden="false" customHeight="true" outlineLevel="0" collapsed="false">
      <c r="A17" s="154" t="n">
        <v>46</v>
      </c>
      <c r="B17" s="155"/>
      <c r="C17" s="152"/>
      <c r="D17" s="156" t="s">
        <v>83</v>
      </c>
      <c r="E17" s="157" t="n">
        <v>184</v>
      </c>
      <c r="F17" s="157" t="n">
        <v>200</v>
      </c>
      <c r="G17" s="157" t="n">
        <v>7</v>
      </c>
      <c r="H17" s="93" t="s">
        <v>47</v>
      </c>
      <c r="I17" s="157" t="n">
        <v>191</v>
      </c>
      <c r="J17" s="157" t="n">
        <v>200</v>
      </c>
      <c r="K17" s="158" t="n">
        <f aca="false">SUM(I17/J17)*100-100</f>
        <v>-4.5</v>
      </c>
      <c r="L17" s="152"/>
    </row>
    <row r="18" s="153" customFormat="true" ht="16.9" hidden="false" customHeight="true" outlineLevel="0" collapsed="false">
      <c r="A18" s="159" t="n">
        <v>6</v>
      </c>
      <c r="B18" s="160" t="s">
        <v>84</v>
      </c>
      <c r="C18" s="160"/>
      <c r="D18" s="160"/>
      <c r="E18" s="150" t="n">
        <v>1</v>
      </c>
      <c r="F18" s="150" t="n">
        <v>2</v>
      </c>
      <c r="G18" s="150" t="n">
        <v>43</v>
      </c>
      <c r="H18" s="150" t="n">
        <v>18</v>
      </c>
      <c r="I18" s="150" t="n">
        <v>45</v>
      </c>
      <c r="J18" s="150" t="n">
        <v>20</v>
      </c>
      <c r="K18" s="164" t="s">
        <v>48</v>
      </c>
      <c r="L18" s="152"/>
    </row>
    <row r="19" s="153" customFormat="true" ht="16.9" hidden="false" customHeight="true" outlineLevel="0" collapsed="false">
      <c r="A19" s="154" t="n">
        <v>62</v>
      </c>
      <c r="B19" s="165"/>
      <c r="C19" s="156" t="s">
        <v>81</v>
      </c>
      <c r="D19" s="156" t="s">
        <v>85</v>
      </c>
      <c r="E19" s="157" t="n">
        <v>1</v>
      </c>
      <c r="F19" s="157" t="n">
        <v>2</v>
      </c>
      <c r="G19" s="157" t="n">
        <v>43</v>
      </c>
      <c r="H19" s="157" t="n">
        <v>18</v>
      </c>
      <c r="I19" s="157" t="n">
        <v>45</v>
      </c>
      <c r="J19" s="150" t="n">
        <v>20</v>
      </c>
      <c r="K19" s="163" t="s">
        <v>48</v>
      </c>
      <c r="L19" s="152"/>
    </row>
    <row r="20" s="153" customFormat="true" ht="16.9" hidden="false" customHeight="true" outlineLevel="0" collapsed="false">
      <c r="A20" s="159" t="n">
        <v>7</v>
      </c>
      <c r="B20" s="160" t="s">
        <v>86</v>
      </c>
      <c r="C20" s="160"/>
      <c r="D20" s="160"/>
      <c r="E20" s="150" t="n">
        <v>375</v>
      </c>
      <c r="F20" s="150" t="n">
        <v>168</v>
      </c>
      <c r="G20" s="150" t="n">
        <v>599</v>
      </c>
      <c r="H20" s="150" t="n">
        <v>58</v>
      </c>
      <c r="I20" s="150" t="n">
        <v>975</v>
      </c>
      <c r="J20" s="150" t="n">
        <v>226</v>
      </c>
      <c r="K20" s="151" t="n">
        <f aca="false">SUM(I20/J20)*100-100</f>
        <v>331.41592920354</v>
      </c>
      <c r="L20" s="152"/>
    </row>
    <row r="21" s="153" customFormat="true" ht="16.9" hidden="false" customHeight="true" outlineLevel="0" collapsed="false">
      <c r="A21" s="154" t="n">
        <v>72</v>
      </c>
      <c r="B21" s="155"/>
      <c r="C21" s="156" t="s">
        <v>73</v>
      </c>
      <c r="D21" s="166" t="s">
        <v>87</v>
      </c>
      <c r="E21" s="157" t="n">
        <v>374</v>
      </c>
      <c r="F21" s="157" t="n">
        <v>168</v>
      </c>
      <c r="G21" s="157" t="n">
        <v>599</v>
      </c>
      <c r="H21" s="157" t="n">
        <v>58</v>
      </c>
      <c r="I21" s="157" t="n">
        <v>974</v>
      </c>
      <c r="J21" s="157" t="n">
        <v>226</v>
      </c>
      <c r="K21" s="158" t="n">
        <f aca="false">SUM(I21/J21)*100-100</f>
        <v>330.973451327434</v>
      </c>
      <c r="L21" s="152"/>
    </row>
    <row r="22" s="153" customFormat="true" ht="16.9" hidden="false" customHeight="true" outlineLevel="0" collapsed="false">
      <c r="A22" s="159" t="n">
        <v>8</v>
      </c>
      <c r="B22" s="160" t="s">
        <v>88</v>
      </c>
      <c r="C22" s="160"/>
      <c r="D22" s="160"/>
      <c r="E22" s="150" t="n">
        <v>117</v>
      </c>
      <c r="F22" s="150" t="n">
        <v>258</v>
      </c>
      <c r="G22" s="150" t="n">
        <v>53</v>
      </c>
      <c r="H22" s="150" t="n">
        <v>62</v>
      </c>
      <c r="I22" s="150" t="n">
        <v>169</v>
      </c>
      <c r="J22" s="150" t="n">
        <v>321</v>
      </c>
      <c r="K22" s="151" t="n">
        <f aca="false">SUM(I22/J22)*100-100</f>
        <v>-47.3520249221184</v>
      </c>
      <c r="L22" s="152"/>
    </row>
    <row r="23" s="153" customFormat="true" ht="16.9" hidden="false" customHeight="true" outlineLevel="0" collapsed="false">
      <c r="A23" s="154" t="n">
        <v>85</v>
      </c>
      <c r="B23" s="165"/>
      <c r="C23" s="156" t="s">
        <v>73</v>
      </c>
      <c r="D23" s="156" t="s">
        <v>89</v>
      </c>
      <c r="E23" s="93" t="s">
        <v>47</v>
      </c>
      <c r="F23" s="157" t="n">
        <v>185</v>
      </c>
      <c r="G23" s="157" t="n">
        <v>2</v>
      </c>
      <c r="H23" s="157" t="n">
        <v>12</v>
      </c>
      <c r="I23" s="157" t="n">
        <v>2</v>
      </c>
      <c r="J23" s="157" t="n">
        <v>197</v>
      </c>
      <c r="K23" s="163" t="s">
        <v>48</v>
      </c>
      <c r="L23" s="152"/>
    </row>
    <row r="24" s="153" customFormat="true" ht="16.9" hidden="false" customHeight="true" outlineLevel="0" collapsed="false">
      <c r="A24" s="159" t="n">
        <v>9</v>
      </c>
      <c r="B24" s="160" t="s">
        <v>90</v>
      </c>
      <c r="C24" s="160"/>
      <c r="D24" s="160"/>
      <c r="E24" s="150" t="n">
        <v>48</v>
      </c>
      <c r="F24" s="150" t="n">
        <v>16</v>
      </c>
      <c r="G24" s="150" t="n">
        <v>1</v>
      </c>
      <c r="H24" s="93" t="s">
        <v>47</v>
      </c>
      <c r="I24" s="150" t="n">
        <v>49</v>
      </c>
      <c r="J24" s="150" t="n">
        <v>16</v>
      </c>
      <c r="K24" s="164" t="s">
        <v>48</v>
      </c>
      <c r="L24" s="152"/>
    </row>
    <row r="25" s="153" customFormat="true" ht="16.9" hidden="false" customHeight="true" outlineLevel="0" collapsed="false">
      <c r="A25" s="154" t="n">
        <v>91</v>
      </c>
      <c r="B25" s="165"/>
      <c r="C25" s="156" t="s">
        <v>73</v>
      </c>
      <c r="D25" s="156" t="s">
        <v>91</v>
      </c>
      <c r="E25" s="157" t="n">
        <v>5</v>
      </c>
      <c r="F25" s="93" t="s">
        <v>47</v>
      </c>
      <c r="G25" s="93" t="s">
        <v>47</v>
      </c>
      <c r="H25" s="93" t="s">
        <v>47</v>
      </c>
      <c r="I25" s="157" t="n">
        <v>5</v>
      </c>
      <c r="J25" s="93" t="s">
        <v>47</v>
      </c>
      <c r="K25" s="163" t="s">
        <v>48</v>
      </c>
      <c r="L25" s="152"/>
    </row>
    <row r="26" s="153" customFormat="true" ht="16.9" hidden="false" customHeight="true" outlineLevel="0" collapsed="false">
      <c r="A26" s="154" t="n">
        <v>92</v>
      </c>
      <c r="B26" s="165"/>
      <c r="C26" s="156"/>
      <c r="D26" s="166" t="s">
        <v>92</v>
      </c>
      <c r="E26" s="157" t="n">
        <v>43</v>
      </c>
      <c r="F26" s="157" t="n">
        <v>16</v>
      </c>
      <c r="G26" s="93" t="s">
        <v>47</v>
      </c>
      <c r="H26" s="93" t="s">
        <v>47</v>
      </c>
      <c r="I26" s="157" t="n">
        <v>43</v>
      </c>
      <c r="J26" s="157" t="n">
        <v>16</v>
      </c>
      <c r="K26" s="163" t="s">
        <v>48</v>
      </c>
      <c r="L26" s="152"/>
    </row>
    <row r="27" s="153" customFormat="true" ht="14.25" hidden="false" customHeight="true" outlineLevel="0" collapsed="false">
      <c r="A27" s="159" t="n">
        <v>10</v>
      </c>
      <c r="B27" s="160" t="s">
        <v>93</v>
      </c>
      <c r="C27" s="160"/>
      <c r="D27" s="160"/>
      <c r="E27" s="150" t="n">
        <v>0.1</v>
      </c>
      <c r="F27" s="150" t="n">
        <v>7</v>
      </c>
      <c r="G27" s="150" t="n">
        <v>4</v>
      </c>
      <c r="H27" s="150" t="n">
        <v>5</v>
      </c>
      <c r="I27" s="150" t="n">
        <v>4</v>
      </c>
      <c r="J27" s="150" t="n">
        <v>11</v>
      </c>
      <c r="K27" s="151" t="n">
        <f aca="false">SUM(I27/J27)*100-100</f>
        <v>-63.6363636363636</v>
      </c>
      <c r="L27" s="152"/>
    </row>
    <row r="28" s="153" customFormat="true" ht="26.25" hidden="false" customHeight="true" outlineLevel="0" collapsed="false">
      <c r="A28" s="162" t="n">
        <v>11</v>
      </c>
      <c r="B28" s="160" t="s">
        <v>94</v>
      </c>
      <c r="C28" s="160"/>
      <c r="D28" s="160"/>
      <c r="E28" s="157" t="n">
        <v>2</v>
      </c>
      <c r="F28" s="157" t="n">
        <v>3</v>
      </c>
      <c r="G28" s="93" t="s">
        <v>47</v>
      </c>
      <c r="H28" s="157" t="n">
        <v>1</v>
      </c>
      <c r="I28" s="157" t="n">
        <v>2</v>
      </c>
      <c r="J28" s="157" t="n">
        <v>4</v>
      </c>
      <c r="K28" s="164" t="s">
        <v>48</v>
      </c>
      <c r="L28" s="152"/>
    </row>
    <row r="29" s="153" customFormat="true" ht="16.9" hidden="false" customHeight="true" outlineLevel="0" collapsed="false">
      <c r="A29" s="159" t="n">
        <v>12</v>
      </c>
      <c r="B29" s="160" t="s">
        <v>95</v>
      </c>
      <c r="C29" s="160"/>
      <c r="D29" s="160"/>
      <c r="E29" s="93" t="s">
        <v>47</v>
      </c>
      <c r="F29" s="93" t="s">
        <v>47</v>
      </c>
      <c r="G29" s="93" t="s">
        <v>47</v>
      </c>
      <c r="H29" s="93" t="s">
        <v>47</v>
      </c>
      <c r="I29" s="93" t="s">
        <v>47</v>
      </c>
      <c r="J29" s="93" t="s">
        <v>47</v>
      </c>
      <c r="K29" s="164" t="s">
        <v>48</v>
      </c>
      <c r="L29" s="152"/>
    </row>
    <row r="30" s="153" customFormat="true" ht="16.9" hidden="false" customHeight="true" outlineLevel="0" collapsed="false">
      <c r="A30" s="159" t="n">
        <v>13</v>
      </c>
      <c r="B30" s="160" t="s">
        <v>96</v>
      </c>
      <c r="C30" s="160"/>
      <c r="D30" s="160"/>
      <c r="E30" s="93" t="s">
        <v>47</v>
      </c>
      <c r="F30" s="93" t="s">
        <v>47</v>
      </c>
      <c r="G30" s="93" t="s">
        <v>47</v>
      </c>
      <c r="H30" s="93" t="s">
        <v>47</v>
      </c>
      <c r="I30" s="93" t="s">
        <v>47</v>
      </c>
      <c r="J30" s="93" t="s">
        <v>47</v>
      </c>
      <c r="K30" s="164" t="s">
        <v>48</v>
      </c>
      <c r="L30" s="152"/>
    </row>
    <row r="31" s="153" customFormat="true" ht="16.9" hidden="false" customHeight="true" outlineLevel="0" collapsed="false">
      <c r="A31" s="159" t="n">
        <v>14</v>
      </c>
      <c r="B31" s="160" t="s">
        <v>97</v>
      </c>
      <c r="C31" s="160"/>
      <c r="D31" s="160"/>
      <c r="E31" s="150" t="n">
        <v>134</v>
      </c>
      <c r="F31" s="167" t="n">
        <v>0</v>
      </c>
      <c r="G31" s="150" t="n">
        <v>1097</v>
      </c>
      <c r="H31" s="150" t="n">
        <v>1015</v>
      </c>
      <c r="I31" s="150" t="n">
        <v>1231</v>
      </c>
      <c r="J31" s="150" t="n">
        <v>1015</v>
      </c>
      <c r="K31" s="151" t="n">
        <f aca="false">SUM(I31/J31)*100-100</f>
        <v>21.2807881773399</v>
      </c>
      <c r="L31" s="152"/>
    </row>
    <row r="32" s="153" customFormat="true" ht="16.9" hidden="false" customHeight="true" outlineLevel="0" collapsed="false">
      <c r="A32" s="159" t="n">
        <v>15</v>
      </c>
      <c r="B32" s="160" t="s">
        <v>98</v>
      </c>
      <c r="C32" s="160"/>
      <c r="D32" s="160"/>
      <c r="E32" s="93" t="s">
        <v>47</v>
      </c>
      <c r="F32" s="93" t="s">
        <v>47</v>
      </c>
      <c r="G32" s="93" t="s">
        <v>47</v>
      </c>
      <c r="H32" s="93" t="s">
        <v>47</v>
      </c>
      <c r="I32" s="93" t="s">
        <v>47</v>
      </c>
      <c r="J32" s="93" t="s">
        <v>47</v>
      </c>
      <c r="K32" s="164" t="s">
        <v>48</v>
      </c>
      <c r="L32" s="152"/>
    </row>
    <row r="33" s="153" customFormat="true" ht="26.25" hidden="false" customHeight="true" outlineLevel="0" collapsed="false">
      <c r="A33" s="162" t="n">
        <v>16</v>
      </c>
      <c r="B33" s="160" t="s">
        <v>99</v>
      </c>
      <c r="C33" s="160"/>
      <c r="D33" s="160"/>
      <c r="E33" s="93" t="s">
        <v>47</v>
      </c>
      <c r="F33" s="93" t="s">
        <v>47</v>
      </c>
      <c r="G33" s="93" t="s">
        <v>47</v>
      </c>
      <c r="H33" s="93" t="s">
        <v>47</v>
      </c>
      <c r="I33" s="93" t="s">
        <v>47</v>
      </c>
      <c r="J33" s="93" t="s">
        <v>47</v>
      </c>
      <c r="K33" s="164" t="s">
        <v>48</v>
      </c>
      <c r="L33" s="152"/>
    </row>
    <row r="34" s="153" customFormat="true" ht="16.9" hidden="false" customHeight="true" outlineLevel="0" collapsed="false">
      <c r="A34" s="159" t="n">
        <v>17</v>
      </c>
      <c r="B34" s="160" t="s">
        <v>100</v>
      </c>
      <c r="C34" s="160"/>
      <c r="D34" s="160"/>
      <c r="E34" s="93" t="s">
        <v>47</v>
      </c>
      <c r="F34" s="93" t="s">
        <v>47</v>
      </c>
      <c r="G34" s="93" t="s">
        <v>47</v>
      </c>
      <c r="H34" s="93" t="s">
        <v>47</v>
      </c>
      <c r="I34" s="93" t="s">
        <v>47</v>
      </c>
      <c r="J34" s="93" t="s">
        <v>47</v>
      </c>
      <c r="K34" s="164" t="s">
        <v>48</v>
      </c>
      <c r="L34" s="152"/>
      <c r="T34" s="153" t="n">
        <v>0</v>
      </c>
    </row>
    <row r="35" s="153" customFormat="true" ht="16.9" hidden="false" customHeight="true" outlineLevel="0" collapsed="false">
      <c r="A35" s="159" t="n">
        <v>18</v>
      </c>
      <c r="B35" s="160" t="s">
        <v>101</v>
      </c>
      <c r="C35" s="160"/>
      <c r="D35" s="160"/>
      <c r="E35" s="93" t="s">
        <v>47</v>
      </c>
      <c r="F35" s="93" t="s">
        <v>47</v>
      </c>
      <c r="G35" s="93" t="s">
        <v>47</v>
      </c>
      <c r="H35" s="93" t="s">
        <v>47</v>
      </c>
      <c r="I35" s="93" t="s">
        <v>47</v>
      </c>
      <c r="J35" s="93" t="s">
        <v>47</v>
      </c>
      <c r="K35" s="164" t="s">
        <v>48</v>
      </c>
      <c r="L35" s="152"/>
    </row>
    <row r="36" s="153" customFormat="true" ht="16.9" hidden="false" customHeight="true" outlineLevel="0" collapsed="false">
      <c r="A36" s="159" t="n">
        <v>19</v>
      </c>
      <c r="B36" s="160" t="s">
        <v>102</v>
      </c>
      <c r="C36" s="160"/>
      <c r="D36" s="160"/>
      <c r="E36" s="157" t="n">
        <v>1</v>
      </c>
      <c r="F36" s="93" t="s">
        <v>47</v>
      </c>
      <c r="G36" s="93" t="s">
        <v>47</v>
      </c>
      <c r="H36" s="93" t="s">
        <v>47</v>
      </c>
      <c r="I36" s="157" t="n">
        <v>1</v>
      </c>
      <c r="J36" s="93" t="s">
        <v>47</v>
      </c>
      <c r="K36" s="164" t="s">
        <v>48</v>
      </c>
      <c r="L36" s="152"/>
    </row>
    <row r="37" s="153" customFormat="true" ht="8.45" hidden="false" customHeight="true" outlineLevel="0" collapsed="false">
      <c r="A37" s="152"/>
      <c r="B37" s="168"/>
      <c r="C37" s="152"/>
      <c r="D37" s="169"/>
      <c r="E37" s="170"/>
      <c r="F37" s="170"/>
      <c r="G37" s="170"/>
      <c r="H37" s="170"/>
      <c r="I37" s="170"/>
      <c r="J37" s="171"/>
      <c r="K37" s="172"/>
      <c r="L37" s="152"/>
    </row>
    <row r="38" s="176" customFormat="true" ht="18" hidden="false" customHeight="true" outlineLevel="0" collapsed="false">
      <c r="A38" s="173"/>
      <c r="B38" s="173"/>
      <c r="C38" s="173"/>
      <c r="D38" s="174" t="s">
        <v>66</v>
      </c>
      <c r="E38" s="150" t="n">
        <v>1223</v>
      </c>
      <c r="F38" s="150" t="n">
        <v>948</v>
      </c>
      <c r="G38" s="150" t="n">
        <v>2209</v>
      </c>
      <c r="H38" s="150" t="n">
        <v>1542</v>
      </c>
      <c r="I38" s="150" t="n">
        <v>3433</v>
      </c>
      <c r="J38" s="150" t="n">
        <v>2857</v>
      </c>
      <c r="K38" s="151" t="n">
        <f aca="false">SUM(I38/J38)*100-100</f>
        <v>20.1610080504025</v>
      </c>
      <c r="L38" s="175"/>
    </row>
    <row r="39" customFormat="false" ht="27" hidden="false" customHeight="true" outlineLevel="0" collapsed="false">
      <c r="D39" s="177"/>
      <c r="E39" s="178"/>
      <c r="F39" s="178"/>
      <c r="G39" s="178"/>
      <c r="H39" s="179"/>
      <c r="I39" s="178"/>
      <c r="J39" s="178"/>
      <c r="K39" s="180"/>
    </row>
    <row r="40" customFormat="false" ht="12" hidden="false" customHeight="false" outlineLevel="0" collapsed="false">
      <c r="D40" s="177"/>
      <c r="E40" s="178"/>
      <c r="F40" s="178"/>
      <c r="G40" s="178"/>
      <c r="H40" s="179"/>
      <c r="I40" s="178"/>
      <c r="J40" s="178"/>
      <c r="K40" s="180"/>
    </row>
    <row r="41" customFormat="false" ht="18" hidden="false" customHeight="true" outlineLevel="0" collapsed="false"/>
    <row r="42" customFormat="false" ht="12" hidden="false" customHeight="false" outlineLevel="0" collapsed="false">
      <c r="K42" s="133"/>
    </row>
    <row r="58" customFormat="false" ht="12" hidden="false" customHeight="false" outlineLevel="0" collapsed="false">
      <c r="D58" s="181"/>
    </row>
  </sheetData>
  <mergeCells count="35">
    <mergeCell ref="A3:A7"/>
    <mergeCell ref="B3:D7"/>
    <mergeCell ref="E3:F3"/>
    <mergeCell ref="G3:H3"/>
    <mergeCell ref="I3:K3"/>
    <mergeCell ref="E4:F4"/>
    <mergeCell ref="G4:H4"/>
    <mergeCell ref="I4:K4"/>
    <mergeCell ref="E5:E6"/>
    <mergeCell ref="F5:F6"/>
    <mergeCell ref="G5:G6"/>
    <mergeCell ref="H5:H6"/>
    <mergeCell ref="I5:I6"/>
    <mergeCell ref="J5:J6"/>
    <mergeCell ref="E7:F7"/>
    <mergeCell ref="G7:H7"/>
    <mergeCell ref="I7:J7"/>
    <mergeCell ref="B8:D8"/>
    <mergeCell ref="B10:D10"/>
    <mergeCell ref="B11:D11"/>
    <mergeCell ref="B15:D15"/>
    <mergeCell ref="B18:D18"/>
    <mergeCell ref="B20:D20"/>
    <mergeCell ref="B22:D22"/>
    <mergeCell ref="B24:D24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9.14"/>
    <col collapsed="false" customWidth="true" hidden="false" outlineLevel="0" max="2" min="2" style="47" width="16.84"/>
    <col collapsed="false" customWidth="true" hidden="false" outlineLevel="0" max="3" min="3" style="47" width="15.56"/>
    <col collapsed="false" customWidth="true" hidden="false" outlineLevel="0" max="4" min="4" style="47" width="9.85"/>
    <col collapsed="false" customWidth="true" hidden="false" outlineLevel="0" max="5" min="5" style="47" width="9.41"/>
    <col collapsed="false" customWidth="true" hidden="false" outlineLevel="0" max="6" min="6" style="47" width="15.56"/>
    <col collapsed="false" customWidth="true" hidden="false" outlineLevel="0" max="7" min="7" style="47" width="17.85"/>
    <col collapsed="false" customWidth="true" hidden="false" outlineLevel="0" max="8" min="8" style="47" width="41.42"/>
    <col collapsed="false" customWidth="true" hidden="false" outlineLevel="0" max="9" min="9" style="47" width="10.71"/>
    <col collapsed="false" customWidth="true" hidden="false" outlineLevel="0" max="10" min="10" style="47" width="7.7"/>
    <col collapsed="false" customWidth="true" hidden="false" outlineLevel="0" max="11" min="11" style="47" width="9.7"/>
    <col collapsed="false" customWidth="false" hidden="false" outlineLevel="0" max="257" min="12" style="47" width="11.42"/>
  </cols>
  <sheetData>
    <row r="1" customFormat="false" ht="14.25" hidden="false" customHeight="false" outlineLevel="0" collapsed="false">
      <c r="A1" s="134" t="s">
        <v>103</v>
      </c>
      <c r="C1" s="182"/>
      <c r="D1" s="182"/>
      <c r="E1" s="182"/>
      <c r="F1" s="182"/>
      <c r="G1" s="182"/>
      <c r="H1" s="182"/>
    </row>
    <row r="2" customFormat="false" ht="14.25" hidden="false" customHeight="false" outlineLevel="0" collapsed="false">
      <c r="A2" s="130"/>
      <c r="B2" s="183"/>
      <c r="C2" s="184"/>
      <c r="D2" s="184"/>
      <c r="E2" s="184"/>
      <c r="F2" s="184"/>
      <c r="G2" s="185"/>
      <c r="H2" s="182"/>
    </row>
    <row r="3" customFormat="false" ht="20.45" hidden="false" customHeight="true" outlineLevel="0" collapsed="false">
      <c r="A3" s="186"/>
      <c r="B3" s="111" t="s">
        <v>104</v>
      </c>
      <c r="C3" s="187" t="s">
        <v>105</v>
      </c>
      <c r="D3" s="187"/>
      <c r="E3" s="187"/>
      <c r="F3" s="187"/>
      <c r="G3" s="188" t="s">
        <v>106</v>
      </c>
      <c r="H3" s="182"/>
    </row>
    <row r="4" customFormat="false" ht="27" hidden="false" customHeight="true" outlineLevel="0" collapsed="false">
      <c r="A4" s="189" t="s">
        <v>107</v>
      </c>
      <c r="B4" s="111"/>
      <c r="C4" s="190" t="n">
        <v>2011</v>
      </c>
      <c r="D4" s="190"/>
      <c r="E4" s="190"/>
      <c r="F4" s="190" t="n">
        <v>2010</v>
      </c>
      <c r="G4" s="56" t="s">
        <v>108</v>
      </c>
      <c r="H4" s="130"/>
    </row>
    <row r="5" customFormat="false" ht="27" hidden="false" customHeight="true" outlineLevel="0" collapsed="false">
      <c r="A5" s="189" t="s">
        <v>109</v>
      </c>
      <c r="B5" s="111"/>
      <c r="C5" s="191" t="s">
        <v>108</v>
      </c>
      <c r="D5" s="190" t="s">
        <v>64</v>
      </c>
      <c r="E5" s="190" t="s">
        <v>65</v>
      </c>
      <c r="F5" s="192" t="s">
        <v>108</v>
      </c>
      <c r="G5" s="193" t="s">
        <v>110</v>
      </c>
      <c r="H5" s="130"/>
    </row>
    <row r="6" customFormat="false" ht="25.5" hidden="false" customHeight="true" outlineLevel="0" collapsed="false">
      <c r="A6" s="189" t="s">
        <v>111</v>
      </c>
      <c r="B6" s="111"/>
      <c r="C6" s="194" t="s">
        <v>112</v>
      </c>
      <c r="D6" s="194"/>
      <c r="E6" s="194"/>
      <c r="F6" s="194"/>
      <c r="G6" s="195" t="s">
        <v>113</v>
      </c>
      <c r="H6" s="130"/>
      <c r="I6" s="130"/>
    </row>
    <row r="7" customFormat="false" ht="12.75" hidden="false" customHeight="false" outlineLevel="0" collapsed="false">
      <c r="A7" s="196"/>
      <c r="B7" s="197"/>
      <c r="C7" s="198"/>
      <c r="D7" s="198"/>
      <c r="E7" s="198"/>
      <c r="F7" s="199"/>
      <c r="G7" s="200"/>
      <c r="H7" s="130"/>
    </row>
    <row r="8" customFormat="false" ht="14.25" hidden="false" customHeight="false" outlineLevel="0" collapsed="false">
      <c r="A8" s="201" t="n">
        <v>14</v>
      </c>
      <c r="B8" s="201" t="s">
        <v>114</v>
      </c>
      <c r="C8" s="202" t="n">
        <v>111</v>
      </c>
      <c r="D8" s="203" t="n">
        <v>111</v>
      </c>
      <c r="E8" s="204" t="s">
        <v>115</v>
      </c>
      <c r="F8" s="203" t="n">
        <v>84</v>
      </c>
      <c r="G8" s="124" t="n">
        <f aca="false">(C8/F8)*100-100</f>
        <v>32.1428571428571</v>
      </c>
      <c r="H8" s="130"/>
    </row>
    <row r="9" customFormat="false" ht="12.75" hidden="false" customHeight="false" outlineLevel="0" collapsed="false">
      <c r="A9" s="205"/>
      <c r="B9" s="206"/>
      <c r="C9" s="207"/>
      <c r="D9" s="208"/>
      <c r="E9" s="208"/>
      <c r="F9" s="208"/>
      <c r="G9" s="209"/>
      <c r="H9" s="130"/>
    </row>
    <row r="10" customFormat="false" ht="12.75" hidden="false" customHeight="false" outlineLevel="0" collapsed="false">
      <c r="A10" s="205" t="n">
        <v>14</v>
      </c>
      <c r="B10" s="206" t="s">
        <v>116</v>
      </c>
      <c r="C10" s="208" t="n">
        <v>2052</v>
      </c>
      <c r="D10" s="208" t="n">
        <v>250</v>
      </c>
      <c r="E10" s="208" t="n">
        <v>1802</v>
      </c>
      <c r="F10" s="208" t="n">
        <v>1403</v>
      </c>
      <c r="G10" s="209" t="n">
        <v>64</v>
      </c>
      <c r="H10" s="130"/>
    </row>
    <row r="11" customFormat="false" ht="12.75" hidden="false" customHeight="false" outlineLevel="0" collapsed="false">
      <c r="A11" s="205"/>
      <c r="B11" s="206"/>
      <c r="C11" s="207"/>
      <c r="D11" s="208"/>
      <c r="E11" s="208"/>
      <c r="F11" s="208"/>
      <c r="G11" s="209"/>
      <c r="H11" s="130"/>
    </row>
    <row r="12" customFormat="false" ht="14.25" hidden="false" customHeight="false" outlineLevel="0" collapsed="false">
      <c r="A12" s="205" t="n">
        <v>13</v>
      </c>
      <c r="B12" s="206" t="s">
        <v>117</v>
      </c>
      <c r="C12" s="204" t="s">
        <v>115</v>
      </c>
      <c r="D12" s="204" t="s">
        <v>115</v>
      </c>
      <c r="E12" s="204" t="s">
        <v>115</v>
      </c>
      <c r="F12" s="208" t="n">
        <v>3</v>
      </c>
      <c r="G12" s="210" t="s">
        <v>48</v>
      </c>
      <c r="H12" s="130"/>
    </row>
    <row r="13" customFormat="false" ht="12.75" hidden="false" customHeight="false" outlineLevel="0" collapsed="false">
      <c r="A13" s="205"/>
      <c r="B13" s="206"/>
      <c r="C13" s="208"/>
      <c r="D13" s="208"/>
      <c r="E13" s="208"/>
      <c r="F13" s="208"/>
      <c r="G13" s="209"/>
      <c r="H13" s="130"/>
    </row>
    <row r="14" customFormat="false" ht="12.75" hidden="false" customHeight="false" outlineLevel="0" collapsed="false">
      <c r="A14" s="205" t="n">
        <v>19</v>
      </c>
      <c r="B14" s="206" t="s">
        <v>118</v>
      </c>
      <c r="C14" s="208" t="n">
        <v>107</v>
      </c>
      <c r="D14" s="208" t="n">
        <v>107</v>
      </c>
      <c r="E14" s="208" t="n">
        <v>1</v>
      </c>
      <c r="F14" s="208" t="n">
        <v>88</v>
      </c>
      <c r="G14" s="209" t="n">
        <f aca="false">(C14/F14)*100-100</f>
        <v>21.5909090909091</v>
      </c>
      <c r="H14" s="130"/>
    </row>
    <row r="15" customFormat="false" ht="12.75" hidden="false" customHeight="false" outlineLevel="0" collapsed="false">
      <c r="A15" s="205"/>
      <c r="B15" s="206"/>
      <c r="C15" s="208"/>
      <c r="D15" s="208"/>
      <c r="E15" s="208"/>
      <c r="F15" s="208"/>
      <c r="G15" s="209"/>
      <c r="H15" s="130"/>
    </row>
    <row r="16" customFormat="false" ht="12.75" hidden="false" customHeight="false" outlineLevel="0" collapsed="false">
      <c r="A16" s="205" t="n">
        <v>14</v>
      </c>
      <c r="B16" s="206" t="s">
        <v>119</v>
      </c>
      <c r="C16" s="208" t="n">
        <f aca="false">D16+E16</f>
        <v>54</v>
      </c>
      <c r="D16" s="208" t="n">
        <v>20</v>
      </c>
      <c r="E16" s="208" t="n">
        <v>34</v>
      </c>
      <c r="F16" s="203" t="n">
        <v>29</v>
      </c>
      <c r="G16" s="121" t="s">
        <v>48</v>
      </c>
      <c r="H16" s="211"/>
    </row>
    <row r="17" customFormat="false" ht="12.75" hidden="false" customHeight="false" outlineLevel="0" collapsed="false">
      <c r="A17" s="212"/>
      <c r="B17" s="206"/>
      <c r="C17" s="208"/>
      <c r="D17" s="213"/>
      <c r="E17" s="208"/>
      <c r="F17" s="208"/>
      <c r="G17" s="209"/>
      <c r="H17" s="130"/>
    </row>
    <row r="18" customFormat="false" ht="14.25" hidden="false" customHeight="false" outlineLevel="0" collapsed="false">
      <c r="A18" s="205" t="n">
        <v>19</v>
      </c>
      <c r="B18" s="206" t="s">
        <v>120</v>
      </c>
      <c r="C18" s="208" t="n">
        <v>61</v>
      </c>
      <c r="D18" s="204" t="s">
        <v>115</v>
      </c>
      <c r="E18" s="208" t="n">
        <v>61</v>
      </c>
      <c r="F18" s="208" t="n">
        <v>26</v>
      </c>
      <c r="G18" s="209" t="n">
        <f aca="false">(C18/F18)*100-100</f>
        <v>134.615384615385</v>
      </c>
      <c r="H18" s="130"/>
    </row>
    <row r="19" customFormat="false" ht="12.75" hidden="false" customHeight="false" outlineLevel="0" collapsed="false">
      <c r="A19" s="205"/>
      <c r="B19" s="206"/>
      <c r="C19" s="208"/>
      <c r="D19" s="213"/>
      <c r="E19" s="208"/>
      <c r="F19" s="208"/>
      <c r="G19" s="209"/>
      <c r="H19" s="130"/>
    </row>
    <row r="20" customFormat="false" ht="14.25" hidden="false" customHeight="false" outlineLevel="0" collapsed="false">
      <c r="A20" s="205" t="n">
        <v>14</v>
      </c>
      <c r="B20" s="206" t="s">
        <v>121</v>
      </c>
      <c r="C20" s="204" t="s">
        <v>115</v>
      </c>
      <c r="D20" s="204" t="s">
        <v>115</v>
      </c>
      <c r="E20" s="204" t="s">
        <v>115</v>
      </c>
      <c r="F20" s="204" t="s">
        <v>115</v>
      </c>
      <c r="G20" s="214" t="s">
        <v>48</v>
      </c>
      <c r="H20" s="64"/>
    </row>
    <row r="21" customFormat="false" ht="12.75" hidden="false" customHeight="false" outlineLevel="0" collapsed="false">
      <c r="A21" s="205"/>
      <c r="B21" s="206"/>
      <c r="C21" s="208"/>
      <c r="D21" s="213"/>
      <c r="E21" s="208"/>
      <c r="F21" s="208"/>
      <c r="G21" s="214"/>
      <c r="H21" s="130"/>
    </row>
    <row r="22" customFormat="false" ht="14.25" hidden="false" customHeight="false" outlineLevel="0" collapsed="false">
      <c r="A22" s="205" t="n">
        <v>14</v>
      </c>
      <c r="B22" s="206" t="s">
        <v>122</v>
      </c>
      <c r="C22" s="204" t="s">
        <v>115</v>
      </c>
      <c r="D22" s="204" t="s">
        <v>115</v>
      </c>
      <c r="E22" s="204" t="s">
        <v>115</v>
      </c>
      <c r="F22" s="208" t="n">
        <v>5</v>
      </c>
      <c r="G22" s="214" t="s">
        <v>48</v>
      </c>
      <c r="H22" s="130"/>
    </row>
    <row r="23" customFormat="false" ht="12.75" hidden="false" customHeight="false" outlineLevel="0" collapsed="false">
      <c r="A23" s="205"/>
      <c r="B23" s="206"/>
      <c r="C23" s="208"/>
      <c r="D23" s="208"/>
      <c r="E23" s="213"/>
      <c r="F23" s="208"/>
      <c r="G23" s="209"/>
      <c r="H23" s="130"/>
    </row>
    <row r="24" customFormat="false" ht="14.25" hidden="false" customHeight="false" outlineLevel="0" collapsed="false">
      <c r="A24" s="205" t="n">
        <v>14</v>
      </c>
      <c r="B24" s="206" t="s">
        <v>123</v>
      </c>
      <c r="C24" s="208" t="n">
        <v>38</v>
      </c>
      <c r="D24" s="208" t="n">
        <v>38</v>
      </c>
      <c r="E24" s="204" t="s">
        <v>115</v>
      </c>
      <c r="F24" s="208" t="n">
        <v>42</v>
      </c>
      <c r="G24" s="209" t="n">
        <f aca="false">SUM(C24/F24)*100-100</f>
        <v>-9.52380952380952</v>
      </c>
      <c r="H24" s="130"/>
    </row>
    <row r="25" customFormat="false" ht="12.75" hidden="false" customHeight="false" outlineLevel="0" collapsed="false">
      <c r="A25" s="205"/>
      <c r="B25" s="206"/>
      <c r="C25" s="208"/>
      <c r="D25" s="208"/>
      <c r="E25" s="208"/>
      <c r="F25" s="208"/>
      <c r="G25" s="209"/>
      <c r="H25" s="130"/>
    </row>
    <row r="26" customFormat="false" ht="12.75" hidden="false" customHeight="false" outlineLevel="0" collapsed="false">
      <c r="A26" s="205" t="n">
        <v>15</v>
      </c>
      <c r="B26" s="206" t="s">
        <v>124</v>
      </c>
      <c r="C26" s="208" t="n">
        <f aca="false">D26+E26</f>
        <v>200</v>
      </c>
      <c r="D26" s="208" t="n">
        <v>160</v>
      </c>
      <c r="E26" s="208" t="n">
        <v>40</v>
      </c>
      <c r="F26" s="208" t="n">
        <v>206</v>
      </c>
      <c r="G26" s="209" t="n">
        <f aca="false">SUM(C26/F26)*100-100</f>
        <v>-2.91262135922329</v>
      </c>
      <c r="H26" s="130"/>
    </row>
    <row r="27" customFormat="false" ht="12.75" hidden="false" customHeight="false" outlineLevel="0" collapsed="false">
      <c r="A27" s="205"/>
      <c r="B27" s="206"/>
      <c r="C27" s="208"/>
      <c r="D27" s="208"/>
      <c r="E27" s="208"/>
      <c r="F27" s="208"/>
      <c r="G27" s="209"/>
      <c r="H27" s="130"/>
    </row>
    <row r="28" customFormat="false" ht="12.75" hidden="false" customHeight="false" outlineLevel="0" collapsed="false">
      <c r="A28" s="205" t="n">
        <v>19</v>
      </c>
      <c r="B28" s="206" t="s">
        <v>125</v>
      </c>
      <c r="C28" s="208" t="n">
        <f aca="false">D28+E28</f>
        <v>150</v>
      </c>
      <c r="D28" s="208" t="n">
        <v>104</v>
      </c>
      <c r="E28" s="208" t="n">
        <v>46</v>
      </c>
      <c r="F28" s="208" t="n">
        <v>159</v>
      </c>
      <c r="G28" s="209" t="n">
        <f aca="false">SUM(C28/F28)*100-100</f>
        <v>-5.66037735849056</v>
      </c>
      <c r="H28" s="130"/>
    </row>
    <row r="29" customFormat="false" ht="12.75" hidden="false" customHeight="false" outlineLevel="0" collapsed="false">
      <c r="A29" s="205"/>
      <c r="B29" s="206"/>
      <c r="C29" s="208"/>
      <c r="D29" s="208"/>
      <c r="E29" s="208"/>
      <c r="F29" s="208"/>
      <c r="G29" s="209"/>
      <c r="H29" s="130"/>
    </row>
    <row r="30" customFormat="false" ht="12.75" hidden="false" customHeight="false" outlineLevel="0" collapsed="false">
      <c r="A30" s="205" t="n">
        <v>18</v>
      </c>
      <c r="B30" s="206" t="s">
        <v>126</v>
      </c>
      <c r="C30" s="208" t="n">
        <f aca="false">D30+E30</f>
        <v>458</v>
      </c>
      <c r="D30" s="208" t="n">
        <v>264</v>
      </c>
      <c r="E30" s="208" t="n">
        <v>194</v>
      </c>
      <c r="F30" s="208" t="n">
        <v>399</v>
      </c>
      <c r="G30" s="209" t="n">
        <f aca="false">SUM(C30/F30)*100-100</f>
        <v>14.7869674185464</v>
      </c>
      <c r="H30" s="130"/>
    </row>
    <row r="31" customFormat="false" ht="12.75" hidden="false" customHeight="false" outlineLevel="0" collapsed="false">
      <c r="A31" s="205"/>
      <c r="B31" s="206"/>
      <c r="C31" s="208"/>
      <c r="D31" s="208"/>
      <c r="E31" s="208"/>
      <c r="F31" s="208"/>
      <c r="G31" s="209"/>
      <c r="H31" s="130"/>
    </row>
    <row r="32" customFormat="false" ht="12.75" hidden="false" customHeight="false" outlineLevel="0" collapsed="false">
      <c r="A32" s="205" t="n">
        <v>19</v>
      </c>
      <c r="B32" s="206" t="s">
        <v>127</v>
      </c>
      <c r="C32" s="208" t="n">
        <f aca="false">D32+E32</f>
        <v>51</v>
      </c>
      <c r="D32" s="208" t="n">
        <v>24</v>
      </c>
      <c r="E32" s="208" t="n">
        <v>27</v>
      </c>
      <c r="F32" s="208" t="n">
        <v>52</v>
      </c>
      <c r="G32" s="209" t="n">
        <f aca="false">SUM(C32/F32)*100-100</f>
        <v>-1.92307692307693</v>
      </c>
      <c r="H32" s="130"/>
    </row>
    <row r="33" customFormat="false" ht="12.75" hidden="false" customHeight="false" outlineLevel="0" collapsed="false">
      <c r="A33" s="205"/>
      <c r="B33" s="206"/>
      <c r="C33" s="208"/>
      <c r="D33" s="208"/>
      <c r="E33" s="208"/>
      <c r="F33" s="208"/>
      <c r="G33" s="209"/>
      <c r="H33" s="130"/>
    </row>
    <row r="34" customFormat="false" ht="12.75" hidden="false" customHeight="false" outlineLevel="0" collapsed="false">
      <c r="A34" s="205" t="n">
        <v>16</v>
      </c>
      <c r="B34" s="206" t="s">
        <v>128</v>
      </c>
      <c r="C34" s="208" t="n">
        <f aca="false">D34+E34</f>
        <v>148</v>
      </c>
      <c r="D34" s="208" t="n">
        <v>139</v>
      </c>
      <c r="E34" s="208" t="n">
        <v>9</v>
      </c>
      <c r="F34" s="208" t="n">
        <v>150</v>
      </c>
      <c r="G34" s="209" t="n">
        <f aca="false">SUM(C34/F34)*100-100</f>
        <v>-1.33333333333333</v>
      </c>
      <c r="H34" s="130"/>
    </row>
    <row r="35" customFormat="false" ht="12.75" hidden="false" customHeight="false" outlineLevel="0" collapsed="false">
      <c r="A35" s="205"/>
      <c r="B35" s="206"/>
      <c r="C35" s="208"/>
      <c r="D35" s="208"/>
      <c r="E35" s="208"/>
      <c r="F35" s="208"/>
      <c r="G35" s="209" t="s">
        <v>37</v>
      </c>
      <c r="H35" s="130"/>
    </row>
    <row r="36" customFormat="false" ht="14.25" hidden="false" customHeight="false" outlineLevel="0" collapsed="false">
      <c r="A36" s="205" t="n">
        <v>19</v>
      </c>
      <c r="B36" s="206" t="s">
        <v>129</v>
      </c>
      <c r="C36" s="204" t="s">
        <v>115</v>
      </c>
      <c r="D36" s="204" t="s">
        <v>115</v>
      </c>
      <c r="E36" s="204" t="s">
        <v>115</v>
      </c>
      <c r="F36" s="204" t="s">
        <v>115</v>
      </c>
      <c r="G36" s="94" t="s">
        <v>48</v>
      </c>
      <c r="H36" s="130"/>
    </row>
    <row r="37" customFormat="false" ht="12.75" hidden="false" customHeight="false" outlineLevel="0" collapsed="false">
      <c r="A37" s="205"/>
      <c r="B37" s="206"/>
      <c r="C37" s="208"/>
      <c r="D37" s="208"/>
      <c r="E37" s="208"/>
      <c r="F37" s="208"/>
      <c r="G37" s="94"/>
      <c r="H37" s="130"/>
    </row>
    <row r="38" customFormat="false" ht="14.25" hidden="false" customHeight="false" outlineLevel="0" collapsed="false">
      <c r="A38" s="205" t="n">
        <v>14</v>
      </c>
      <c r="B38" s="206" t="s">
        <v>130</v>
      </c>
      <c r="C38" s="208" t="n">
        <v>1</v>
      </c>
      <c r="D38" s="204" t="s">
        <v>115</v>
      </c>
      <c r="E38" s="208" t="n">
        <v>1</v>
      </c>
      <c r="F38" s="204" t="s">
        <v>115</v>
      </c>
      <c r="G38" s="94" t="s">
        <v>48</v>
      </c>
      <c r="H38" s="130"/>
    </row>
    <row r="39" customFormat="false" ht="12.75" hidden="false" customHeight="false" outlineLevel="0" collapsed="false">
      <c r="A39" s="205"/>
      <c r="B39" s="206"/>
      <c r="C39" s="208"/>
      <c r="D39" s="208"/>
      <c r="E39" s="208"/>
      <c r="F39" s="208"/>
      <c r="G39" s="94"/>
      <c r="H39" s="130"/>
    </row>
    <row r="40" customFormat="false" ht="14.25" hidden="false" customHeight="false" outlineLevel="0" collapsed="false">
      <c r="A40" s="205" t="s">
        <v>131</v>
      </c>
      <c r="B40" s="206" t="s">
        <v>132</v>
      </c>
      <c r="C40" s="208" t="n">
        <v>1</v>
      </c>
      <c r="D40" s="208" t="n">
        <v>2</v>
      </c>
      <c r="E40" s="204" t="s">
        <v>115</v>
      </c>
      <c r="F40" s="204" t="s">
        <v>115</v>
      </c>
      <c r="G40" s="94" t="s">
        <v>48</v>
      </c>
      <c r="H40" s="130"/>
    </row>
    <row r="41" customFormat="false" ht="12.75" hidden="false" customHeight="false" outlineLevel="0" collapsed="false">
      <c r="A41" s="215"/>
      <c r="B41" s="206"/>
      <c r="C41" s="216"/>
      <c r="D41" s="217"/>
      <c r="E41" s="217"/>
      <c r="F41" s="217"/>
      <c r="G41" s="218"/>
      <c r="H41" s="130"/>
    </row>
    <row r="42" s="81" customFormat="true" ht="19.5" hidden="false" customHeight="true" outlineLevel="0" collapsed="false">
      <c r="A42" s="219"/>
      <c r="B42" s="220" t="s">
        <v>66</v>
      </c>
      <c r="C42" s="221" t="n">
        <v>3434</v>
      </c>
      <c r="D42" s="221" t="n">
        <v>1219</v>
      </c>
      <c r="E42" s="221" t="n">
        <v>2218</v>
      </c>
      <c r="F42" s="221" t="n">
        <v>2641</v>
      </c>
      <c r="G42" s="222" t="n">
        <f aca="false">C42/F42*100-100</f>
        <v>30.0265051117001</v>
      </c>
      <c r="H42" s="223"/>
    </row>
    <row r="43" s="81" customFormat="true" ht="19.5" hidden="false" customHeight="true" outlineLevel="0" collapsed="false">
      <c r="B43" s="224"/>
      <c r="C43" s="225"/>
      <c r="D43" s="226"/>
      <c r="E43" s="226"/>
      <c r="F43" s="226"/>
      <c r="G43" s="223"/>
      <c r="H43" s="224"/>
    </row>
    <row r="44" s="49" customFormat="true" ht="19.5" hidden="false" customHeight="true" outlineLevel="0" collapsed="false">
      <c r="A44" s="64"/>
      <c r="B44" s="64"/>
      <c r="C44" s="227"/>
      <c r="D44" s="228"/>
      <c r="E44" s="228"/>
      <c r="F44" s="228"/>
      <c r="G44" s="229"/>
    </row>
    <row r="45" s="81" customFormat="true" ht="19.5" hidden="false" customHeight="true" outlineLevel="0" collapsed="false">
      <c r="B45" s="224"/>
      <c r="C45" s="225"/>
      <c r="D45" s="226"/>
      <c r="E45" s="226"/>
      <c r="F45" s="226"/>
      <c r="G45" s="230"/>
    </row>
    <row r="46" customFormat="false" ht="19.5" hidden="false" customHeight="true" outlineLevel="0" collapsed="false">
      <c r="D46" s="231"/>
      <c r="E46" s="231"/>
      <c r="F46" s="231"/>
      <c r="G46" s="231"/>
      <c r="J46" s="47" t="s">
        <v>133</v>
      </c>
    </row>
    <row r="47" customFormat="false" ht="22.5" hidden="false" customHeight="true" outlineLevel="0" collapsed="false"/>
    <row r="48" customFormat="false" ht="18" hidden="false" customHeight="true" outlineLevel="0" collapsed="false"/>
    <row r="49" customFormat="false" ht="12.75" hidden="false" customHeight="false" outlineLevel="0" collapsed="false">
      <c r="G49" s="47" t="n">
        <v>3</v>
      </c>
    </row>
    <row r="55" customFormat="false" ht="12.75" hidden="false" customHeight="false" outlineLevel="0" collapsed="false">
      <c r="D55" s="224"/>
    </row>
  </sheetData>
  <mergeCells count="4">
    <mergeCell ref="B3:B6"/>
    <mergeCell ref="C3:F3"/>
    <mergeCell ref="C4:E4"/>
    <mergeCell ref="C6:F6"/>
  </mergeCells>
  <printOptions headings="false" gridLines="false" gridLinesSet="true" horizontalCentered="false" verticalCentered="false"/>
  <pageMargins left="0.551388888888889" right="0.354166666666667" top="0.82013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49" width="19.28"/>
    <col collapsed="false" customWidth="true" hidden="false" outlineLevel="0" max="6" min="3" style="49" width="16.7"/>
    <col collapsed="false" customWidth="true" hidden="false" outlineLevel="0" max="7" min="7" style="49" width="9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134" t="s">
        <v>134</v>
      </c>
      <c r="C1" s="134"/>
      <c r="D1" s="134"/>
      <c r="E1" s="134"/>
      <c r="F1" s="134"/>
    </row>
    <row r="2" customFormat="false" ht="15" hidden="false" customHeight="true" outlineLevel="0" collapsed="false">
      <c r="B2" s="232"/>
      <c r="C2" s="232"/>
      <c r="D2" s="232"/>
      <c r="E2" s="135"/>
      <c r="F2" s="135"/>
    </row>
    <row r="3" customFormat="false" ht="18.6" hidden="false" customHeight="true" outlineLevel="0" collapsed="false">
      <c r="A3" s="111" t="s">
        <v>104</v>
      </c>
      <c r="B3" s="111"/>
      <c r="C3" s="188" t="s">
        <v>135</v>
      </c>
      <c r="D3" s="188"/>
      <c r="E3" s="188"/>
      <c r="F3" s="188"/>
    </row>
    <row r="4" customFormat="false" ht="27" hidden="false" customHeight="true" outlineLevel="0" collapsed="false">
      <c r="A4" s="111"/>
      <c r="B4" s="111"/>
      <c r="C4" s="56" t="n">
        <v>2011</v>
      </c>
      <c r="D4" s="56"/>
      <c r="E4" s="56" t="n">
        <v>2010</v>
      </c>
      <c r="F4" s="56"/>
    </row>
    <row r="5" customFormat="false" ht="19.5" hidden="false" customHeight="true" outlineLevel="0" collapsed="false">
      <c r="A5" s="111"/>
      <c r="B5" s="111"/>
      <c r="C5" s="59"/>
      <c r="D5" s="233" t="s">
        <v>136</v>
      </c>
      <c r="E5" s="59"/>
      <c r="F5" s="234" t="s">
        <v>136</v>
      </c>
      <c r="G5" s="64"/>
    </row>
    <row r="6" customFormat="false" ht="19.5" hidden="false" customHeight="true" outlineLevel="0" collapsed="false">
      <c r="A6" s="111"/>
      <c r="B6" s="111"/>
      <c r="C6" s="235" t="s">
        <v>137</v>
      </c>
      <c r="D6" s="233"/>
      <c r="E6" s="235" t="s">
        <v>137</v>
      </c>
      <c r="F6" s="234"/>
      <c r="G6" s="64"/>
    </row>
    <row r="7" customFormat="false" ht="18.75" hidden="false" customHeight="true" outlineLevel="0" collapsed="false">
      <c r="A7" s="111"/>
      <c r="B7" s="111"/>
      <c r="C7" s="236"/>
      <c r="D7" s="233"/>
      <c r="E7" s="236"/>
      <c r="F7" s="234"/>
      <c r="G7" s="64"/>
    </row>
    <row r="8" customFormat="false" ht="17.25" hidden="false" customHeight="true" outlineLevel="0" collapsed="false">
      <c r="B8" s="237"/>
      <c r="C8" s="198"/>
      <c r="D8" s="198"/>
      <c r="E8" s="198"/>
      <c r="F8" s="198"/>
      <c r="G8" s="64"/>
    </row>
    <row r="9" customFormat="false" ht="12.75" hidden="false" customHeight="false" outlineLevel="0" collapsed="false">
      <c r="B9" s="116" t="s">
        <v>114</v>
      </c>
      <c r="C9" s="208" t="n">
        <v>236</v>
      </c>
      <c r="D9" s="208" t="n">
        <v>284</v>
      </c>
      <c r="E9" s="208" t="n">
        <v>186</v>
      </c>
      <c r="F9" s="208" t="n">
        <v>218</v>
      </c>
    </row>
    <row r="10" customFormat="false" ht="12.75" hidden="false" customHeight="false" outlineLevel="0" collapsed="false">
      <c r="B10" s="116"/>
      <c r="C10" s="208"/>
      <c r="D10" s="208"/>
      <c r="E10" s="208"/>
      <c r="F10" s="208"/>
    </row>
    <row r="11" customFormat="false" ht="12.75" hidden="false" customHeight="false" outlineLevel="0" collapsed="false">
      <c r="B11" s="116" t="s">
        <v>116</v>
      </c>
      <c r="C11" s="208" t="n">
        <v>2683</v>
      </c>
      <c r="D11" s="208" t="n">
        <v>5071</v>
      </c>
      <c r="E11" s="208" t="n">
        <v>1643</v>
      </c>
      <c r="F11" s="208" t="n">
        <v>3352</v>
      </c>
      <c r="G11" s="64"/>
    </row>
    <row r="12" customFormat="false" ht="12.75" hidden="false" customHeight="false" outlineLevel="0" collapsed="false">
      <c r="B12" s="116"/>
      <c r="C12" s="208"/>
      <c r="D12" s="208"/>
      <c r="E12" s="208"/>
      <c r="F12" s="208"/>
      <c r="G12" s="64"/>
    </row>
    <row r="13" customFormat="false" ht="12.75" hidden="false" customHeight="false" outlineLevel="0" collapsed="false">
      <c r="B13" s="116" t="s">
        <v>117</v>
      </c>
      <c r="C13" s="93" t="s">
        <v>47</v>
      </c>
      <c r="D13" s="93" t="s">
        <v>47</v>
      </c>
      <c r="E13" s="208" t="n">
        <v>10</v>
      </c>
      <c r="F13" s="208" t="n">
        <v>8</v>
      </c>
      <c r="G13" s="211"/>
    </row>
    <row r="14" customFormat="false" ht="12.75" hidden="false" customHeight="false" outlineLevel="0" collapsed="false">
      <c r="B14" s="116"/>
      <c r="C14" s="208"/>
      <c r="D14" s="208"/>
      <c r="E14" s="208"/>
      <c r="F14" s="208"/>
      <c r="G14" s="64"/>
    </row>
    <row r="15" customFormat="false" ht="12.75" hidden="false" customHeight="false" outlineLevel="0" collapsed="false">
      <c r="B15" s="116" t="s">
        <v>118</v>
      </c>
      <c r="C15" s="208" t="n">
        <v>210</v>
      </c>
      <c r="D15" s="208" t="n">
        <v>258</v>
      </c>
      <c r="E15" s="208" t="n">
        <v>166</v>
      </c>
      <c r="F15" s="208" t="n">
        <v>194</v>
      </c>
    </row>
    <row r="16" customFormat="false" ht="12.75" hidden="false" customHeight="false" outlineLevel="0" collapsed="false">
      <c r="B16" s="116"/>
      <c r="C16" s="208"/>
      <c r="D16" s="208"/>
      <c r="E16" s="208"/>
      <c r="F16" s="208"/>
    </row>
    <row r="17" customFormat="false" ht="12.75" hidden="false" customHeight="false" outlineLevel="0" collapsed="false">
      <c r="B17" s="116" t="s">
        <v>119</v>
      </c>
      <c r="C17" s="208" t="n">
        <v>154</v>
      </c>
      <c r="D17" s="208" t="n">
        <v>144</v>
      </c>
      <c r="E17" s="208" t="n">
        <v>82</v>
      </c>
      <c r="F17" s="208" t="n">
        <v>82</v>
      </c>
    </row>
    <row r="18" customFormat="false" ht="12.75" hidden="false" customHeight="false" outlineLevel="0" collapsed="false">
      <c r="B18" s="116"/>
      <c r="C18" s="208"/>
      <c r="D18" s="208"/>
      <c r="E18" s="208"/>
      <c r="F18" s="208"/>
    </row>
    <row r="19" customFormat="false" ht="12.75" hidden="false" customHeight="false" outlineLevel="0" collapsed="false">
      <c r="B19" s="116" t="s">
        <v>120</v>
      </c>
      <c r="C19" s="208" t="n">
        <v>142</v>
      </c>
      <c r="D19" s="208" t="n">
        <v>160</v>
      </c>
      <c r="E19" s="208" t="n">
        <v>60</v>
      </c>
      <c r="F19" s="208" t="n">
        <v>64</v>
      </c>
    </row>
    <row r="20" customFormat="false" ht="12.75" hidden="false" customHeight="false" outlineLevel="0" collapsed="false">
      <c r="B20" s="116"/>
      <c r="C20" s="208"/>
      <c r="D20" s="208"/>
      <c r="E20" s="208"/>
      <c r="F20" s="208"/>
    </row>
    <row r="21" customFormat="false" ht="12.75" hidden="false" customHeight="false" outlineLevel="0" collapsed="false">
      <c r="B21" s="116" t="s">
        <v>121</v>
      </c>
      <c r="C21" s="93" t="s">
        <v>47</v>
      </c>
      <c r="D21" s="93" t="s">
        <v>47</v>
      </c>
      <c r="E21" s="208" t="n">
        <v>10</v>
      </c>
      <c r="F21" s="208" t="n">
        <v>12</v>
      </c>
    </row>
    <row r="22" customFormat="false" ht="12.75" hidden="false" customHeight="false" outlineLevel="0" collapsed="false">
      <c r="B22" s="116"/>
      <c r="C22" s="93"/>
      <c r="D22" s="208"/>
      <c r="E22" s="208"/>
      <c r="F22" s="208"/>
    </row>
    <row r="23" customFormat="false" ht="12.75" hidden="false" customHeight="false" outlineLevel="0" collapsed="false">
      <c r="B23" s="116" t="s">
        <v>122</v>
      </c>
      <c r="C23" s="93" t="s">
        <v>47</v>
      </c>
      <c r="D23" s="93" t="s">
        <v>47</v>
      </c>
      <c r="E23" s="208" t="n">
        <v>6</v>
      </c>
      <c r="F23" s="208" t="n">
        <v>8</v>
      </c>
    </row>
    <row r="24" customFormat="false" ht="12.75" hidden="false" customHeight="false" outlineLevel="0" collapsed="false">
      <c r="B24" s="116"/>
      <c r="C24" s="208"/>
      <c r="D24" s="208"/>
      <c r="E24" s="208"/>
      <c r="F24" s="208"/>
    </row>
    <row r="25" customFormat="false" ht="12.75" hidden="false" customHeight="false" outlineLevel="0" collapsed="false">
      <c r="B25" s="116" t="s">
        <v>123</v>
      </c>
      <c r="C25" s="208" t="n">
        <v>90</v>
      </c>
      <c r="D25" s="208" t="n">
        <v>98</v>
      </c>
      <c r="E25" s="208" t="n">
        <v>90</v>
      </c>
      <c r="F25" s="208" t="n">
        <v>104</v>
      </c>
    </row>
    <row r="26" customFormat="false" ht="12.75" hidden="false" customHeight="false" outlineLevel="0" collapsed="false">
      <c r="B26" s="116"/>
      <c r="C26" s="208"/>
      <c r="D26" s="208"/>
      <c r="E26" s="208"/>
      <c r="F26" s="208"/>
      <c r="K26" s="64"/>
    </row>
    <row r="27" customFormat="false" ht="12.75" hidden="false" customHeight="false" outlineLevel="0" collapsed="false">
      <c r="B27" s="116" t="s">
        <v>124</v>
      </c>
      <c r="C27" s="208" t="n">
        <v>370</v>
      </c>
      <c r="D27" s="208" t="n">
        <v>504</v>
      </c>
      <c r="E27" s="208" t="n">
        <v>334</v>
      </c>
      <c r="F27" s="208" t="n">
        <v>506</v>
      </c>
      <c r="I27" s="64"/>
      <c r="J27" s="224"/>
      <c r="K27" s="238"/>
    </row>
    <row r="28" customFormat="false" ht="12.75" hidden="false" customHeight="false" outlineLevel="0" collapsed="false">
      <c r="B28" s="116"/>
      <c r="C28" s="208"/>
      <c r="D28" s="208"/>
      <c r="E28" s="208"/>
      <c r="F28" s="208"/>
      <c r="I28" s="64"/>
      <c r="J28" s="64"/>
      <c r="K28" s="50"/>
    </row>
    <row r="29" customFormat="false" ht="12.75" hidden="false" customHeight="false" outlineLevel="0" collapsed="false">
      <c r="B29" s="116" t="s">
        <v>125</v>
      </c>
      <c r="C29" s="208" t="n">
        <v>342</v>
      </c>
      <c r="D29" s="208" t="n">
        <v>372</v>
      </c>
      <c r="E29" s="208" t="n">
        <v>417</v>
      </c>
      <c r="F29" s="208" t="n">
        <v>399</v>
      </c>
      <c r="I29" s="64"/>
      <c r="J29" s="64"/>
      <c r="K29" s="64"/>
    </row>
    <row r="30" customFormat="false" ht="12.75" hidden="false" customHeight="false" outlineLevel="0" collapsed="false">
      <c r="B30" s="116"/>
      <c r="C30" s="208"/>
      <c r="D30" s="208"/>
      <c r="E30" s="208"/>
      <c r="F30" s="208"/>
      <c r="I30" s="64"/>
      <c r="J30" s="64"/>
      <c r="K30" s="64"/>
    </row>
    <row r="31" customFormat="false" ht="12.75" hidden="false" customHeight="false" outlineLevel="0" collapsed="false">
      <c r="B31" s="116" t="s">
        <v>126</v>
      </c>
      <c r="C31" s="208" t="n">
        <v>1083</v>
      </c>
      <c r="D31" s="208" t="n">
        <v>1016</v>
      </c>
      <c r="E31" s="208" t="n">
        <v>1086</v>
      </c>
      <c r="F31" s="208" t="n">
        <v>990</v>
      </c>
      <c r="I31" s="64"/>
      <c r="J31" s="64"/>
      <c r="K31" s="64"/>
    </row>
    <row r="32" customFormat="false" ht="12.75" hidden="false" customHeight="false" outlineLevel="0" collapsed="false">
      <c r="B32" s="116"/>
      <c r="C32" s="208"/>
      <c r="D32" s="208"/>
      <c r="E32" s="208"/>
      <c r="F32" s="208"/>
      <c r="I32" s="64"/>
      <c r="J32" s="64"/>
      <c r="K32" s="64"/>
    </row>
    <row r="33" customFormat="false" ht="12.75" hidden="false" customHeight="false" outlineLevel="0" collapsed="false">
      <c r="B33" s="116" t="s">
        <v>127</v>
      </c>
      <c r="C33" s="208" t="n">
        <v>137</v>
      </c>
      <c r="D33" s="208" t="n">
        <v>132</v>
      </c>
      <c r="E33" s="208" t="n">
        <v>132</v>
      </c>
      <c r="F33" s="208" t="n">
        <v>140</v>
      </c>
      <c r="I33" s="64"/>
      <c r="J33" s="64"/>
      <c r="K33" s="64"/>
    </row>
    <row r="34" customFormat="false" ht="12.75" hidden="false" customHeight="false" outlineLevel="0" collapsed="false">
      <c r="B34" s="116"/>
      <c r="C34" s="208"/>
      <c r="D34" s="208"/>
      <c r="E34" s="208"/>
      <c r="F34" s="208"/>
      <c r="I34" s="64"/>
      <c r="J34" s="64"/>
      <c r="K34" s="64"/>
    </row>
    <row r="35" customFormat="false" ht="12.75" hidden="false" customHeight="false" outlineLevel="0" collapsed="false">
      <c r="B35" s="116" t="s">
        <v>128</v>
      </c>
      <c r="C35" s="208" t="n">
        <v>346</v>
      </c>
      <c r="D35" s="208" t="n">
        <v>394</v>
      </c>
      <c r="E35" s="208" t="n">
        <v>360</v>
      </c>
      <c r="F35" s="208" t="n">
        <v>379</v>
      </c>
      <c r="I35" s="64"/>
      <c r="J35" s="64"/>
      <c r="K35" s="64"/>
    </row>
    <row r="36" customFormat="false" ht="12.75" hidden="false" customHeight="false" outlineLevel="0" collapsed="false">
      <c r="B36" s="116"/>
      <c r="C36" s="208"/>
      <c r="D36" s="208"/>
      <c r="E36" s="208"/>
      <c r="F36" s="208"/>
      <c r="I36" s="64"/>
      <c r="J36" s="64"/>
      <c r="K36" s="64"/>
    </row>
    <row r="37" customFormat="false" ht="12.75" hidden="false" customHeight="false" outlineLevel="0" collapsed="false">
      <c r="B37" s="116" t="s">
        <v>129</v>
      </c>
      <c r="C37" s="93" t="s">
        <v>47</v>
      </c>
      <c r="D37" s="93" t="s">
        <v>47</v>
      </c>
      <c r="E37" s="239" t="s">
        <v>47</v>
      </c>
      <c r="F37" s="239" t="s">
        <v>47</v>
      </c>
      <c r="I37" s="64"/>
      <c r="J37" s="64"/>
      <c r="K37" s="64"/>
    </row>
    <row r="38" customFormat="false" ht="12.75" hidden="false" customHeight="false" outlineLevel="0" collapsed="false">
      <c r="B38" s="116"/>
      <c r="C38" s="208"/>
      <c r="D38" s="208"/>
      <c r="E38" s="208"/>
      <c r="F38" s="208"/>
      <c r="I38" s="64"/>
      <c r="J38" s="64"/>
      <c r="K38" s="64"/>
    </row>
    <row r="39" s="64" customFormat="true" ht="12.75" hidden="false" customHeight="false" outlineLevel="0" collapsed="false">
      <c r="B39" s="116" t="s">
        <v>138</v>
      </c>
      <c r="C39" s="208" t="n">
        <v>4</v>
      </c>
      <c r="D39" s="208" t="n">
        <v>4</v>
      </c>
      <c r="E39" s="239" t="s">
        <v>47</v>
      </c>
      <c r="F39" s="239" t="s">
        <v>47</v>
      </c>
    </row>
    <row r="40" customFormat="false" ht="12.75" hidden="false" customHeight="false" outlineLevel="0" collapsed="false">
      <c r="B40" s="116"/>
      <c r="C40" s="208"/>
      <c r="D40" s="208"/>
      <c r="E40" s="208"/>
      <c r="F40" s="208"/>
      <c r="I40" s="64"/>
      <c r="J40" s="64"/>
      <c r="K40" s="64"/>
    </row>
    <row r="41" s="64" customFormat="true" ht="12.75" hidden="false" customHeight="false" outlineLevel="0" collapsed="false">
      <c r="B41" s="116" t="s">
        <v>132</v>
      </c>
      <c r="C41" s="93" t="s">
        <v>47</v>
      </c>
      <c r="D41" s="93" t="s">
        <v>47</v>
      </c>
      <c r="E41" s="239" t="s">
        <v>47</v>
      </c>
      <c r="F41" s="239" t="s">
        <v>47</v>
      </c>
    </row>
    <row r="42" customFormat="false" ht="12.75" hidden="false" customHeight="false" outlineLevel="0" collapsed="false">
      <c r="A42" s="60"/>
      <c r="B42" s="62"/>
      <c r="C42" s="217"/>
      <c r="D42" s="217"/>
      <c r="E42" s="217"/>
      <c r="F42" s="240"/>
      <c r="G42" s="64"/>
      <c r="I42" s="64"/>
      <c r="J42" s="64"/>
      <c r="K42" s="64"/>
    </row>
    <row r="43" s="81" customFormat="true" ht="18.75" hidden="false" customHeight="true" outlineLevel="0" collapsed="false">
      <c r="A43" s="219"/>
      <c r="B43" s="241" t="s">
        <v>66</v>
      </c>
      <c r="C43" s="242" t="n">
        <v>5797</v>
      </c>
      <c r="D43" s="242" t="n">
        <v>8437</v>
      </c>
      <c r="E43" s="242" t="n">
        <v>4582</v>
      </c>
      <c r="F43" s="242" t="n">
        <v>6466</v>
      </c>
    </row>
    <row r="44" customFormat="false" ht="14.25" hidden="false" customHeight="true" outlineLevel="0" collapsed="false">
      <c r="A44" s="64"/>
      <c r="B44" s="50"/>
      <c r="C44" s="229"/>
      <c r="D44" s="229"/>
      <c r="E44" s="229"/>
      <c r="F44" s="229"/>
    </row>
    <row r="45" customFormat="false" ht="18.75" hidden="false" customHeight="true" outlineLevel="0" collapsed="false">
      <c r="A45" s="64"/>
      <c r="B45" s="50"/>
      <c r="C45" s="243"/>
      <c r="D45" s="243"/>
      <c r="E45" s="243"/>
      <c r="F45" s="243"/>
    </row>
    <row r="46" customFormat="false" ht="22.5" hidden="false" customHeight="true" outlineLevel="0" collapsed="false">
      <c r="A46" s="244" t="s">
        <v>37</v>
      </c>
      <c r="B46" s="64"/>
      <c r="C46" s="245"/>
      <c r="D46" s="229"/>
      <c r="E46" s="229"/>
      <c r="F46" s="229"/>
    </row>
    <row r="47" customFormat="false" ht="18" hidden="false" customHeight="true" outlineLevel="0" collapsed="false">
      <c r="A47" s="64"/>
      <c r="B47" s="64"/>
      <c r="C47" s="245"/>
      <c r="D47" s="229"/>
      <c r="E47" s="229"/>
      <c r="F47" s="229"/>
      <c r="K47" s="64"/>
    </row>
    <row r="48" customFormat="false" ht="12.75" hidden="false" customHeight="false" outlineLevel="0" collapsed="false">
      <c r="A48" s="64"/>
      <c r="B48" s="64"/>
      <c r="C48" s="64"/>
    </row>
    <row r="49" customFormat="false" ht="12.75" hidden="false" customHeight="false" outlineLevel="0" collapsed="false">
      <c r="A49" s="64"/>
      <c r="B49" s="64"/>
      <c r="C49" s="64"/>
    </row>
    <row r="50" customFormat="false" ht="12.75" hidden="false" customHeight="false" outlineLevel="0" collapsed="false">
      <c r="A50" s="64" t="n">
        <v>4</v>
      </c>
      <c r="B50" s="64"/>
      <c r="C50" s="64"/>
    </row>
  </sheetData>
  <mergeCells count="6">
    <mergeCell ref="A3:B7"/>
    <mergeCell ref="C3:F3"/>
    <mergeCell ref="C4:D4"/>
    <mergeCell ref="E4:F4"/>
    <mergeCell ref="D5:D7"/>
    <mergeCell ref="F5:F7"/>
  </mergeCells>
  <printOptions headings="false" gridLines="false" gridLinesSet="true" horizontalCentered="false" verticalCentered="false"/>
  <pageMargins left="0.551388888888889" right="0.354166666666667" top="0.66944444444444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47" width="11.42"/>
    <col collapsed="false" customWidth="true" hidden="false" outlineLevel="0" max="7" min="3" style="47" width="11.7"/>
    <col collapsed="false" customWidth="true" hidden="false" outlineLevel="0" max="8" min="8" style="47" width="2.56"/>
    <col collapsed="false" customWidth="false" hidden="false" outlineLevel="0" max="257" min="9" style="47" width="11.42"/>
  </cols>
  <sheetData>
    <row r="1" customFormat="false" ht="12.75" hidden="false" customHeight="false" outlineLevel="0" collapsed="false">
      <c r="A1" s="246" t="s">
        <v>139</v>
      </c>
    </row>
    <row r="2" customFormat="false" ht="12.75" hidden="false" customHeight="false" outlineLevel="0" collapsed="false">
      <c r="A2" s="60" t="s">
        <v>37</v>
      </c>
      <c r="B2" s="247"/>
      <c r="C2" s="247"/>
      <c r="D2" s="247"/>
      <c r="E2" s="247"/>
      <c r="F2" s="247"/>
      <c r="G2" s="247"/>
    </row>
    <row r="3" customFormat="false" ht="17.85" hidden="false" customHeight="true" outlineLevel="0" collapsed="false">
      <c r="A3" s="111" t="s">
        <v>140</v>
      </c>
      <c r="B3" s="233" t="s">
        <v>141</v>
      </c>
      <c r="C3" s="56" t="s">
        <v>142</v>
      </c>
      <c r="D3" s="56"/>
      <c r="E3" s="56"/>
      <c r="F3" s="56"/>
      <c r="G3" s="56"/>
    </row>
    <row r="4" customFormat="false" ht="17.85" hidden="false" customHeight="true" outlineLevel="0" collapsed="false">
      <c r="A4" s="111"/>
      <c r="B4" s="233"/>
      <c r="C4" s="233" t="s">
        <v>143</v>
      </c>
      <c r="D4" s="233" t="s">
        <v>144</v>
      </c>
      <c r="E4" s="233"/>
      <c r="F4" s="56" t="s">
        <v>145</v>
      </c>
      <c r="G4" s="56"/>
    </row>
    <row r="5" customFormat="false" ht="17.85" hidden="false" customHeight="true" outlineLevel="0" collapsed="false">
      <c r="A5" s="111"/>
      <c r="B5" s="233"/>
      <c r="C5" s="233"/>
      <c r="D5" s="233"/>
      <c r="E5" s="233"/>
      <c r="F5" s="56"/>
      <c r="G5" s="56"/>
    </row>
    <row r="6" customFormat="false" ht="17.85" hidden="false" customHeight="true" outlineLevel="0" collapsed="false">
      <c r="A6" s="111"/>
      <c r="B6" s="233"/>
      <c r="C6" s="233"/>
      <c r="D6" s="233"/>
      <c r="E6" s="233"/>
      <c r="F6" s="56"/>
      <c r="G6" s="56"/>
    </row>
    <row r="7" customFormat="false" ht="17.85" hidden="false" customHeight="true" outlineLevel="0" collapsed="false">
      <c r="A7" s="111"/>
      <c r="B7" s="233"/>
      <c r="C7" s="248" t="s">
        <v>146</v>
      </c>
      <c r="D7" s="248" t="s">
        <v>147</v>
      </c>
      <c r="E7" s="248" t="s">
        <v>148</v>
      </c>
      <c r="F7" s="248" t="s">
        <v>147</v>
      </c>
      <c r="G7" s="248" t="s">
        <v>148</v>
      </c>
    </row>
    <row r="8" customFormat="false" ht="17.85" hidden="false" customHeight="true" outlineLevel="0" collapsed="false">
      <c r="A8" s="111"/>
      <c r="B8" s="56" t="s">
        <v>112</v>
      </c>
      <c r="C8" s="56"/>
      <c r="D8" s="56"/>
      <c r="E8" s="56"/>
      <c r="F8" s="56"/>
      <c r="G8" s="56"/>
    </row>
    <row r="9" s="130" customFormat="true" ht="3" hidden="false" customHeight="true" outlineLevel="0" collapsed="false">
      <c r="A9" s="64"/>
      <c r="B9" s="63"/>
      <c r="C9" s="249"/>
      <c r="D9" s="249"/>
      <c r="E9" s="249"/>
      <c r="F9" s="249"/>
      <c r="G9" s="249"/>
    </row>
    <row r="10" customFormat="false" ht="17.85" hidden="false" customHeight="true" outlineLevel="0" collapsed="false">
      <c r="A10" s="68" t="n">
        <v>1980</v>
      </c>
      <c r="B10" s="250" t="n">
        <f aca="false">SUM(C10:G10)</f>
        <v>4475</v>
      </c>
      <c r="C10" s="251" t="n">
        <v>444</v>
      </c>
      <c r="D10" s="251" t="n">
        <v>1949</v>
      </c>
      <c r="E10" s="251" t="n">
        <v>2037</v>
      </c>
      <c r="F10" s="251" t="n">
        <v>32</v>
      </c>
      <c r="G10" s="251" t="n">
        <v>13</v>
      </c>
    </row>
    <row r="11" customFormat="false" ht="15.95" hidden="false" customHeight="true" outlineLevel="0" collapsed="false">
      <c r="A11" s="68" t="n">
        <v>1981</v>
      </c>
      <c r="B11" s="250" t="n">
        <f aca="false">SUM(C11:G11)</f>
        <v>4305</v>
      </c>
      <c r="C11" s="251" t="n">
        <v>351</v>
      </c>
      <c r="D11" s="251" t="n">
        <v>1952</v>
      </c>
      <c r="E11" s="251" t="n">
        <v>1902</v>
      </c>
      <c r="F11" s="251" t="n">
        <v>83</v>
      </c>
      <c r="G11" s="251" t="n">
        <v>17</v>
      </c>
    </row>
    <row r="12" customFormat="false" ht="15.95" hidden="false" customHeight="true" outlineLevel="0" collapsed="false">
      <c r="A12" s="68" t="n">
        <v>1982</v>
      </c>
      <c r="B12" s="250" t="n">
        <f aca="false">SUM(C12:G12)</f>
        <v>3413</v>
      </c>
      <c r="C12" s="251" t="n">
        <v>264</v>
      </c>
      <c r="D12" s="251" t="n">
        <v>1613</v>
      </c>
      <c r="E12" s="251" t="n">
        <v>1432</v>
      </c>
      <c r="F12" s="251" t="n">
        <v>86</v>
      </c>
      <c r="G12" s="251" t="n">
        <v>18</v>
      </c>
    </row>
    <row r="13" customFormat="false" ht="15.95" hidden="false" customHeight="true" outlineLevel="0" collapsed="false">
      <c r="A13" s="68" t="n">
        <v>1983</v>
      </c>
      <c r="B13" s="250" t="n">
        <f aca="false">SUM(C13:G13)</f>
        <v>3223</v>
      </c>
      <c r="C13" s="251" t="n">
        <v>214</v>
      </c>
      <c r="D13" s="251" t="n">
        <v>1374</v>
      </c>
      <c r="E13" s="251" t="n">
        <v>1523</v>
      </c>
      <c r="F13" s="251" t="n">
        <v>71</v>
      </c>
      <c r="G13" s="251" t="n">
        <v>41</v>
      </c>
      <c r="J13" s="47" t="s">
        <v>37</v>
      </c>
    </row>
    <row r="14" customFormat="false" ht="15.95" hidden="false" customHeight="true" outlineLevel="0" collapsed="false">
      <c r="A14" s="68" t="n">
        <v>1984</v>
      </c>
      <c r="B14" s="250" t="n">
        <f aca="false">SUM(C14:G14)</f>
        <v>3273</v>
      </c>
      <c r="C14" s="251" t="n">
        <v>243</v>
      </c>
      <c r="D14" s="251" t="n">
        <v>1297</v>
      </c>
      <c r="E14" s="251" t="n">
        <v>1497</v>
      </c>
      <c r="F14" s="251" t="n">
        <v>142</v>
      </c>
      <c r="G14" s="251" t="n">
        <v>94</v>
      </c>
    </row>
    <row r="15" customFormat="false" ht="8.25" hidden="false" customHeight="true" outlineLevel="0" collapsed="false">
      <c r="A15" s="68"/>
      <c r="B15" s="250"/>
      <c r="C15" s="251"/>
      <c r="D15" s="251"/>
      <c r="E15" s="251"/>
      <c r="F15" s="251"/>
      <c r="G15" s="251"/>
    </row>
    <row r="16" customFormat="false" ht="17.85" hidden="false" customHeight="true" outlineLevel="0" collapsed="false">
      <c r="A16" s="68" t="n">
        <v>1985</v>
      </c>
      <c r="B16" s="250" t="n">
        <f aca="false">SUM(C16:G16)</f>
        <v>3022</v>
      </c>
      <c r="C16" s="251" t="n">
        <v>217</v>
      </c>
      <c r="D16" s="251" t="n">
        <v>1259</v>
      </c>
      <c r="E16" s="251" t="n">
        <v>1416</v>
      </c>
      <c r="F16" s="251" t="n">
        <v>63</v>
      </c>
      <c r="G16" s="251" t="n">
        <v>67</v>
      </c>
    </row>
    <row r="17" customFormat="false" ht="15.95" hidden="false" customHeight="true" outlineLevel="0" collapsed="false">
      <c r="A17" s="68" t="n">
        <v>1986</v>
      </c>
      <c r="B17" s="250" t="n">
        <f aca="false">SUM(C17:G17)</f>
        <v>3289</v>
      </c>
      <c r="C17" s="251" t="n">
        <v>244</v>
      </c>
      <c r="D17" s="251" t="n">
        <v>1299</v>
      </c>
      <c r="E17" s="251" t="n">
        <v>1618</v>
      </c>
      <c r="F17" s="251" t="n">
        <v>77</v>
      </c>
      <c r="G17" s="251" t="n">
        <v>51</v>
      </c>
    </row>
    <row r="18" customFormat="false" ht="15.95" hidden="false" customHeight="true" outlineLevel="0" collapsed="false">
      <c r="A18" s="68" t="n">
        <v>1987</v>
      </c>
      <c r="B18" s="250" t="n">
        <f aca="false">SUM(C18:G18)</f>
        <v>2953</v>
      </c>
      <c r="C18" s="251" t="n">
        <v>259</v>
      </c>
      <c r="D18" s="251" t="n">
        <v>1037</v>
      </c>
      <c r="E18" s="251" t="n">
        <v>1572</v>
      </c>
      <c r="F18" s="251" t="n">
        <v>56</v>
      </c>
      <c r="G18" s="251" t="n">
        <v>29</v>
      </c>
    </row>
    <row r="19" customFormat="false" ht="15.95" hidden="false" customHeight="true" outlineLevel="0" collapsed="false">
      <c r="A19" s="68" t="n">
        <v>1988</v>
      </c>
      <c r="B19" s="250" t="n">
        <f aca="false">SUM(C19:G19)</f>
        <v>3387</v>
      </c>
      <c r="C19" s="251" t="n">
        <v>310</v>
      </c>
      <c r="D19" s="251" t="n">
        <v>1345</v>
      </c>
      <c r="E19" s="251" t="n">
        <v>1571</v>
      </c>
      <c r="F19" s="251" t="n">
        <v>113</v>
      </c>
      <c r="G19" s="251" t="n">
        <v>48</v>
      </c>
    </row>
    <row r="20" customFormat="false" ht="15.95" hidden="false" customHeight="true" outlineLevel="0" collapsed="false">
      <c r="A20" s="68" t="n">
        <v>1989</v>
      </c>
      <c r="B20" s="250" t="n">
        <f aca="false">SUM(C20:G20)</f>
        <v>3206</v>
      </c>
      <c r="C20" s="251" t="n">
        <v>315</v>
      </c>
      <c r="D20" s="251" t="n">
        <v>1191</v>
      </c>
      <c r="E20" s="251" t="n">
        <v>1495</v>
      </c>
      <c r="F20" s="251" t="n">
        <v>123</v>
      </c>
      <c r="G20" s="251" t="n">
        <v>82</v>
      </c>
    </row>
    <row r="21" customFormat="false" ht="8.25" hidden="false" customHeight="true" outlineLevel="0" collapsed="false">
      <c r="A21" s="68"/>
      <c r="B21" s="250"/>
      <c r="C21" s="251"/>
      <c r="D21" s="251"/>
      <c r="E21" s="251"/>
      <c r="F21" s="251"/>
      <c r="G21" s="251"/>
    </row>
    <row r="22" customFormat="false" ht="17.85" hidden="false" customHeight="true" outlineLevel="0" collapsed="false">
      <c r="A22" s="68" t="n">
        <v>1990</v>
      </c>
      <c r="B22" s="250" t="n">
        <f aca="false">SUM(C22:G22)</f>
        <v>3409</v>
      </c>
      <c r="C22" s="251" t="n">
        <v>220</v>
      </c>
      <c r="D22" s="251" t="n">
        <v>1357</v>
      </c>
      <c r="E22" s="251" t="n">
        <v>1657</v>
      </c>
      <c r="F22" s="251" t="n">
        <v>76</v>
      </c>
      <c r="G22" s="251" t="n">
        <v>99</v>
      </c>
    </row>
    <row r="23" customFormat="false" ht="15.95" hidden="false" customHeight="true" outlineLevel="0" collapsed="false">
      <c r="A23" s="68" t="n">
        <v>1991</v>
      </c>
      <c r="B23" s="250" t="n">
        <f aca="false">SUM(C23:G23)</f>
        <v>3269</v>
      </c>
      <c r="C23" s="251" t="n">
        <v>262</v>
      </c>
      <c r="D23" s="251" t="n">
        <v>1236</v>
      </c>
      <c r="E23" s="251" t="n">
        <v>1547</v>
      </c>
      <c r="F23" s="251" t="n">
        <v>140</v>
      </c>
      <c r="G23" s="251" t="n">
        <v>84</v>
      </c>
    </row>
    <row r="24" customFormat="false" ht="15.95" hidden="false" customHeight="true" outlineLevel="0" collapsed="false">
      <c r="A24" s="68" t="n">
        <v>1992</v>
      </c>
      <c r="B24" s="250" t="n">
        <f aca="false">SUM(C24:G24)</f>
        <v>3201</v>
      </c>
      <c r="C24" s="251" t="n">
        <v>285</v>
      </c>
      <c r="D24" s="251" t="n">
        <v>1290</v>
      </c>
      <c r="E24" s="251" t="n">
        <v>1468</v>
      </c>
      <c r="F24" s="251" t="n">
        <v>99</v>
      </c>
      <c r="G24" s="251" t="n">
        <v>59</v>
      </c>
    </row>
    <row r="25" customFormat="false" ht="15.95" hidden="false" customHeight="true" outlineLevel="0" collapsed="false">
      <c r="A25" s="68" t="n">
        <v>1993</v>
      </c>
      <c r="B25" s="250" t="n">
        <f aca="false">SUM(C25:G25)</f>
        <v>3470</v>
      </c>
      <c r="C25" s="251" t="n">
        <v>398</v>
      </c>
      <c r="D25" s="251" t="n">
        <v>1340</v>
      </c>
      <c r="E25" s="251" t="n">
        <v>1510</v>
      </c>
      <c r="F25" s="251" t="n">
        <v>145</v>
      </c>
      <c r="G25" s="251" t="n">
        <v>77</v>
      </c>
    </row>
    <row r="26" customFormat="false" ht="15.95" hidden="false" customHeight="true" outlineLevel="0" collapsed="false">
      <c r="A26" s="68" t="n">
        <v>1994</v>
      </c>
      <c r="B26" s="250" t="n">
        <f aca="false">SUM(C26:G26)</f>
        <v>4280</v>
      </c>
      <c r="C26" s="251" t="n">
        <v>443</v>
      </c>
      <c r="D26" s="251" t="n">
        <v>1553</v>
      </c>
      <c r="E26" s="251" t="n">
        <v>2024</v>
      </c>
      <c r="F26" s="251" t="n">
        <v>181</v>
      </c>
      <c r="G26" s="251" t="n">
        <v>79</v>
      </c>
    </row>
    <row r="27" customFormat="false" ht="7.5" hidden="false" customHeight="true" outlineLevel="0" collapsed="false">
      <c r="A27" s="68"/>
      <c r="B27" s="250"/>
      <c r="C27" s="251"/>
      <c r="D27" s="251"/>
      <c r="E27" s="251"/>
      <c r="F27" s="251"/>
      <c r="G27" s="251"/>
    </row>
    <row r="28" customFormat="false" ht="17.85" hidden="false" customHeight="true" outlineLevel="0" collapsed="false">
      <c r="A28" s="68" t="n">
        <v>1995</v>
      </c>
      <c r="B28" s="250" t="n">
        <f aca="false">SUM(C28:G28)</f>
        <v>4317</v>
      </c>
      <c r="C28" s="251" t="n">
        <v>310</v>
      </c>
      <c r="D28" s="251" t="n">
        <v>1692</v>
      </c>
      <c r="E28" s="251" t="n">
        <v>2035</v>
      </c>
      <c r="F28" s="251" t="n">
        <v>151</v>
      </c>
      <c r="G28" s="251" t="n">
        <v>129</v>
      </c>
    </row>
    <row r="29" customFormat="false" ht="15.95" hidden="false" customHeight="true" outlineLevel="0" collapsed="false">
      <c r="A29" s="68" t="n">
        <v>1996</v>
      </c>
      <c r="B29" s="250" t="n">
        <f aca="false">SUM(C29:G29)</f>
        <v>3770</v>
      </c>
      <c r="C29" s="251" t="n">
        <v>259</v>
      </c>
      <c r="D29" s="251" t="n">
        <v>1435</v>
      </c>
      <c r="E29" s="251" t="n">
        <v>1859</v>
      </c>
      <c r="F29" s="251" t="n">
        <v>117</v>
      </c>
      <c r="G29" s="251" t="n">
        <v>100</v>
      </c>
    </row>
    <row r="30" customFormat="false" ht="15.95" hidden="false" customHeight="true" outlineLevel="0" collapsed="false">
      <c r="A30" s="68" t="n">
        <v>1997</v>
      </c>
      <c r="B30" s="250" t="n">
        <f aca="false">SUM(C30:G30)</f>
        <v>3671</v>
      </c>
      <c r="C30" s="251" t="n">
        <v>229</v>
      </c>
      <c r="D30" s="251" t="n">
        <v>1472</v>
      </c>
      <c r="E30" s="251" t="n">
        <v>1745</v>
      </c>
      <c r="F30" s="251" t="n">
        <v>174</v>
      </c>
      <c r="G30" s="251" t="n">
        <v>51</v>
      </c>
    </row>
    <row r="31" customFormat="false" ht="15.95" hidden="false" customHeight="true" outlineLevel="0" collapsed="false">
      <c r="A31" s="68" t="n">
        <v>1998</v>
      </c>
      <c r="B31" s="250" t="n">
        <f aca="false">SUM(C31:G31)</f>
        <v>3871</v>
      </c>
      <c r="C31" s="251" t="n">
        <v>415</v>
      </c>
      <c r="D31" s="251" t="n">
        <v>1294</v>
      </c>
      <c r="E31" s="251" t="n">
        <v>1938</v>
      </c>
      <c r="F31" s="251" t="n">
        <v>148</v>
      </c>
      <c r="G31" s="251" t="n">
        <v>76</v>
      </c>
    </row>
    <row r="32" customFormat="false" ht="15.95" hidden="false" customHeight="true" outlineLevel="0" collapsed="false">
      <c r="A32" s="68" t="n">
        <v>1999</v>
      </c>
      <c r="B32" s="250" t="n">
        <v>4084</v>
      </c>
      <c r="C32" s="251" t="n">
        <v>372</v>
      </c>
      <c r="D32" s="251" t="n">
        <v>1501</v>
      </c>
      <c r="E32" s="251" t="n">
        <v>1998</v>
      </c>
      <c r="F32" s="251" t="n">
        <v>168</v>
      </c>
      <c r="G32" s="251" t="n">
        <v>45</v>
      </c>
    </row>
    <row r="33" customFormat="false" ht="7.5" hidden="false" customHeight="true" outlineLevel="0" collapsed="false">
      <c r="A33" s="68"/>
      <c r="B33" s="250"/>
      <c r="C33" s="251"/>
      <c r="D33" s="251"/>
      <c r="E33" s="251"/>
      <c r="F33" s="251"/>
      <c r="G33" s="251"/>
    </row>
    <row r="34" customFormat="false" ht="17.85" hidden="false" customHeight="true" outlineLevel="0" collapsed="false">
      <c r="A34" s="68" t="n">
        <v>2000</v>
      </c>
      <c r="B34" s="250" t="n">
        <f aca="false">SUM(C34:G34)</f>
        <v>4227</v>
      </c>
      <c r="C34" s="251" t="n">
        <v>248</v>
      </c>
      <c r="D34" s="251" t="n">
        <v>1740</v>
      </c>
      <c r="E34" s="251" t="n">
        <v>2052</v>
      </c>
      <c r="F34" s="251" t="n">
        <v>146</v>
      </c>
      <c r="G34" s="251" t="n">
        <v>41</v>
      </c>
    </row>
    <row r="35" customFormat="false" ht="15.95" hidden="false" customHeight="true" outlineLevel="0" collapsed="false">
      <c r="A35" s="68" t="n">
        <v>2001</v>
      </c>
      <c r="B35" s="250" t="n">
        <f aca="false">SUM(C35:G35)</f>
        <v>4078</v>
      </c>
      <c r="C35" s="251" t="n">
        <v>301</v>
      </c>
      <c r="D35" s="251" t="n">
        <v>1458</v>
      </c>
      <c r="E35" s="251" t="n">
        <v>2122</v>
      </c>
      <c r="F35" s="251" t="n">
        <v>136</v>
      </c>
      <c r="G35" s="251" t="n">
        <v>61</v>
      </c>
    </row>
    <row r="36" customFormat="false" ht="15.95" hidden="false" customHeight="true" outlineLevel="0" collapsed="false">
      <c r="A36" s="68" t="n">
        <v>2002</v>
      </c>
      <c r="B36" s="250" t="n">
        <f aca="false">SUM(C36:G36)</f>
        <v>4197</v>
      </c>
      <c r="C36" s="251" t="n">
        <v>591</v>
      </c>
      <c r="D36" s="251" t="n">
        <v>1515</v>
      </c>
      <c r="E36" s="251" t="n">
        <v>1878</v>
      </c>
      <c r="F36" s="251" t="n">
        <v>121</v>
      </c>
      <c r="G36" s="251" t="n">
        <v>92</v>
      </c>
    </row>
    <row r="37" customFormat="false" ht="15.95" hidden="false" customHeight="true" outlineLevel="0" collapsed="false">
      <c r="A37" s="68" t="n">
        <v>2003</v>
      </c>
      <c r="B37" s="250" t="n">
        <f aca="false">SUM(C37:G37)</f>
        <v>4158</v>
      </c>
      <c r="C37" s="251" t="n">
        <v>466</v>
      </c>
      <c r="D37" s="251" t="n">
        <v>1527</v>
      </c>
      <c r="E37" s="251" t="n">
        <v>1999</v>
      </c>
      <c r="F37" s="251" t="n">
        <v>94</v>
      </c>
      <c r="G37" s="251" t="n">
        <v>72</v>
      </c>
    </row>
    <row r="38" customFormat="false" ht="15.95" hidden="false" customHeight="true" outlineLevel="0" collapsed="false">
      <c r="A38" s="68" t="n">
        <v>2004</v>
      </c>
      <c r="B38" s="250" t="n">
        <f aca="false">SUM(C38:G38)</f>
        <v>3848</v>
      </c>
      <c r="C38" s="251" t="n">
        <v>453</v>
      </c>
      <c r="D38" s="251" t="n">
        <v>1315</v>
      </c>
      <c r="E38" s="251" t="n">
        <v>1917</v>
      </c>
      <c r="F38" s="251" t="n">
        <v>97</v>
      </c>
      <c r="G38" s="251" t="n">
        <v>66</v>
      </c>
    </row>
    <row r="39" customFormat="false" ht="7.5" hidden="false" customHeight="true" outlineLevel="0" collapsed="false">
      <c r="A39" s="68"/>
      <c r="B39" s="250"/>
      <c r="C39" s="251"/>
      <c r="D39" s="251"/>
      <c r="E39" s="251"/>
      <c r="F39" s="251"/>
      <c r="G39" s="251"/>
    </row>
    <row r="40" customFormat="false" ht="17.85" hidden="false" customHeight="true" outlineLevel="0" collapsed="false">
      <c r="A40" s="68" t="n">
        <v>2005</v>
      </c>
      <c r="B40" s="250" t="n">
        <v>4004</v>
      </c>
      <c r="C40" s="251" t="n">
        <v>458</v>
      </c>
      <c r="D40" s="251" t="n">
        <v>1544</v>
      </c>
      <c r="E40" s="251" t="n">
        <v>1826</v>
      </c>
      <c r="F40" s="251" t="n">
        <v>122</v>
      </c>
      <c r="G40" s="251" t="n">
        <v>54</v>
      </c>
    </row>
    <row r="41" customFormat="false" ht="15.95" hidden="false" customHeight="true" outlineLevel="0" collapsed="false">
      <c r="A41" s="68" t="n">
        <v>2006</v>
      </c>
      <c r="B41" s="250" t="n">
        <v>3875</v>
      </c>
      <c r="C41" s="252" t="n">
        <v>420</v>
      </c>
      <c r="D41" s="250" t="n">
        <v>1462</v>
      </c>
      <c r="E41" s="250" t="n">
        <v>1843</v>
      </c>
      <c r="F41" s="250" t="n">
        <v>112</v>
      </c>
      <c r="G41" s="251" t="n">
        <v>38</v>
      </c>
    </row>
    <row r="42" customFormat="false" ht="15.95" hidden="false" customHeight="true" outlineLevel="0" collapsed="false">
      <c r="A42" s="68" t="n">
        <v>2007</v>
      </c>
      <c r="B42" s="250" t="n">
        <v>5059</v>
      </c>
      <c r="C42" s="252" t="n">
        <v>290</v>
      </c>
      <c r="D42" s="250" t="n">
        <v>1517</v>
      </c>
      <c r="E42" s="250" t="n">
        <v>3128</v>
      </c>
      <c r="F42" s="250" t="n">
        <v>99</v>
      </c>
      <c r="G42" s="251" t="n">
        <v>25</v>
      </c>
      <c r="I42" s="253"/>
      <c r="J42" s="253"/>
    </row>
    <row r="43" customFormat="false" ht="15.75" hidden="false" customHeight="true" outlineLevel="0" collapsed="false">
      <c r="A43" s="57" t="n">
        <v>2008</v>
      </c>
      <c r="B43" s="250" t="n">
        <v>5227</v>
      </c>
      <c r="C43" s="252" t="n">
        <v>307</v>
      </c>
      <c r="D43" s="250" t="n">
        <v>1527</v>
      </c>
      <c r="E43" s="250" t="n">
        <v>3205</v>
      </c>
      <c r="F43" s="250" t="n">
        <v>152</v>
      </c>
      <c r="G43" s="251" t="n">
        <v>37</v>
      </c>
      <c r="I43" s="253"/>
      <c r="J43" s="253"/>
    </row>
    <row r="44" customFormat="false" ht="12.75" hidden="false" customHeight="false" outlineLevel="0" collapsed="false">
      <c r="A44" s="57" t="n">
        <v>2009</v>
      </c>
      <c r="B44" s="250" t="n">
        <v>4329</v>
      </c>
      <c r="C44" s="252" t="n">
        <v>130</v>
      </c>
      <c r="D44" s="250" t="n">
        <v>1251.2</v>
      </c>
      <c r="E44" s="250" t="n">
        <v>2777.2</v>
      </c>
      <c r="F44" s="250" t="n">
        <v>144.4</v>
      </c>
      <c r="G44" s="251" t="n">
        <v>27</v>
      </c>
      <c r="I44" s="253"/>
    </row>
    <row r="45" customFormat="false" ht="7.5" hidden="false" customHeight="true" outlineLevel="0" collapsed="false">
      <c r="A45" s="57"/>
      <c r="B45" s="250"/>
      <c r="C45" s="252"/>
      <c r="D45" s="250"/>
      <c r="E45" s="250"/>
      <c r="F45" s="250"/>
      <c r="G45" s="251"/>
      <c r="I45" s="253"/>
    </row>
    <row r="46" customFormat="false" ht="12.75" hidden="false" customHeight="false" outlineLevel="0" collapsed="false">
      <c r="A46" s="57" t="n">
        <v>2010</v>
      </c>
      <c r="B46" s="250" t="n">
        <f aca="false">SUM(C46:G46)</f>
        <v>2618</v>
      </c>
      <c r="C46" s="252" t="n">
        <v>128</v>
      </c>
      <c r="D46" s="250" t="n">
        <v>933</v>
      </c>
      <c r="E46" s="250" t="n">
        <v>1440</v>
      </c>
      <c r="F46" s="250" t="n">
        <v>87</v>
      </c>
      <c r="G46" s="251" t="n">
        <v>30</v>
      </c>
      <c r="J46" s="253"/>
    </row>
    <row r="47" customFormat="false" ht="12.75" hidden="false" customHeight="false" outlineLevel="0" collapsed="false">
      <c r="A47" s="57" t="n">
        <v>2011</v>
      </c>
      <c r="B47" s="250" t="n">
        <v>3336</v>
      </c>
      <c r="C47" s="252" t="n">
        <v>134</v>
      </c>
      <c r="D47" s="250" t="n">
        <v>1008</v>
      </c>
      <c r="E47" s="250" t="n">
        <v>2084</v>
      </c>
      <c r="F47" s="250" t="n">
        <v>83</v>
      </c>
      <c r="G47" s="251" t="n">
        <v>28</v>
      </c>
    </row>
    <row r="52" customFormat="false" ht="12.75" hidden="false" customHeight="false" outlineLevel="0" collapsed="false">
      <c r="G52" s="47" t="n">
        <v>5</v>
      </c>
    </row>
  </sheetData>
  <mergeCells count="7">
    <mergeCell ref="A3:A8"/>
    <mergeCell ref="B3:B7"/>
    <mergeCell ref="C3:G3"/>
    <mergeCell ref="C4:C6"/>
    <mergeCell ref="D4:E6"/>
    <mergeCell ref="F4:G6"/>
    <mergeCell ref="B8:G8"/>
  </mergeCells>
  <printOptions headings="false" gridLines="false" gridLinesSet="true" horizontalCentered="false" verticalCentered="false"/>
  <pageMargins left="0.929861111111111" right="0.459722222222222" top="0.259722222222222" bottom="0.2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1.85"/>
    <col collapsed="false" customWidth="true" hidden="false" outlineLevel="0" max="2" min="2" style="47" width="11.7"/>
    <col collapsed="false" customWidth="true" hidden="false" outlineLevel="0" max="3" min="3" style="47" width="11.85"/>
    <col collapsed="false" customWidth="true" hidden="false" outlineLevel="0" max="4" min="4" style="47" width="11.99"/>
    <col collapsed="false" customWidth="true" hidden="false" outlineLevel="0" max="6" min="5" style="47" width="11.85"/>
    <col collapsed="false" customWidth="true" hidden="false" outlineLevel="0" max="7" min="7" style="47" width="11.99"/>
    <col collapsed="false" customWidth="true" hidden="false" outlineLevel="0" max="8" min="8" style="47" width="2.56"/>
    <col collapsed="false" customWidth="false" hidden="false" outlineLevel="0" max="257" min="9" style="47" width="11.42"/>
  </cols>
  <sheetData>
    <row r="1" customFormat="false" ht="12.75" hidden="false" customHeight="false" outlineLevel="0" collapsed="false">
      <c r="A1" s="246" t="s">
        <v>149</v>
      </c>
      <c r="B1" s="49"/>
      <c r="C1" s="49"/>
      <c r="D1" s="49"/>
      <c r="E1" s="49"/>
      <c r="F1" s="49"/>
      <c r="G1" s="4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</row>
    <row r="3" customFormat="false" ht="19.7" hidden="false" customHeight="true" outlineLevel="0" collapsed="false">
      <c r="A3" s="254" t="s">
        <v>140</v>
      </c>
      <c r="B3" s="248" t="s">
        <v>116</v>
      </c>
      <c r="C3" s="248" t="s">
        <v>124</v>
      </c>
      <c r="D3" s="248" t="s">
        <v>126</v>
      </c>
      <c r="E3" s="248" t="s">
        <v>127</v>
      </c>
      <c r="F3" s="248" t="s">
        <v>125</v>
      </c>
      <c r="G3" s="248" t="s">
        <v>128</v>
      </c>
    </row>
    <row r="4" customFormat="false" ht="17.85" hidden="false" customHeight="true" outlineLevel="0" collapsed="false">
      <c r="A4" s="68" t="n">
        <v>1980</v>
      </c>
      <c r="B4" s="251" t="n">
        <v>1894</v>
      </c>
      <c r="C4" s="251" t="n">
        <v>510</v>
      </c>
      <c r="D4" s="251" t="n">
        <v>746</v>
      </c>
      <c r="E4" s="251" t="n">
        <v>101</v>
      </c>
      <c r="F4" s="251" t="n">
        <v>9</v>
      </c>
      <c r="G4" s="251" t="n">
        <v>468</v>
      </c>
    </row>
    <row r="5" customFormat="false" ht="15.95" hidden="false" customHeight="true" outlineLevel="0" collapsed="false">
      <c r="A5" s="68" t="n">
        <v>1981</v>
      </c>
      <c r="B5" s="251" t="n">
        <v>1836</v>
      </c>
      <c r="C5" s="251" t="n">
        <v>458</v>
      </c>
      <c r="D5" s="251" t="n">
        <v>937</v>
      </c>
      <c r="E5" s="251" t="n">
        <v>75</v>
      </c>
      <c r="F5" s="251" t="n">
        <v>11</v>
      </c>
      <c r="G5" s="251" t="n">
        <v>429</v>
      </c>
    </row>
    <row r="6" customFormat="false" ht="15.95" hidden="false" customHeight="true" outlineLevel="0" collapsed="false">
      <c r="A6" s="68" t="n">
        <v>1982</v>
      </c>
      <c r="B6" s="251" t="n">
        <v>1377</v>
      </c>
      <c r="C6" s="251" t="n">
        <v>375</v>
      </c>
      <c r="D6" s="251" t="n">
        <v>625</v>
      </c>
      <c r="E6" s="251" t="n">
        <v>110</v>
      </c>
      <c r="F6" s="251" t="n">
        <v>9</v>
      </c>
      <c r="G6" s="251" t="n">
        <v>347</v>
      </c>
    </row>
    <row r="7" s="130" customFormat="true" ht="15.95" hidden="false" customHeight="true" outlineLevel="0" collapsed="false">
      <c r="A7" s="68" t="n">
        <v>1983</v>
      </c>
      <c r="B7" s="251" t="n">
        <v>1470</v>
      </c>
      <c r="C7" s="251" t="n">
        <v>265</v>
      </c>
      <c r="D7" s="251" t="n">
        <v>486</v>
      </c>
      <c r="E7" s="251" t="n">
        <v>112</v>
      </c>
      <c r="F7" s="251" t="n">
        <v>3</v>
      </c>
      <c r="G7" s="251" t="n">
        <v>334</v>
      </c>
    </row>
    <row r="8" customFormat="false" ht="15.95" hidden="false" customHeight="true" outlineLevel="0" collapsed="false">
      <c r="A8" s="68" t="n">
        <v>1984</v>
      </c>
      <c r="B8" s="251" t="n">
        <v>1638</v>
      </c>
      <c r="C8" s="251" t="n">
        <v>272</v>
      </c>
      <c r="D8" s="251" t="n">
        <v>483</v>
      </c>
      <c r="E8" s="251" t="n">
        <v>122</v>
      </c>
      <c r="F8" s="251" t="n">
        <v>6</v>
      </c>
      <c r="G8" s="251" t="n">
        <v>273</v>
      </c>
    </row>
    <row r="9" customFormat="false" ht="8.25" hidden="false" customHeight="true" outlineLevel="0" collapsed="false">
      <c r="A9" s="68"/>
      <c r="B9" s="251"/>
      <c r="C9" s="251"/>
      <c r="D9" s="251"/>
      <c r="E9" s="251"/>
      <c r="F9" s="251"/>
      <c r="G9" s="251"/>
    </row>
    <row r="10" customFormat="false" ht="17.85" hidden="false" customHeight="true" outlineLevel="0" collapsed="false">
      <c r="A10" s="68" t="n">
        <v>1985</v>
      </c>
      <c r="B10" s="251" t="n">
        <v>1567</v>
      </c>
      <c r="C10" s="251" t="n">
        <v>246</v>
      </c>
      <c r="D10" s="251" t="n">
        <v>412</v>
      </c>
      <c r="E10" s="251" t="n">
        <v>87</v>
      </c>
      <c r="F10" s="251" t="n">
        <v>5</v>
      </c>
      <c r="G10" s="251" t="n">
        <v>294</v>
      </c>
    </row>
    <row r="11" customFormat="false" ht="15.95" hidden="false" customHeight="true" outlineLevel="0" collapsed="false">
      <c r="A11" s="68" t="n">
        <v>1986</v>
      </c>
      <c r="B11" s="251" t="n">
        <v>1625</v>
      </c>
      <c r="C11" s="251" t="n">
        <v>307</v>
      </c>
      <c r="D11" s="251" t="n">
        <v>390</v>
      </c>
      <c r="E11" s="251" t="n">
        <v>99</v>
      </c>
      <c r="F11" s="251" t="n">
        <v>4</v>
      </c>
      <c r="G11" s="251" t="n">
        <v>321</v>
      </c>
    </row>
    <row r="12" customFormat="false" ht="15.95" hidden="false" customHeight="true" outlineLevel="0" collapsed="false">
      <c r="A12" s="68" t="n">
        <v>1987</v>
      </c>
      <c r="B12" s="251" t="n">
        <v>1524</v>
      </c>
      <c r="C12" s="251" t="n">
        <v>248</v>
      </c>
      <c r="D12" s="251" t="n">
        <v>308</v>
      </c>
      <c r="E12" s="251" t="n">
        <v>75</v>
      </c>
      <c r="F12" s="251" t="n">
        <v>1</v>
      </c>
      <c r="G12" s="251" t="n">
        <v>269</v>
      </c>
    </row>
    <row r="13" customFormat="false" ht="15.95" hidden="false" customHeight="true" outlineLevel="0" collapsed="false">
      <c r="A13" s="68" t="n">
        <v>1988</v>
      </c>
      <c r="B13" s="251" t="n">
        <v>1609</v>
      </c>
      <c r="C13" s="251" t="n">
        <v>377</v>
      </c>
      <c r="D13" s="251" t="n">
        <v>512</v>
      </c>
      <c r="E13" s="251" t="n">
        <v>103</v>
      </c>
      <c r="F13" s="251" t="n">
        <v>1</v>
      </c>
      <c r="G13" s="251" t="n">
        <v>221</v>
      </c>
    </row>
    <row r="14" customFormat="false" ht="15.95" hidden="false" customHeight="true" outlineLevel="0" collapsed="false">
      <c r="A14" s="68" t="n">
        <v>1989</v>
      </c>
      <c r="B14" s="251" t="n">
        <v>1656</v>
      </c>
      <c r="C14" s="251" t="n">
        <v>282</v>
      </c>
      <c r="D14" s="251" t="n">
        <v>393</v>
      </c>
      <c r="E14" s="251" t="n">
        <v>96</v>
      </c>
      <c r="F14" s="251" t="n">
        <v>2</v>
      </c>
      <c r="G14" s="251" t="n">
        <v>214</v>
      </c>
    </row>
    <row r="15" customFormat="false" ht="8.25" hidden="false" customHeight="true" outlineLevel="0" collapsed="false">
      <c r="A15" s="68"/>
      <c r="B15" s="251"/>
      <c r="C15" s="251"/>
      <c r="D15" s="251"/>
      <c r="E15" s="251"/>
      <c r="F15" s="251"/>
      <c r="G15" s="251"/>
    </row>
    <row r="16" customFormat="false" ht="17.85" hidden="false" customHeight="true" outlineLevel="0" collapsed="false">
      <c r="A16" s="68" t="n">
        <v>1990</v>
      </c>
      <c r="B16" s="251" t="n">
        <v>1699</v>
      </c>
      <c r="C16" s="251" t="n">
        <v>259</v>
      </c>
      <c r="D16" s="251" t="n">
        <v>483</v>
      </c>
      <c r="E16" s="251" t="n">
        <v>133</v>
      </c>
      <c r="F16" s="251" t="n">
        <v>2</v>
      </c>
      <c r="G16" s="251" t="n">
        <v>190</v>
      </c>
    </row>
    <row r="17" customFormat="false" ht="15.95" hidden="false" customHeight="true" outlineLevel="0" collapsed="false">
      <c r="A17" s="68" t="n">
        <v>1991</v>
      </c>
      <c r="B17" s="251" t="n">
        <v>1778</v>
      </c>
      <c r="C17" s="251" t="n">
        <v>293</v>
      </c>
      <c r="D17" s="251" t="n">
        <v>463</v>
      </c>
      <c r="E17" s="251" t="n">
        <v>158</v>
      </c>
      <c r="F17" s="255" t="n">
        <v>0</v>
      </c>
      <c r="G17" s="251" t="n">
        <v>187</v>
      </c>
    </row>
    <row r="18" customFormat="false" ht="15.95" hidden="false" customHeight="true" outlineLevel="0" collapsed="false">
      <c r="A18" s="68" t="n">
        <v>1992</v>
      </c>
      <c r="B18" s="251" t="n">
        <v>1714</v>
      </c>
      <c r="C18" s="251" t="n">
        <v>224</v>
      </c>
      <c r="D18" s="251" t="n">
        <v>543</v>
      </c>
      <c r="E18" s="251" t="n">
        <v>180</v>
      </c>
      <c r="F18" s="255" t="n">
        <v>0</v>
      </c>
      <c r="G18" s="251" t="n">
        <v>191</v>
      </c>
    </row>
    <row r="19" customFormat="false" ht="15.95" hidden="false" customHeight="true" outlineLevel="0" collapsed="false">
      <c r="A19" s="68" t="n">
        <v>1993</v>
      </c>
      <c r="B19" s="251" t="n">
        <v>1993</v>
      </c>
      <c r="C19" s="251" t="n">
        <v>282</v>
      </c>
      <c r="D19" s="251" t="n">
        <v>571</v>
      </c>
      <c r="E19" s="251" t="n">
        <v>182</v>
      </c>
      <c r="F19" s="251" t="n">
        <v>66</v>
      </c>
      <c r="G19" s="251" t="n">
        <v>203</v>
      </c>
    </row>
    <row r="20" customFormat="false" ht="15.95" hidden="false" customHeight="true" outlineLevel="0" collapsed="false">
      <c r="A20" s="68" t="n">
        <v>1994</v>
      </c>
      <c r="B20" s="251" t="n">
        <v>2344</v>
      </c>
      <c r="C20" s="251" t="n">
        <v>429</v>
      </c>
      <c r="D20" s="251" t="n">
        <v>636</v>
      </c>
      <c r="E20" s="251" t="n">
        <v>182</v>
      </c>
      <c r="F20" s="251" t="n">
        <v>319</v>
      </c>
      <c r="G20" s="251" t="n">
        <v>190</v>
      </c>
    </row>
    <row r="21" customFormat="false" ht="7.5" hidden="false" customHeight="true" outlineLevel="0" collapsed="false">
      <c r="A21" s="68"/>
      <c r="B21" s="251"/>
      <c r="C21" s="251"/>
      <c r="D21" s="251"/>
      <c r="E21" s="251"/>
      <c r="F21" s="251"/>
      <c r="G21" s="251"/>
    </row>
    <row r="22" customFormat="false" ht="17.85" hidden="false" customHeight="true" outlineLevel="0" collapsed="false">
      <c r="A22" s="68" t="n">
        <v>1995</v>
      </c>
      <c r="B22" s="251" t="n">
        <v>2175</v>
      </c>
      <c r="C22" s="251" t="n">
        <v>377</v>
      </c>
      <c r="D22" s="251" t="n">
        <v>702</v>
      </c>
      <c r="E22" s="251" t="n">
        <v>220</v>
      </c>
      <c r="F22" s="251" t="n">
        <v>322</v>
      </c>
      <c r="G22" s="251" t="n">
        <v>203</v>
      </c>
    </row>
    <row r="23" customFormat="false" ht="15.95" hidden="false" customHeight="true" outlineLevel="0" collapsed="false">
      <c r="A23" s="68" t="n">
        <v>1996</v>
      </c>
      <c r="B23" s="251" t="n">
        <v>2137</v>
      </c>
      <c r="C23" s="251" t="n">
        <v>302</v>
      </c>
      <c r="D23" s="251" t="n">
        <v>461</v>
      </c>
      <c r="E23" s="251" t="n">
        <v>127</v>
      </c>
      <c r="F23" s="251" t="n">
        <v>349</v>
      </c>
      <c r="G23" s="251" t="n">
        <v>183</v>
      </c>
    </row>
    <row r="24" customFormat="false" ht="15.95" hidden="false" customHeight="true" outlineLevel="0" collapsed="false">
      <c r="A24" s="68" t="n">
        <v>1997</v>
      </c>
      <c r="B24" s="251" t="n">
        <v>2114</v>
      </c>
      <c r="C24" s="251" t="n">
        <v>186</v>
      </c>
      <c r="D24" s="251" t="n">
        <v>513</v>
      </c>
      <c r="E24" s="251" t="n">
        <v>172</v>
      </c>
      <c r="F24" s="251" t="n">
        <v>207</v>
      </c>
      <c r="G24" s="251" t="n">
        <v>176</v>
      </c>
    </row>
    <row r="25" customFormat="false" ht="15.95" hidden="false" customHeight="true" outlineLevel="0" collapsed="false">
      <c r="A25" s="68" t="n">
        <v>1998</v>
      </c>
      <c r="B25" s="251" t="n">
        <v>2375</v>
      </c>
      <c r="C25" s="251" t="n">
        <v>343</v>
      </c>
      <c r="D25" s="251" t="n">
        <v>619</v>
      </c>
      <c r="E25" s="251" t="n">
        <v>233</v>
      </c>
      <c r="F25" s="251" t="n">
        <v>90</v>
      </c>
      <c r="G25" s="251" t="n">
        <v>174</v>
      </c>
    </row>
    <row r="26" customFormat="false" ht="15.95" hidden="false" customHeight="true" outlineLevel="0" collapsed="false">
      <c r="A26" s="68" t="n">
        <v>1999</v>
      </c>
      <c r="B26" s="251" t="n">
        <v>2300</v>
      </c>
      <c r="C26" s="251" t="n">
        <v>339</v>
      </c>
      <c r="D26" s="251" t="n">
        <v>656</v>
      </c>
      <c r="E26" s="251" t="n">
        <v>217</v>
      </c>
      <c r="F26" s="251" t="n">
        <v>152</v>
      </c>
      <c r="G26" s="251" t="n">
        <v>177</v>
      </c>
    </row>
    <row r="27" customFormat="false" ht="7.5" hidden="false" customHeight="true" outlineLevel="0" collapsed="false">
      <c r="A27" s="68"/>
      <c r="B27" s="251"/>
      <c r="C27" s="251"/>
      <c r="D27" s="251"/>
      <c r="E27" s="251"/>
      <c r="F27" s="251"/>
      <c r="G27" s="251"/>
    </row>
    <row r="28" customFormat="false" ht="15.75" hidden="false" customHeight="true" outlineLevel="0" collapsed="false">
      <c r="A28" s="68" t="n">
        <v>2000</v>
      </c>
      <c r="B28" s="251" t="n">
        <v>2148</v>
      </c>
      <c r="C28" s="251" t="n">
        <v>327</v>
      </c>
      <c r="D28" s="251" t="n">
        <v>588</v>
      </c>
      <c r="E28" s="251" t="n">
        <v>182</v>
      </c>
      <c r="F28" s="251" t="n">
        <v>97</v>
      </c>
      <c r="G28" s="251" t="n">
        <v>204</v>
      </c>
    </row>
    <row r="29" customFormat="false" ht="15.95" hidden="false" customHeight="true" outlineLevel="0" collapsed="false">
      <c r="A29" s="68" t="n">
        <v>2001</v>
      </c>
      <c r="B29" s="251" t="n">
        <v>2026</v>
      </c>
      <c r="C29" s="251" t="n">
        <v>402</v>
      </c>
      <c r="D29" s="251" t="n">
        <v>498</v>
      </c>
      <c r="E29" s="251" t="n">
        <v>189</v>
      </c>
      <c r="F29" s="251" t="n">
        <v>537</v>
      </c>
      <c r="G29" s="251" t="n">
        <v>163</v>
      </c>
    </row>
    <row r="30" customFormat="false" ht="15.95" hidden="false" customHeight="true" outlineLevel="0" collapsed="false">
      <c r="A30" s="68" t="n">
        <v>2002</v>
      </c>
      <c r="B30" s="251" t="n">
        <v>2037</v>
      </c>
      <c r="C30" s="251" t="n">
        <v>256</v>
      </c>
      <c r="D30" s="251" t="n">
        <v>568</v>
      </c>
      <c r="E30" s="251" t="n">
        <v>149</v>
      </c>
      <c r="F30" s="251" t="n">
        <v>360</v>
      </c>
      <c r="G30" s="251" t="n">
        <v>166</v>
      </c>
    </row>
    <row r="31" customFormat="false" ht="15.95" hidden="false" customHeight="true" outlineLevel="0" collapsed="false">
      <c r="A31" s="68" t="n">
        <v>2003</v>
      </c>
      <c r="B31" s="251" t="n">
        <v>2152</v>
      </c>
      <c r="C31" s="251" t="n">
        <v>391</v>
      </c>
      <c r="D31" s="251" t="n">
        <v>431</v>
      </c>
      <c r="E31" s="251" t="n">
        <v>140</v>
      </c>
      <c r="F31" s="251" t="n">
        <v>352</v>
      </c>
      <c r="G31" s="251" t="n">
        <v>185</v>
      </c>
    </row>
    <row r="32" customFormat="false" ht="15.95" hidden="false" customHeight="true" outlineLevel="0" collapsed="false">
      <c r="A32" s="68" t="n">
        <v>2004</v>
      </c>
      <c r="B32" s="251" t="n">
        <v>2253</v>
      </c>
      <c r="C32" s="251" t="n">
        <v>268</v>
      </c>
      <c r="D32" s="251" t="n">
        <v>379</v>
      </c>
      <c r="E32" s="251" t="n">
        <v>132</v>
      </c>
      <c r="F32" s="251" t="n">
        <v>211</v>
      </c>
      <c r="G32" s="251" t="n">
        <v>150</v>
      </c>
    </row>
    <row r="33" customFormat="false" ht="7.5" hidden="false" customHeight="true" outlineLevel="0" collapsed="false">
      <c r="A33" s="68"/>
      <c r="B33" s="251"/>
      <c r="C33" s="251"/>
      <c r="D33" s="251"/>
      <c r="E33" s="251"/>
      <c r="F33" s="251"/>
      <c r="G33" s="251"/>
    </row>
    <row r="34" customFormat="false" ht="17.85" hidden="false" customHeight="true" outlineLevel="0" collapsed="false">
      <c r="A34" s="68" t="n">
        <v>2005</v>
      </c>
      <c r="B34" s="251" t="n">
        <v>2156</v>
      </c>
      <c r="C34" s="251" t="n">
        <v>216</v>
      </c>
      <c r="D34" s="251" t="n">
        <v>593</v>
      </c>
      <c r="E34" s="251" t="n">
        <v>123</v>
      </c>
      <c r="F34" s="251" t="n">
        <v>222</v>
      </c>
      <c r="G34" s="251" t="n">
        <v>139</v>
      </c>
    </row>
    <row r="35" customFormat="false" ht="17.25" hidden="false" customHeight="true" outlineLevel="0" collapsed="false">
      <c r="A35" s="68" t="n">
        <v>2006</v>
      </c>
      <c r="B35" s="250" t="n">
        <v>2252</v>
      </c>
      <c r="C35" s="252" t="n">
        <v>394</v>
      </c>
      <c r="D35" s="250" t="n">
        <v>408</v>
      </c>
      <c r="E35" s="252" t="n">
        <v>76</v>
      </c>
      <c r="F35" s="250" t="n">
        <v>188</v>
      </c>
      <c r="G35" s="252" t="n">
        <v>137</v>
      </c>
    </row>
    <row r="36" customFormat="false" ht="16.5" hidden="false" customHeight="true" outlineLevel="0" collapsed="false">
      <c r="A36" s="68" t="n">
        <v>2007</v>
      </c>
      <c r="B36" s="250" t="n">
        <v>3266</v>
      </c>
      <c r="C36" s="252" t="n">
        <v>378</v>
      </c>
      <c r="D36" s="250" t="n">
        <v>588</v>
      </c>
      <c r="E36" s="252" t="n">
        <v>82</v>
      </c>
      <c r="F36" s="250" t="n">
        <v>260</v>
      </c>
      <c r="G36" s="252" t="n">
        <v>127</v>
      </c>
    </row>
    <row r="37" customFormat="false" ht="17.25" hidden="false" customHeight="true" outlineLevel="0" collapsed="false">
      <c r="A37" s="68" t="n">
        <v>2008</v>
      </c>
      <c r="B37" s="250" t="n">
        <v>3337</v>
      </c>
      <c r="C37" s="252" t="n">
        <v>251</v>
      </c>
      <c r="D37" s="250" t="n">
        <v>676</v>
      </c>
      <c r="E37" s="252" t="n">
        <v>95</v>
      </c>
      <c r="F37" s="250" t="n">
        <v>277</v>
      </c>
      <c r="G37" s="252" t="n">
        <v>180</v>
      </c>
    </row>
    <row r="38" customFormat="false" ht="16.5" hidden="false" customHeight="true" outlineLevel="0" collapsed="false">
      <c r="A38" s="68" t="n">
        <v>2009</v>
      </c>
      <c r="B38" s="250" t="n">
        <v>2986.1</v>
      </c>
      <c r="C38" s="252" t="n">
        <v>184</v>
      </c>
      <c r="D38" s="250" t="n">
        <v>483</v>
      </c>
      <c r="E38" s="252" t="n">
        <v>109</v>
      </c>
      <c r="F38" s="250" t="n">
        <v>200</v>
      </c>
      <c r="G38" s="252" t="n">
        <v>112</v>
      </c>
    </row>
    <row r="39" customFormat="false" ht="7.5" hidden="false" customHeight="true" outlineLevel="0" collapsed="false">
      <c r="A39" s="68"/>
      <c r="B39" s="250"/>
      <c r="C39" s="252"/>
      <c r="D39" s="250"/>
      <c r="E39" s="252"/>
      <c r="F39" s="250"/>
      <c r="G39" s="252"/>
    </row>
    <row r="40" customFormat="false" ht="12.75" hidden="false" customHeight="false" outlineLevel="0" collapsed="false">
      <c r="A40" s="68" t="n">
        <v>2010</v>
      </c>
      <c r="B40" s="250" t="n">
        <v>1404</v>
      </c>
      <c r="C40" s="252" t="n">
        <v>216</v>
      </c>
      <c r="D40" s="250" t="n">
        <v>398</v>
      </c>
      <c r="E40" s="252" t="n">
        <v>52</v>
      </c>
      <c r="F40" s="250" t="n">
        <v>158</v>
      </c>
      <c r="G40" s="252" t="n">
        <v>150</v>
      </c>
    </row>
    <row r="41" customFormat="false" ht="12.75" hidden="false" customHeight="false" outlineLevel="0" collapsed="false">
      <c r="A41" s="68" t="n">
        <v>2011</v>
      </c>
      <c r="B41" s="250" t="n">
        <v>2053</v>
      </c>
      <c r="C41" s="252" t="n">
        <v>200</v>
      </c>
      <c r="D41" s="250" t="n">
        <v>458</v>
      </c>
      <c r="E41" s="252" t="n">
        <v>52</v>
      </c>
      <c r="F41" s="250" t="n">
        <v>149</v>
      </c>
      <c r="G41" s="252" t="n">
        <v>148</v>
      </c>
    </row>
    <row r="42" s="49" customFormat="true" ht="12.75" hidden="false" customHeight="false" outlineLevel="0" collapsed="false">
      <c r="A42" s="47"/>
      <c r="B42" s="47"/>
      <c r="C42" s="47"/>
      <c r="D42" s="47"/>
      <c r="E42" s="47"/>
      <c r="F42" s="47"/>
      <c r="G42" s="47"/>
    </row>
    <row r="44" s="256" customFormat="true" ht="17.25" hidden="false" customHeight="true" outlineLevel="0" collapsed="false">
      <c r="A44" s="47"/>
      <c r="B44" s="47"/>
      <c r="C44" s="47"/>
      <c r="D44" s="47"/>
      <c r="E44" s="47"/>
      <c r="F44" s="47"/>
      <c r="G44" s="47"/>
    </row>
    <row r="45" s="257" customFormat="true" ht="12.75" hidden="false" customHeight="false" outlineLevel="0" collapsed="false">
      <c r="A45" s="47"/>
      <c r="B45" s="47"/>
      <c r="C45" s="47"/>
      <c r="D45" s="47"/>
      <c r="E45" s="47"/>
      <c r="F45" s="47"/>
      <c r="G45" s="47"/>
    </row>
    <row r="51" customFormat="false" ht="12.75" hidden="false" customHeight="false" outlineLevel="0" collapsed="false">
      <c r="A51" s="258" t="n">
        <v>6</v>
      </c>
    </row>
  </sheetData>
  <printOptions headings="false" gridLines="false" gridLinesSet="true" horizontalCentered="false" verticalCentered="false"/>
  <pageMargins left="1.10972222222222" right="0.459722222222222" top="0.840277777777778" bottom="0.54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2:34:51Z</dcterms:created>
  <dc:creator>st5310</dc:creator>
  <dc:description/>
  <dc:language>en-US</dc:language>
  <cp:lastModifiedBy>FoersMon</cp:lastModifiedBy>
  <cp:lastPrinted>2012-06-13T06:03:46Z</cp:lastPrinted>
  <dcterms:modified xsi:type="dcterms:W3CDTF">2012-06-13T06:33:50Z</dcterms:modified>
  <cp:revision>0</cp:revision>
  <dc:subject/>
  <dc:title/>
</cp:coreProperties>
</file>