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istischer Bericht" sheetId="1" state="visible" r:id="rId2"/>
    <sheet name="Seite 1" sheetId="2" state="visible" r:id="rId3"/>
    <sheet name="Seite 2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Seite 1'!$A$1:$H$41</definedName>
    <definedName function="false" hidden="false" localSheetId="2" name="_xlnm.Print_Area" vbProcedure="false">'Seite 2'!$A$1:$K$57</definedName>
    <definedName function="false" hidden="false" localSheetId="3" name="_xlnm.Print_Area" vbProcedure="false">'Seite 3'!$A$1:$H$49</definedName>
    <definedName function="false" hidden="false" localSheetId="4" name="_xlnm.Print_Area" vbProcedure="false">'Seite 4'!$A$1:$J$50</definedName>
    <definedName function="false" hidden="false" localSheetId="5" name="_xlnm.Print_Area" vbProcedure="false">'Seite 5'!$A$1:$G$52</definedName>
    <definedName function="false" hidden="false" localSheetId="6" name="_xlnm.Print_Area" vbProcedure="false">'Seite 6'!$A$1:$G$51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StatBericht" vbProcedure="false">'Seite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1 - j/10 S</t>
  </si>
  <si>
    <t xml:space="preserve">Die Binnenschifffahrt in Schleswig-Holstein</t>
  </si>
  <si>
    <t xml:space="preserve">Auskunft zu dieser Veröffentlichung</t>
  </si>
  <si>
    <t xml:space="preserve">Ausgabedatum</t>
  </si>
  <si>
    <t xml:space="preserve">Name:</t>
  </si>
  <si>
    <t xml:space="preserve">Jürgen Kost</t>
  </si>
  <si>
    <t xml:space="preserve">040 42831-215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1. Halbjahr</t>
  </si>
  <si>
    <t xml:space="preserve">2. Halbjahr</t>
  </si>
  <si>
    <t xml:space="preserve">Januar - Dezember</t>
  </si>
  <si>
    <t xml:space="preserve">Art</t>
  </si>
  <si>
    <t xml:space="preserve">Verände-</t>
  </si>
  <si>
    <t xml:space="preserve"> </t>
  </si>
  <si>
    <t xml:space="preserve">rung in % 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der schleswig-holsteinischen Verkehrsbezirke</t>
    </r>
  </si>
  <si>
    <t xml:space="preserve">Nr.</t>
  </si>
  <si>
    <t xml:space="preserve">Verkehrsbezirk</t>
  </si>
  <si>
    <t xml:space="preserve">                1000 t</t>
  </si>
  <si>
    <t xml:space="preserve">rung in %</t>
  </si>
  <si>
    <t xml:space="preserve">013   Friedrichstadt</t>
  </si>
  <si>
    <t xml:space="preserve">               -</t>
  </si>
  <si>
    <t xml:space="preserve">014   Itzehoe</t>
  </si>
  <si>
    <t xml:space="preserve">015   Kiel</t>
  </si>
  <si>
    <t xml:space="preserve">016   Neumünster</t>
  </si>
  <si>
    <t xml:space="preserve">018   Lübeck</t>
  </si>
  <si>
    <t xml:space="preserve">019   Segeberg/Ratzeburg</t>
  </si>
  <si>
    <t xml:space="preserve">Schleswig-Holstein insgesamt</t>
  </si>
  <si>
    <r>
      <rPr>
        <sz val="10"/>
        <rFont val="Arial"/>
        <family val="2"/>
      </rPr>
      <t xml:space="preserve">Tabelle 3    </t>
    </r>
    <r>
      <rPr>
        <b val="true"/>
        <sz val="10"/>
        <rFont val="Arial"/>
        <family val="2"/>
      </rPr>
      <t xml:space="preserve">Containerverkehr</t>
    </r>
  </si>
  <si>
    <t xml:space="preserve">Zahl der umgeschlagenen Container</t>
  </si>
  <si>
    <t xml:space="preserve">davon Empfang</t>
  </si>
  <si>
    <t xml:space="preserve">          Versand</t>
  </si>
  <si>
    <t xml:space="preserve">umgerechnet auf 20-Fuß-Einheiten (TEU)</t>
  </si>
  <si>
    <t xml:space="preserve">_________________</t>
  </si>
  <si>
    <t xml:space="preserve">X =  Nachweis nicht sinnvoll</t>
  </si>
  <si>
    <r>
      <rPr>
        <sz val="10"/>
        <rFont val="Arial"/>
        <family val="0"/>
      </rPr>
      <t xml:space="preserve">Tabelle 4   </t>
    </r>
    <r>
      <rPr>
        <b val="true"/>
        <sz val="10"/>
        <rFont val="Arial"/>
        <family val="0"/>
      </rPr>
      <t xml:space="preserve">Güterverkehr in der Binnenschifffahrt Schleswig-Holsteins nach Güterarten</t>
    </r>
  </si>
  <si>
    <t xml:space="preserve">Empfang</t>
  </si>
  <si>
    <t xml:space="preserve">Versand</t>
  </si>
  <si>
    <t xml:space="preserve">Insgesamt</t>
  </si>
  <si>
    <t xml:space="preserve">Güterart</t>
  </si>
  <si>
    <t xml:space="preserve">Verän-</t>
  </si>
  <si>
    <t xml:space="preserve">derung</t>
  </si>
  <si>
    <t xml:space="preserve">1000 t</t>
  </si>
  <si>
    <t xml:space="preserve">in %</t>
  </si>
  <si>
    <t xml:space="preserve">Landwirtschaftliche</t>
  </si>
  <si>
    <t xml:space="preserve">Erzeugnisse</t>
  </si>
  <si>
    <t xml:space="preserve">darunter Getreide</t>
  </si>
  <si>
    <t xml:space="preserve">Andere Nahrungs-</t>
  </si>
  <si>
    <t xml:space="preserve">und Futtermittel</t>
  </si>
  <si>
    <t xml:space="preserve">darunter Futtermittel</t>
  </si>
  <si>
    <t xml:space="preserve">           -</t>
  </si>
  <si>
    <t xml:space="preserve">              x</t>
  </si>
  <si>
    <t xml:space="preserve">Feste mineralische</t>
  </si>
  <si>
    <t xml:space="preserve">Brennstoffe</t>
  </si>
  <si>
    <t xml:space="preserve">         -</t>
  </si>
  <si>
    <t xml:space="preserve">dar. Steinkohle, -briketts</t>
  </si>
  <si>
    <t xml:space="preserve">Erdöl, Mineralöl-</t>
  </si>
  <si>
    <t xml:space="preserve">erzeugnisse, Gase</t>
  </si>
  <si>
    <t xml:space="preserve">dar. Kraftstoffe, Heizöl</t>
  </si>
  <si>
    <t xml:space="preserve">Erze und Metallabfälle</t>
  </si>
  <si>
    <t xml:space="preserve">           x</t>
  </si>
  <si>
    <t xml:space="preserve">Eisen, Stahl, </t>
  </si>
  <si>
    <t xml:space="preserve">Nichteisen-Metalle</t>
  </si>
  <si>
    <t xml:space="preserve">Steine und Erden</t>
  </si>
  <si>
    <t xml:space="preserve">dar. Sand, Kies, Ton</t>
  </si>
  <si>
    <t xml:space="preserve">Düngemittel</t>
  </si>
  <si>
    <t xml:space="preserve">Chemische</t>
  </si>
  <si>
    <t xml:space="preserve">dar. Zellstoff u. Altpapier</t>
  </si>
  <si>
    <t xml:space="preserve">Fahrzeuge, Maschinen,</t>
  </si>
  <si>
    <t xml:space="preserve">sonst. Halb- und Fertig-</t>
  </si>
  <si>
    <t xml:space="preserve">waren, besondere</t>
  </si>
  <si>
    <t xml:space="preserve">Transportgüte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elle 5</t>
  </si>
  <si>
    <t xml:space="preserve">Güterumschlag der Häfen in der Binnenschifffahrt Schleswig-Holsteins</t>
  </si>
  <si>
    <t xml:space="preserve">Nr. des</t>
  </si>
  <si>
    <t xml:space="preserve">Veränderung Gesamt-             umschlag        2010 zu 2009              in %</t>
  </si>
  <si>
    <t xml:space="preserve">Verkehrs-</t>
  </si>
  <si>
    <t xml:space="preserve">Hafen</t>
  </si>
  <si>
    <t xml:space="preserve">Gesamtumschlag</t>
  </si>
  <si>
    <t xml:space="preserve">bezirks</t>
  </si>
  <si>
    <t xml:space="preserve">1000 Tonnen</t>
  </si>
  <si>
    <t xml:space="preserve">Beidenfleth</t>
  </si>
  <si>
    <t xml:space="preserve">Brunsbüttel</t>
  </si>
  <si>
    <t xml:space="preserve">Friedrichstadt</t>
  </si>
  <si>
    <t xml:space="preserve">Geesthacht</t>
  </si>
  <si>
    <t xml:space="preserve">Glückstadt</t>
  </si>
  <si>
    <t xml:space="preserve">Göttin</t>
  </si>
  <si>
    <t xml:space="preserve">Hochdonn</t>
  </si>
  <si>
    <t xml:space="preserve">Hohenhörn - Nord</t>
  </si>
  <si>
    <t xml:space="preserve">Itzehoe</t>
  </si>
  <si>
    <t xml:space="preserve">Kiel</t>
  </si>
  <si>
    <t xml:space="preserve">Lauenburg</t>
  </si>
  <si>
    <t xml:space="preserve">Lübeck</t>
  </si>
  <si>
    <t xml:space="preserve">Mölln</t>
  </si>
  <si>
    <t xml:space="preserve">Rendsburg</t>
  </si>
  <si>
    <t xml:space="preserve">Siebeneichen</t>
  </si>
  <si>
    <t xml:space="preserve">                        -</t>
  </si>
  <si>
    <t xml:space="preserve">               x</t>
  </si>
  <si>
    <t xml:space="preserve">Uetersen   </t>
  </si>
  <si>
    <t xml:space="preserve"> ---</t>
  </si>
  <si>
    <t xml:space="preserve">Übrige Häfen</t>
  </si>
  <si>
    <r>
      <rPr>
        <sz val="10"/>
        <rFont val="Arial"/>
        <family val="2"/>
      </rPr>
      <t xml:space="preserve">Tabelle 6   </t>
    </r>
    <r>
      <rPr>
        <b val="true"/>
        <sz val="10"/>
        <rFont val="Arial"/>
        <family val="2"/>
      </rPr>
      <t xml:space="preserve">Schiffsverkehr der Häfen in der Binnenschifffahrt Schleswig-Holsteins</t>
    </r>
  </si>
  <si>
    <t xml:space="preserve">Ankunft</t>
  </si>
  <si>
    <t xml:space="preserve">Abgang</t>
  </si>
  <si>
    <t xml:space="preserve">Tragfähig- keit           in 1000 t</t>
  </si>
  <si>
    <t xml:space="preserve">Schiffe</t>
  </si>
  <si>
    <t xml:space="preserve">          -</t>
  </si>
  <si>
    <t xml:space="preserve">             -</t>
  </si>
  <si>
    <t xml:space="preserve">Uetersen    </t>
  </si>
  <si>
    <r>
      <rPr>
        <sz val="9.5"/>
        <rFont val="Arial"/>
        <family val="2"/>
      </rPr>
      <t xml:space="preserve">Tabelle 7   </t>
    </r>
    <r>
      <rPr>
        <b val="true"/>
        <sz val="9.5"/>
        <rFont val="Arial"/>
        <family val="2"/>
      </rPr>
      <t xml:space="preserve">Entwicklung des Güterverkehrs der Binnenschifffahrt Schleswig-Holsteins seit 1980</t>
    </r>
  </si>
  <si>
    <t xml:space="preserve">Jahr</t>
  </si>
  <si>
    <t xml:space="preserve">Beförderte    Gütermenge     insgesamt</t>
  </si>
  <si>
    <t xml:space="preserve">Davon im Verkehr </t>
  </si>
  <si>
    <t xml:space="preserve">innerhalb   Schleswig-         Holsteins</t>
  </si>
  <si>
    <t xml:space="preserve">mit den                            übrigen                                                Bundesländern</t>
  </si>
  <si>
    <t xml:space="preserve">mit dem Ausland</t>
  </si>
  <si>
    <t xml:space="preserve">E = V</t>
  </si>
  <si>
    <t xml:space="preserve">E</t>
  </si>
  <si>
    <t xml:space="preserve">V</t>
  </si>
  <si>
    <r>
      <rPr>
        <sz val="9.5"/>
        <rFont val="Arial"/>
        <family val="2"/>
      </rPr>
      <t xml:space="preserve">Tabelle 8  </t>
    </r>
    <r>
      <rPr>
        <b val="true"/>
        <sz val="9.5"/>
        <rFont val="Arial"/>
        <family val="2"/>
      </rPr>
      <t xml:space="preserve">Güterumschlag in der Binnenschifffahrt in ausgewählten Häfen seit 1980 </t>
    </r>
    <r>
      <rPr>
        <sz val="9.5"/>
        <rFont val="Arial"/>
        <family val="2"/>
      </rPr>
      <t xml:space="preserve">in 1000 Tonnen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&quot;"/>
    <numFmt numFmtId="170" formatCode="###0"/>
    <numFmt numFmtId="171" formatCode="&quot; +&quot;* ##.0;&quot;  -&quot;* ##.0;;"/>
    <numFmt numFmtId="172" formatCode="###\ ##0"/>
    <numFmt numFmtId="173" formatCode="#\ ##0"/>
    <numFmt numFmtId="174" formatCode="&quot;  + &quot;* #0.0&quot;     &quot;;&quot;  - &quot;* #0.0&quot;     &quot;"/>
    <numFmt numFmtId="175" formatCode="#\ ###&quot;     &quot;"/>
    <numFmt numFmtId="176" formatCode="###\ ##0&quot;    &quot;"/>
    <numFmt numFmtId="177" formatCode="0.0&quot;   &quot;"/>
    <numFmt numFmtId="178" formatCode="#\ ###\ ##0.0&quot;     &quot;"/>
    <numFmt numFmtId="179" formatCode="#\ ###\ ##0.0&quot;    &quot;"/>
    <numFmt numFmtId="180" formatCode="###0&quot;     &quot;"/>
    <numFmt numFmtId="181" formatCode="###\ ##0&quot;   &quot;"/>
    <numFmt numFmtId="182" formatCode="###\ ##0&quot;  &quot;"/>
    <numFmt numFmtId="183" formatCode="###\ ##0.0"/>
    <numFmt numFmtId="184" formatCode="&quot;     +&quot;* #,##0.0&quot;     &quot;;&quot;     -&quot;* #,##0.0&quot;     &quot;"/>
    <numFmt numFmtId="185" formatCode="#\ ##\ #\ ##0.0&quot;    &quot;"/>
    <numFmt numFmtId="186" formatCode="###\ ##0.0\ "/>
    <numFmt numFmtId="187" formatCode="&quot; + &quot;* #0.0&quot;    &quot;;&quot;  - &quot;* #0.0&quot;    &quot;"/>
    <numFmt numFmtId="188" formatCode="0#"/>
    <numFmt numFmtId="189" formatCode="0.0"/>
    <numFmt numFmtId="190" formatCode="###\ ##0.0&quot;    &quot;"/>
    <numFmt numFmtId="191" formatCode="#\ ##0.0&quot;   &quot;"/>
    <numFmt numFmtId="192" formatCode="#\ ##0.0&quot;  &quot;"/>
    <numFmt numFmtId="193" formatCode="&quot;         + &quot;* #0.0&quot;    &quot;;&quot;          - &quot;* #0.0&quot;    &quot;"/>
    <numFmt numFmtId="194" formatCode="&quot;         + &quot;* #0.0&quot;    &quot;;&quot;             - &quot;* #0.0&quot;   &quot;"/>
    <numFmt numFmtId="195" formatCode="###\ ##0\ "/>
    <numFmt numFmtId="196" formatCode="###\ ###\ ###"/>
    <numFmt numFmtId="197" formatCode="###\ ###\ ###&quot;     &quot;"/>
    <numFmt numFmtId="198" formatCode="0&quot;  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u val="single"/>
      <sz val="9"/>
      <name val="Arial"/>
      <family val="0"/>
    </font>
    <font>
      <sz val="11"/>
      <name val="Arial"/>
      <family val="0"/>
    </font>
    <font>
      <vertAlign val="superscript"/>
      <sz val="10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2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2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2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2J_95A (2)" xfId="27"/>
    <cellStyle name="Standard_IMP94A" xfId="28"/>
    <cellStyle name="Standard_Jahr 1996" xfId="29"/>
    <cellStyle name="Standard_Jahr 1996 A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56</xdr:row>
      <xdr:rowOff>0</xdr:rowOff>
    </xdr:from>
    <xdr:to>
      <xdr:col>15</xdr:col>
      <xdr:colOff>432720</xdr:colOff>
      <xdr:row>56</xdr:row>
      <xdr:rowOff>104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741120" y="9220320"/>
          <a:ext cx="68281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28440</xdr:rowOff>
    </xdr:from>
    <xdr:to>
      <xdr:col>8</xdr:col>
      <xdr:colOff>161280</xdr:colOff>
      <xdr:row>47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8820000"/>
          <a:ext cx="6829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9</xdr:row>
      <xdr:rowOff>0</xdr:rowOff>
    </xdr:from>
    <xdr:to>
      <xdr:col>14</xdr:col>
      <xdr:colOff>342720</xdr:colOff>
      <xdr:row>49</xdr:row>
      <xdr:rowOff>104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60240" y="8991720"/>
          <a:ext cx="68306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9</xdr:col>
      <xdr:colOff>111600</xdr:colOff>
      <xdr:row>51</xdr:row>
      <xdr:rowOff>1051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462600"/>
          <a:ext cx="6829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50</xdr:row>
      <xdr:rowOff>9720</xdr:rowOff>
    </xdr:from>
    <xdr:to>
      <xdr:col>12</xdr:col>
      <xdr:colOff>654480</xdr:colOff>
      <xdr:row>50</xdr:row>
      <xdr:rowOff>114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78360" y="9254520"/>
          <a:ext cx="68299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61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.99"/>
    <col collapsed="false" customWidth="true" hidden="false" outlineLevel="0" max="3" min="3" style="46" width="28.99"/>
    <col collapsed="false" customWidth="true" hidden="false" outlineLevel="0" max="7" min="4" style="46" width="11.13"/>
    <col collapsed="false" customWidth="true" hidden="false" outlineLevel="0" max="8" min="8" style="46" width="10.28"/>
    <col collapsed="false" customWidth="true" hidden="true" outlineLevel="0" max="9" min="9" style="46" width="2.28"/>
    <col collapsed="false" customWidth="true" hidden="false" outlineLevel="0" max="10" min="10" style="47" width="1.28"/>
    <col collapsed="false" customWidth="false" hidden="false" outlineLevel="0" max="257" min="11" style="46" width="11.42"/>
  </cols>
  <sheetData>
    <row r="1" customFormat="false" ht="13.5" hidden="false" customHeight="true" outlineLevel="0" collapsed="false">
      <c r="A1" s="48" t="s">
        <v>31</v>
      </c>
      <c r="B1" s="48"/>
      <c r="C1" s="48"/>
      <c r="D1" s="48"/>
      <c r="E1" s="47"/>
      <c r="F1" s="47"/>
      <c r="G1" s="47"/>
      <c r="H1" s="49"/>
      <c r="I1" s="47"/>
      <c r="K1" s="47"/>
    </row>
    <row r="2" customFormat="false" ht="8.1" hidden="false" customHeight="true" outlineLevel="0" collapsed="false">
      <c r="A2" s="47"/>
      <c r="B2" s="47"/>
      <c r="C2" s="47"/>
      <c r="D2" s="50"/>
      <c r="E2" s="47"/>
      <c r="F2" s="47"/>
      <c r="G2" s="47"/>
      <c r="H2" s="49"/>
      <c r="I2" s="47"/>
      <c r="K2" s="47"/>
    </row>
    <row r="3" customFormat="false" ht="20.25" hidden="false" customHeight="true" outlineLevel="0" collapsed="false">
      <c r="A3" s="51"/>
      <c r="B3" s="51"/>
      <c r="C3" s="52"/>
      <c r="D3" s="53" t="s">
        <v>32</v>
      </c>
      <c r="E3" s="54" t="s">
        <v>33</v>
      </c>
      <c r="F3" s="55" t="s">
        <v>34</v>
      </c>
      <c r="G3" s="55"/>
      <c r="H3" s="55"/>
      <c r="I3" s="47"/>
      <c r="K3" s="47"/>
    </row>
    <row r="4" customFormat="false" ht="12.75" hidden="false" customHeight="false" outlineLevel="0" collapsed="false">
      <c r="A4" s="56" t="s">
        <v>35</v>
      </c>
      <c r="B4" s="56"/>
      <c r="C4" s="56"/>
      <c r="D4" s="57" t="n">
        <v>2010</v>
      </c>
      <c r="E4" s="57"/>
      <c r="F4" s="58" t="n">
        <v>2010</v>
      </c>
      <c r="G4" s="58" t="n">
        <v>2009</v>
      </c>
      <c r="H4" s="59" t="s">
        <v>36</v>
      </c>
      <c r="I4" s="47"/>
      <c r="K4" s="47"/>
    </row>
    <row r="5" customFormat="false" ht="12.75" hidden="false" customHeight="false" outlineLevel="0" collapsed="false">
      <c r="A5" s="60"/>
      <c r="B5" s="61" t="s">
        <v>37</v>
      </c>
      <c r="C5" s="62"/>
      <c r="D5" s="57"/>
      <c r="E5" s="57"/>
      <c r="F5" s="58"/>
      <c r="G5" s="58"/>
      <c r="H5" s="63" t="s">
        <v>38</v>
      </c>
      <c r="I5" s="47"/>
    </row>
    <row r="6" customFormat="false" ht="6.75" hidden="false" customHeight="true" outlineLevel="0" collapsed="false">
      <c r="A6" s="64"/>
      <c r="B6" s="64"/>
      <c r="C6" s="47"/>
      <c r="D6" s="65"/>
      <c r="E6" s="66"/>
      <c r="F6" s="66"/>
      <c r="G6" s="66"/>
      <c r="H6" s="67"/>
      <c r="I6" s="47"/>
      <c r="K6" s="47"/>
    </row>
    <row r="7" customFormat="false" ht="12.75" hidden="false" customHeight="true" outlineLevel="0" collapsed="false">
      <c r="A7" s="68" t="s">
        <v>37</v>
      </c>
      <c r="B7" s="69"/>
      <c r="C7" s="70" t="s">
        <v>39</v>
      </c>
      <c r="D7" s="71" t="n">
        <f aca="false">617+442</f>
        <v>1059</v>
      </c>
      <c r="E7" s="72" t="n">
        <f aca="false">F7-D7</f>
        <v>1242</v>
      </c>
      <c r="F7" s="73" t="n">
        <v>2301</v>
      </c>
      <c r="G7" s="73" t="n">
        <v>4025</v>
      </c>
      <c r="H7" s="74" t="n">
        <f aca="false">SUM(F7/G7)*100-100</f>
        <v>-42.832298136646</v>
      </c>
      <c r="I7" s="47"/>
      <c r="J7" s="75"/>
      <c r="K7" s="47"/>
    </row>
    <row r="8" customFormat="false" ht="15" hidden="false" customHeight="true" outlineLevel="0" collapsed="false">
      <c r="A8" s="64" t="s">
        <v>37</v>
      </c>
      <c r="B8" s="64"/>
      <c r="C8" s="70" t="s">
        <v>40</v>
      </c>
      <c r="D8" s="71" t="n">
        <f aca="false">646.8+821.1</f>
        <v>1467.9</v>
      </c>
      <c r="E8" s="72" t="n">
        <f aca="false">F8-D8</f>
        <v>1779.561</v>
      </c>
      <c r="F8" s="73" t="n">
        <v>3247.461</v>
      </c>
      <c r="G8" s="73" t="n">
        <v>5808.185</v>
      </c>
      <c r="H8" s="74" t="n">
        <f aca="false">SUM(F8/G8)*100-100</f>
        <v>-44.088196226532</v>
      </c>
      <c r="I8" s="47"/>
      <c r="K8" s="47"/>
      <c r="L8" s="76"/>
      <c r="M8" s="76"/>
    </row>
    <row r="9" customFormat="false" ht="12.75" hidden="false" customHeight="false" outlineLevel="0" collapsed="false">
      <c r="A9" s="64"/>
      <c r="B9" s="64"/>
      <c r="C9" s="70"/>
      <c r="D9" s="77"/>
      <c r="E9" s="77"/>
      <c r="F9" s="78"/>
      <c r="G9" s="78"/>
      <c r="H9" s="74"/>
      <c r="I9" s="47"/>
      <c r="K9" s="47"/>
      <c r="M9" s="79" t="s">
        <v>37</v>
      </c>
    </row>
    <row r="10" customFormat="false" ht="12.75" hidden="false" customHeight="false" outlineLevel="0" collapsed="false">
      <c r="A10" s="64"/>
      <c r="B10" s="49"/>
      <c r="C10" s="47"/>
      <c r="D10" s="47"/>
      <c r="E10" s="47"/>
      <c r="F10" s="80" t="s">
        <v>37</v>
      </c>
      <c r="G10" s="80"/>
      <c r="H10" s="74"/>
      <c r="I10" s="47"/>
      <c r="K10" s="47"/>
      <c r="L10" s="47"/>
      <c r="M10" s="47"/>
    </row>
    <row r="11" s="76" customFormat="true" ht="12.75" hidden="false" customHeight="false" outlineLevel="0" collapsed="false">
      <c r="A11" s="81" t="s">
        <v>41</v>
      </c>
      <c r="B11" s="82"/>
      <c r="C11" s="81"/>
      <c r="D11" s="83"/>
      <c r="E11" s="81"/>
      <c r="F11" s="81"/>
      <c r="G11" s="81"/>
      <c r="H11" s="84"/>
      <c r="I11" s="81"/>
      <c r="J11" s="81"/>
      <c r="K11" s="81"/>
      <c r="L11" s="46"/>
      <c r="M11" s="46"/>
    </row>
    <row r="12" customFormat="false" ht="8.1" hidden="false" customHeight="true" outlineLevel="0" collapsed="false">
      <c r="A12" s="47"/>
      <c r="B12" s="47"/>
      <c r="C12" s="47"/>
      <c r="D12" s="85"/>
      <c r="E12" s="86"/>
      <c r="F12" s="86"/>
      <c r="G12" s="86"/>
      <c r="H12" s="87"/>
      <c r="I12" s="47"/>
      <c r="K12" s="47"/>
      <c r="L12" s="47"/>
      <c r="M12" s="47"/>
    </row>
    <row r="13" customFormat="false" ht="20.25" hidden="false" customHeight="true" outlineLevel="0" collapsed="false">
      <c r="A13" s="51"/>
      <c r="B13" s="51"/>
      <c r="C13" s="52"/>
      <c r="D13" s="53" t="s">
        <v>32</v>
      </c>
      <c r="E13" s="54" t="s">
        <v>33</v>
      </c>
      <c r="F13" s="55" t="s">
        <v>34</v>
      </c>
      <c r="G13" s="55"/>
      <c r="H13" s="55"/>
      <c r="I13" s="47"/>
      <c r="K13" s="47"/>
    </row>
    <row r="14" customFormat="false" ht="18.75" hidden="false" customHeight="true" outlineLevel="0" collapsed="false">
      <c r="A14" s="88" t="s">
        <v>42</v>
      </c>
      <c r="B14" s="49"/>
      <c r="C14" s="89" t="s">
        <v>43</v>
      </c>
      <c r="D14" s="90" t="n">
        <v>2010</v>
      </c>
      <c r="E14" s="90"/>
      <c r="F14" s="91" t="n">
        <v>2010</v>
      </c>
      <c r="G14" s="91" t="n">
        <v>2009</v>
      </c>
      <c r="H14" s="92" t="s">
        <v>36</v>
      </c>
      <c r="I14" s="47"/>
      <c r="K14" s="47"/>
    </row>
    <row r="15" customFormat="false" ht="12.75" hidden="false" customHeight="false" outlineLevel="0" collapsed="false">
      <c r="A15" s="60"/>
      <c r="B15" s="60"/>
      <c r="C15" s="62"/>
      <c r="D15" s="93"/>
      <c r="E15" s="94" t="s">
        <v>44</v>
      </c>
      <c r="F15" s="95"/>
      <c r="G15" s="95"/>
      <c r="H15" s="96" t="s">
        <v>45</v>
      </c>
      <c r="I15" s="47"/>
      <c r="K15" s="47"/>
    </row>
    <row r="16" customFormat="false" ht="6" hidden="false" customHeight="true" outlineLevel="0" collapsed="false">
      <c r="A16" s="64"/>
      <c r="B16" s="64"/>
      <c r="C16" s="47"/>
      <c r="D16" s="97"/>
      <c r="E16" s="98"/>
      <c r="F16" s="98"/>
      <c r="G16" s="98"/>
      <c r="H16" s="99"/>
      <c r="I16" s="47"/>
      <c r="K16" s="47"/>
    </row>
    <row r="17" customFormat="false" ht="12.75" hidden="false" customHeight="false" outlineLevel="0" collapsed="false">
      <c r="A17" s="47" t="s">
        <v>46</v>
      </c>
      <c r="B17" s="47"/>
      <c r="C17" s="47"/>
      <c r="D17" s="100" t="s">
        <v>47</v>
      </c>
      <c r="E17" s="101" t="n">
        <v>3</v>
      </c>
      <c r="F17" s="97" t="n">
        <v>3.3</v>
      </c>
      <c r="G17" s="97" t="n">
        <v>4</v>
      </c>
      <c r="H17" s="74" t="n">
        <f aca="false">SUM(F17/G17)*100-100</f>
        <v>-17.5</v>
      </c>
      <c r="I17" s="47"/>
      <c r="K17" s="47"/>
    </row>
    <row r="18" customFormat="false" ht="12.75" hidden="false" customHeight="false" outlineLevel="0" collapsed="false">
      <c r="A18" s="47" t="s">
        <v>48</v>
      </c>
      <c r="B18" s="47"/>
      <c r="C18" s="47"/>
      <c r="D18" s="97" t="n">
        <v>659.9</v>
      </c>
      <c r="E18" s="101" t="n">
        <f aca="false">F18-D18</f>
        <v>840.078</v>
      </c>
      <c r="F18" s="97" t="n">
        <v>1499.978</v>
      </c>
      <c r="G18" s="97" t="n">
        <v>3202</v>
      </c>
      <c r="H18" s="74" t="n">
        <f aca="false">SUM(F18/G18)*100-100</f>
        <v>-53.154965646471</v>
      </c>
      <c r="I18" s="47"/>
      <c r="K18" s="47"/>
    </row>
    <row r="19" customFormat="false" ht="12.75" hidden="false" customHeight="false" outlineLevel="0" collapsed="false">
      <c r="A19" s="47" t="s">
        <v>49</v>
      </c>
      <c r="B19" s="47"/>
      <c r="C19" s="47"/>
      <c r="D19" s="97" t="n">
        <v>110</v>
      </c>
      <c r="E19" s="101" t="n">
        <f aca="false">F19-D19</f>
        <v>105</v>
      </c>
      <c r="F19" s="97" t="n">
        <v>215</v>
      </c>
      <c r="G19" s="97" t="n">
        <v>184</v>
      </c>
      <c r="H19" s="74" t="n">
        <f aca="false">SUM(F19/G19)*100-100</f>
        <v>16.8478260869565</v>
      </c>
      <c r="I19" s="47"/>
      <c r="K19" s="47"/>
    </row>
    <row r="20" customFormat="false" ht="12.75" hidden="false" customHeight="false" outlineLevel="0" collapsed="false">
      <c r="A20" s="47" t="s">
        <v>50</v>
      </c>
      <c r="B20" s="47"/>
      <c r="C20" s="47"/>
      <c r="D20" s="97" t="n">
        <v>74</v>
      </c>
      <c r="E20" s="101" t="n">
        <f aca="false">F20-D20</f>
        <v>76</v>
      </c>
      <c r="F20" s="97" t="n">
        <v>150</v>
      </c>
      <c r="G20" s="97" t="n">
        <v>112</v>
      </c>
      <c r="H20" s="74" t="n">
        <f aca="false">SUM(F20/G20)*100-100</f>
        <v>33.9285714285714</v>
      </c>
      <c r="I20" s="47"/>
      <c r="K20" s="102" t="s">
        <v>37</v>
      </c>
    </row>
    <row r="21" customFormat="false" ht="12.75" hidden="false" customHeight="false" outlineLevel="0" collapsed="false">
      <c r="A21" s="47" t="s">
        <v>51</v>
      </c>
      <c r="B21" s="47"/>
      <c r="C21" s="47"/>
      <c r="D21" s="97" t="n">
        <v>166</v>
      </c>
      <c r="E21" s="101" t="n">
        <f aca="false">F21-D21</f>
        <v>200</v>
      </c>
      <c r="F21" s="97" t="n">
        <v>366</v>
      </c>
      <c r="G21" s="97" t="n">
        <v>483</v>
      </c>
      <c r="H21" s="74" t="n">
        <f aca="false">SUM(F21/G21)*100-100</f>
        <v>-24.2236024844721</v>
      </c>
      <c r="I21" s="47"/>
      <c r="K21" s="47"/>
    </row>
    <row r="22" customFormat="false" ht="12.75" hidden="false" customHeight="false" outlineLevel="0" collapsed="false">
      <c r="A22" s="47" t="s">
        <v>52</v>
      </c>
      <c r="B22" s="47"/>
      <c r="C22" s="47"/>
      <c r="D22" s="97" t="n">
        <v>137</v>
      </c>
      <c r="E22" s="101" t="n">
        <f aca="false">F22-D22</f>
        <v>170</v>
      </c>
      <c r="F22" s="97" t="n">
        <v>307</v>
      </c>
      <c r="G22" s="97" t="n">
        <v>471</v>
      </c>
      <c r="H22" s="74" t="n">
        <f aca="false">SUM(F22/G22)*100-100</f>
        <v>-34.8195329087049</v>
      </c>
      <c r="I22" s="47"/>
      <c r="K22" s="47"/>
    </row>
    <row r="23" customFormat="false" ht="6" hidden="false" customHeight="true" outlineLevel="0" collapsed="false">
      <c r="A23" s="47"/>
      <c r="B23" s="47"/>
      <c r="C23" s="47"/>
      <c r="D23" s="103"/>
      <c r="E23" s="104"/>
      <c r="F23" s="103"/>
      <c r="G23" s="103"/>
      <c r="H23" s="105"/>
      <c r="I23" s="47"/>
      <c r="K23" s="47"/>
    </row>
    <row r="24" customFormat="false" ht="5.25" hidden="false" customHeight="true" outlineLevel="0" collapsed="false">
      <c r="A24" s="51"/>
      <c r="B24" s="51"/>
      <c r="C24" s="51"/>
      <c r="D24" s="106"/>
      <c r="E24" s="107"/>
      <c r="F24" s="106"/>
      <c r="G24" s="106"/>
      <c r="H24" s="74"/>
      <c r="I24" s="47"/>
      <c r="K24" s="47"/>
    </row>
    <row r="25" s="112" customFormat="true" ht="12.75" hidden="false" customHeight="false" outlineLevel="0" collapsed="false">
      <c r="A25" s="108" t="s">
        <v>53</v>
      </c>
      <c r="B25" s="108"/>
      <c r="C25" s="108"/>
      <c r="D25" s="109" t="n">
        <v>1147</v>
      </c>
      <c r="E25" s="109" t="n">
        <f aca="false">F25-D25</f>
        <v>1512.5</v>
      </c>
      <c r="F25" s="110" t="n">
        <v>2659.5</v>
      </c>
      <c r="G25" s="110" t="n">
        <v>4456</v>
      </c>
      <c r="H25" s="111" t="n">
        <f aca="false">SUM(F25/G25)*100-100</f>
        <v>-40.3164272890485</v>
      </c>
      <c r="I25" s="108"/>
      <c r="J25" s="108"/>
      <c r="K25" s="108"/>
    </row>
    <row r="26" s="112" customFormat="true" ht="12.75" hidden="false" customHeight="false" outlineLevel="0" collapsed="false">
      <c r="A26" s="108"/>
      <c r="B26" s="108"/>
      <c r="C26" s="108"/>
      <c r="D26" s="113"/>
      <c r="E26" s="113"/>
      <c r="F26" s="114"/>
      <c r="G26" s="114"/>
      <c r="H26" s="111"/>
      <c r="I26" s="108"/>
      <c r="J26" s="108"/>
      <c r="K26" s="108"/>
      <c r="L26" s="46"/>
      <c r="M26" s="46"/>
    </row>
    <row r="27" customFormat="false" ht="12.75" hidden="false" customHeight="false" outlineLevel="0" collapsed="false">
      <c r="A27" s="47"/>
      <c r="B27" s="47"/>
      <c r="C27" s="47"/>
      <c r="D27" s="115"/>
      <c r="E27" s="115"/>
      <c r="F27" s="116"/>
      <c r="G27" s="116"/>
      <c r="H27" s="74"/>
      <c r="I27" s="47"/>
      <c r="K27" s="47"/>
    </row>
    <row r="28" s="76" customFormat="true" ht="12.75" hidden="false" customHeight="false" outlineLevel="0" collapsed="false">
      <c r="A28" s="81" t="s">
        <v>54</v>
      </c>
      <c r="B28" s="82"/>
      <c r="C28" s="81"/>
      <c r="D28" s="83"/>
      <c r="E28" s="81"/>
      <c r="F28" s="81"/>
      <c r="G28" s="81"/>
      <c r="H28" s="84"/>
      <c r="I28" s="81"/>
      <c r="J28" s="81"/>
      <c r="K28" s="81"/>
      <c r="L28" s="46"/>
      <c r="M28" s="46"/>
    </row>
    <row r="29" customFormat="false" ht="8.1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47"/>
      <c r="K29" s="47"/>
    </row>
    <row r="30" s="47" customFormat="true" ht="12.75" hidden="false" customHeight="false" outlineLevel="0" collapsed="false">
      <c r="A30" s="117" t="s">
        <v>35</v>
      </c>
      <c r="B30" s="117"/>
      <c r="C30" s="117"/>
      <c r="D30" s="118" t="n">
        <v>2010</v>
      </c>
      <c r="E30" s="118"/>
      <c r="F30" s="118" t="n">
        <v>2009</v>
      </c>
      <c r="G30" s="118"/>
      <c r="H30" s="63" t="s">
        <v>36</v>
      </c>
      <c r="L30" s="46"/>
      <c r="M30" s="46"/>
    </row>
    <row r="31" customFormat="false" ht="12.75" hidden="false" customHeight="false" outlineLevel="0" collapsed="false">
      <c r="A31" s="117"/>
      <c r="B31" s="117"/>
      <c r="C31" s="117"/>
      <c r="D31" s="118"/>
      <c r="E31" s="118"/>
      <c r="F31" s="118"/>
      <c r="G31" s="118"/>
      <c r="H31" s="96" t="s">
        <v>45</v>
      </c>
    </row>
    <row r="32" s="47" customFormat="true" ht="6.75" hidden="false" customHeight="true" outlineLevel="0" collapsed="false">
      <c r="D32" s="119"/>
      <c r="E32" s="64"/>
      <c r="F32" s="119"/>
      <c r="G32" s="64"/>
      <c r="H32" s="119"/>
      <c r="L32" s="46"/>
      <c r="M32" s="46"/>
    </row>
    <row r="33" customFormat="false" ht="12.75" hidden="false" customHeight="false" outlineLevel="0" collapsed="false">
      <c r="A33" s="47" t="s">
        <v>55</v>
      </c>
      <c r="B33" s="47"/>
      <c r="C33" s="47"/>
      <c r="D33" s="120" t="n">
        <f aca="false">SUM(D34:D35)</f>
        <v>1161</v>
      </c>
      <c r="E33" s="121"/>
      <c r="F33" s="120" t="n">
        <f aca="false">SUM(F34:F35)</f>
        <v>2002</v>
      </c>
      <c r="G33" s="121"/>
      <c r="H33" s="74" t="n">
        <f aca="false">SUM(D33/F33)*100-100</f>
        <v>-42.007992007992</v>
      </c>
      <c r="I33" s="47"/>
      <c r="K33" s="47"/>
    </row>
    <row r="34" customFormat="false" ht="12.75" hidden="false" customHeight="false" outlineLevel="0" collapsed="false">
      <c r="A34" s="47"/>
      <c r="B34" s="47"/>
      <c r="C34" s="47" t="s">
        <v>56</v>
      </c>
      <c r="D34" s="120" t="n">
        <v>675</v>
      </c>
      <c r="E34" s="121"/>
      <c r="F34" s="120" t="n">
        <v>1115</v>
      </c>
      <c r="G34" s="121"/>
      <c r="H34" s="74" t="n">
        <f aca="false">SUM(D34/F34)*100-100</f>
        <v>-39.4618834080718</v>
      </c>
      <c r="I34" s="47"/>
      <c r="K34" s="47"/>
    </row>
    <row r="35" customFormat="false" ht="12.75" hidden="false" customHeight="false" outlineLevel="0" collapsed="false">
      <c r="A35" s="47"/>
      <c r="B35" s="47"/>
      <c r="C35" s="47" t="s">
        <v>57</v>
      </c>
      <c r="D35" s="120" t="n">
        <v>486</v>
      </c>
      <c r="E35" s="121"/>
      <c r="F35" s="120" t="n">
        <v>887</v>
      </c>
      <c r="G35" s="121"/>
      <c r="H35" s="74" t="n">
        <f aca="false">SUM(D35/F35)*100-100</f>
        <v>-45.2085682074408</v>
      </c>
      <c r="I35" s="47"/>
      <c r="K35" s="47"/>
    </row>
    <row r="36" customFormat="false" ht="6" hidden="false" customHeight="true" outlineLevel="0" collapsed="false">
      <c r="A36" s="47"/>
      <c r="B36" s="47"/>
      <c r="C36" s="47"/>
      <c r="D36" s="120"/>
      <c r="E36" s="121"/>
      <c r="F36" s="120"/>
      <c r="G36" s="121"/>
      <c r="H36" s="74"/>
      <c r="I36" s="47"/>
      <c r="K36" s="47"/>
    </row>
    <row r="37" customFormat="false" ht="12.75" hidden="false" customHeight="false" outlineLevel="0" collapsed="false">
      <c r="A37" s="89" t="s">
        <v>58</v>
      </c>
      <c r="B37" s="89"/>
      <c r="C37" s="89"/>
      <c r="D37" s="120" t="n">
        <f aca="false">SUM(D38:D39)</f>
        <v>1599</v>
      </c>
      <c r="E37" s="121"/>
      <c r="F37" s="120" t="n">
        <f aca="false">SUM(F38:F39)</f>
        <v>2447</v>
      </c>
      <c r="G37" s="121"/>
      <c r="H37" s="74" t="n">
        <f aca="false">SUM(D37/F37)*100-100</f>
        <v>-34.6546791990192</v>
      </c>
      <c r="I37" s="47"/>
      <c r="K37" s="47"/>
    </row>
    <row r="38" customFormat="false" ht="12.75" hidden="false" customHeight="false" outlineLevel="0" collapsed="false">
      <c r="A38" s="47"/>
      <c r="B38" s="47"/>
      <c r="C38" s="47" t="s">
        <v>56</v>
      </c>
      <c r="D38" s="120" t="n">
        <v>928</v>
      </c>
      <c r="E38" s="121"/>
      <c r="F38" s="120" t="n">
        <v>1357</v>
      </c>
      <c r="G38" s="121"/>
      <c r="H38" s="74" t="n">
        <f aca="false">SUM(D38/F38)*100-100</f>
        <v>-31.6138540899042</v>
      </c>
      <c r="I38" s="47"/>
      <c r="K38" s="47"/>
    </row>
    <row r="39" customFormat="false" ht="12.75" hidden="false" customHeight="false" outlineLevel="0" collapsed="false">
      <c r="A39" s="47"/>
      <c r="B39" s="47"/>
      <c r="C39" s="47" t="s">
        <v>57</v>
      </c>
      <c r="D39" s="120" t="n">
        <v>671</v>
      </c>
      <c r="E39" s="121"/>
      <c r="F39" s="120" t="n">
        <v>1090</v>
      </c>
      <c r="G39" s="121"/>
      <c r="H39" s="74" t="n">
        <f aca="false">SUM(D39/F39)*100-100</f>
        <v>-38.4403669724771</v>
      </c>
      <c r="I39" s="47"/>
      <c r="K39" s="47"/>
    </row>
    <row r="40" customFormat="false" ht="8.25" hidden="false" customHeight="true" outlineLevel="0" collapsed="false">
      <c r="A40" s="47" t="s">
        <v>59</v>
      </c>
      <c r="B40" s="47"/>
      <c r="C40" s="47"/>
      <c r="D40" s="47"/>
      <c r="E40" s="47"/>
      <c r="F40" s="47"/>
      <c r="G40" s="47"/>
      <c r="H40" s="47"/>
      <c r="I40" s="47"/>
      <c r="K40" s="47"/>
    </row>
    <row r="41" customFormat="false" ht="12.75" hidden="false" customHeight="false" outlineLevel="0" collapsed="false">
      <c r="A41" s="122" t="s">
        <v>60</v>
      </c>
      <c r="B41" s="47"/>
      <c r="C41" s="47"/>
      <c r="D41" s="64"/>
      <c r="E41" s="64"/>
      <c r="F41" s="47"/>
      <c r="G41" s="47"/>
      <c r="H41" s="47"/>
      <c r="I41" s="47"/>
      <c r="K41" s="47"/>
    </row>
    <row r="42" customFormat="false" ht="12.75" hidden="false" customHeight="false" outlineLevel="0" collapsed="false">
      <c r="A42" s="47"/>
      <c r="B42" s="47"/>
      <c r="C42" s="47"/>
      <c r="D42" s="123"/>
      <c r="E42" s="123"/>
      <c r="F42" s="47"/>
      <c r="G42" s="47"/>
      <c r="H42" s="47"/>
      <c r="I42" s="47"/>
      <c r="K42" s="47"/>
    </row>
    <row r="43" customFormat="false" ht="12.75" hidden="false" customHeight="false" outlineLevel="0" collapsed="false">
      <c r="A43" s="47"/>
      <c r="B43" s="47"/>
      <c r="C43" s="47"/>
      <c r="D43" s="124"/>
      <c r="E43" s="124"/>
      <c r="F43" s="47"/>
      <c r="G43" s="47"/>
      <c r="H43" s="47"/>
      <c r="I43" s="47"/>
      <c r="K43" s="47"/>
    </row>
    <row r="44" customFormat="false" ht="12.75" hidden="false" customHeight="false" outlineLevel="0" collapsed="false">
      <c r="A44" s="47"/>
      <c r="B44" s="47"/>
      <c r="C44" s="47"/>
      <c r="D44" s="124"/>
      <c r="E44" s="124"/>
      <c r="F44" s="47"/>
      <c r="G44" s="47"/>
      <c r="H44" s="47"/>
      <c r="I44" s="47"/>
      <c r="K44" s="47"/>
    </row>
    <row r="45" customFormat="false" ht="12.75" hidden="false" customHeight="false" outlineLevel="0" collapsed="false">
      <c r="A45" s="47"/>
      <c r="B45" s="47"/>
      <c r="C45" s="47"/>
      <c r="D45" s="125"/>
      <c r="E45" s="125"/>
      <c r="F45" s="47"/>
      <c r="G45" s="47"/>
      <c r="H45" s="47"/>
      <c r="I45" s="47"/>
      <c r="K45" s="47"/>
    </row>
    <row r="46" customFormat="false" ht="12.75" hidden="false" customHeight="false" outlineLevel="0" collapsed="false">
      <c r="A46" s="47"/>
      <c r="B46" s="47"/>
      <c r="C46" s="47"/>
      <c r="D46" s="123"/>
      <c r="E46" s="123"/>
      <c r="F46" s="47"/>
      <c r="G46" s="47"/>
      <c r="H46" s="47"/>
      <c r="I46" s="47"/>
      <c r="K46" s="47"/>
    </row>
    <row r="47" customFormat="false" ht="12.75" hidden="false" customHeight="false" outlineLevel="0" collapsed="false">
      <c r="A47" s="47"/>
      <c r="B47" s="47"/>
      <c r="C47" s="47"/>
      <c r="D47" s="124"/>
      <c r="E47" s="124"/>
      <c r="F47" s="47"/>
      <c r="G47" s="47"/>
      <c r="H47" s="47"/>
      <c r="I47" s="47"/>
      <c r="K47" s="47"/>
    </row>
    <row r="48" customFormat="false" ht="12.75" hidden="false" customHeight="false" outlineLevel="0" collapsed="false">
      <c r="A48" s="47"/>
      <c r="B48" s="47"/>
      <c r="C48" s="47"/>
      <c r="D48" s="124"/>
      <c r="E48" s="124"/>
      <c r="F48" s="47"/>
      <c r="G48" s="47"/>
      <c r="H48" s="47"/>
      <c r="I48" s="47"/>
      <c r="K48" s="47"/>
    </row>
    <row r="49" customFormat="false" ht="12.75" hidden="false" customHeight="false" outlineLevel="0" collapsed="false">
      <c r="A49" s="47"/>
      <c r="B49" s="47"/>
      <c r="C49" s="47"/>
      <c r="D49" s="64"/>
      <c r="E49" s="64"/>
      <c r="F49" s="47"/>
      <c r="G49" s="47"/>
      <c r="H49" s="47"/>
      <c r="I49" s="47"/>
      <c r="K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K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K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K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K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K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K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K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K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K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K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K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K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K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K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K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K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K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K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K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K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K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K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K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K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K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K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K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K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K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K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K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K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K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K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K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K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K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K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K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K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K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K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K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K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K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K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K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K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K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K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K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K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K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K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K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K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K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K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K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K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K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K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K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K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K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K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K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K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K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K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K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K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K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K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K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K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K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K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K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K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K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K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K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K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K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K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K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K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K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K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K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K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K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K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K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K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K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K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K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K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K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K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K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K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K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K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K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K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K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K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K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K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K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K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K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K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K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K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K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K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K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K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K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K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K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K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K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K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K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K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K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K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K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K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K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K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K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K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K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K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K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K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K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K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K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K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K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K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K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K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K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K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K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K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</row>
  </sheetData>
  <mergeCells count="18">
    <mergeCell ref="A1:D1"/>
    <mergeCell ref="F3:H3"/>
    <mergeCell ref="A4:C4"/>
    <mergeCell ref="D4:E5"/>
    <mergeCell ref="F4:F5"/>
    <mergeCell ref="G4:G5"/>
    <mergeCell ref="F13:H13"/>
    <mergeCell ref="D14:E14"/>
    <mergeCell ref="A30:C31"/>
    <mergeCell ref="D30:E31"/>
    <mergeCell ref="F30:G31"/>
    <mergeCell ref="A37:C37"/>
    <mergeCell ref="D42:E42"/>
    <mergeCell ref="D43:E43"/>
    <mergeCell ref="D44:E44"/>
    <mergeCell ref="D46:E46"/>
    <mergeCell ref="D47:E47"/>
    <mergeCell ref="D48:E48"/>
  </mergeCells>
  <printOptions headings="false" gridLines="false" gridLinesSet="true" horizontalCentered="false" verticalCentered="false"/>
  <pageMargins left="0.459722222222222" right="0.2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I50" activeCellId="0" sqref="I50"/>
    </sheetView>
  </sheetViews>
  <sheetFormatPr defaultColWidth="11.41796875" defaultRowHeight="12" zeroHeight="false" outlineLevelRow="0" outlineLevelCol="0"/>
  <cols>
    <col collapsed="false" customWidth="true" hidden="false" outlineLevel="0" max="1" min="1" style="126" width="3.7"/>
    <col collapsed="false" customWidth="true" hidden="false" outlineLevel="0" max="2" min="2" style="126" width="21.56"/>
    <col collapsed="false" customWidth="true" hidden="false" outlineLevel="0" max="4" min="3" style="126" width="7.56"/>
    <col collapsed="false" customWidth="true" hidden="false" outlineLevel="0" max="5" min="5" style="126" width="8.7"/>
    <col collapsed="false" customWidth="true" hidden="false" outlineLevel="0" max="7" min="6" style="126" width="7.56"/>
    <col collapsed="false" customWidth="true" hidden="false" outlineLevel="0" max="8" min="8" style="126" width="10.13"/>
    <col collapsed="false" customWidth="true" hidden="false" outlineLevel="0" max="10" min="9" style="126" width="7.56"/>
    <col collapsed="false" customWidth="true" hidden="false" outlineLevel="0" max="11" min="11" style="126" width="8.7"/>
    <col collapsed="false" customWidth="false" hidden="false" outlineLevel="0" max="12" min="12" style="127" width="11.42"/>
    <col collapsed="false" customWidth="false" hidden="false" outlineLevel="0" max="257" min="13" style="126" width="11.42"/>
  </cols>
  <sheetData>
    <row r="1" customFormat="false" ht="12.75" hidden="false" customHeight="false" outlineLevel="0" collapsed="false">
      <c r="A1" s="128" t="s">
        <v>61</v>
      </c>
      <c r="C1" s="129"/>
      <c r="D1" s="129"/>
      <c r="E1" s="129"/>
      <c r="F1" s="129"/>
      <c r="G1" s="129"/>
      <c r="H1" s="129"/>
    </row>
    <row r="2" customFormat="false" ht="16.5" hidden="false" customHeight="true" outlineLevel="0" collapsed="false">
      <c r="A2" s="130"/>
      <c r="B2" s="130"/>
      <c r="C2" s="130"/>
      <c r="D2" s="131"/>
      <c r="E2" s="131"/>
      <c r="F2" s="129"/>
      <c r="G2" s="129"/>
      <c r="H2" s="129"/>
    </row>
    <row r="3" customFormat="false" ht="6" hidden="false" customHeight="true" outlineLevel="0" collapsed="false">
      <c r="A3" s="132"/>
      <c r="B3" s="133"/>
      <c r="C3" s="134"/>
      <c r="D3" s="135"/>
      <c r="E3" s="136"/>
      <c r="F3" s="137"/>
      <c r="G3" s="135"/>
      <c r="H3" s="134"/>
      <c r="I3" s="137"/>
      <c r="J3" s="135"/>
      <c r="K3" s="134"/>
    </row>
    <row r="4" customFormat="false" ht="12" hidden="false" customHeight="false" outlineLevel="0" collapsed="false">
      <c r="A4" s="132"/>
      <c r="B4" s="138"/>
      <c r="C4" s="139"/>
      <c r="D4" s="140" t="s">
        <v>62</v>
      </c>
      <c r="E4" s="141"/>
      <c r="F4" s="139"/>
      <c r="G4" s="140" t="s">
        <v>63</v>
      </c>
      <c r="H4" s="131"/>
      <c r="I4" s="139"/>
      <c r="J4" s="140" t="s">
        <v>64</v>
      </c>
      <c r="K4" s="131"/>
    </row>
    <row r="5" customFormat="false" ht="6" hidden="false" customHeight="true" outlineLevel="0" collapsed="false">
      <c r="A5" s="132"/>
      <c r="B5" s="138"/>
      <c r="C5" s="139"/>
      <c r="D5" s="140"/>
      <c r="E5" s="141"/>
      <c r="F5" s="139"/>
      <c r="G5" s="140"/>
      <c r="H5" s="131"/>
      <c r="I5" s="139"/>
      <c r="J5" s="140"/>
      <c r="K5" s="131"/>
    </row>
    <row r="6" customFormat="false" ht="6" hidden="false" customHeight="true" outlineLevel="0" collapsed="false">
      <c r="A6" s="132"/>
      <c r="B6" s="138"/>
      <c r="C6" s="137"/>
      <c r="D6" s="135"/>
      <c r="E6" s="136"/>
      <c r="F6" s="137"/>
      <c r="G6" s="135"/>
      <c r="H6" s="134"/>
      <c r="I6" s="137"/>
      <c r="J6" s="135"/>
      <c r="K6" s="134"/>
    </row>
    <row r="7" customFormat="false" ht="12" hidden="false" customHeight="false" outlineLevel="0" collapsed="false">
      <c r="A7" s="132"/>
      <c r="B7" s="138" t="s">
        <v>37</v>
      </c>
      <c r="C7" s="142" t="s">
        <v>34</v>
      </c>
      <c r="D7" s="142"/>
      <c r="E7" s="142"/>
      <c r="F7" s="142" t="s">
        <v>34</v>
      </c>
      <c r="G7" s="142"/>
      <c r="H7" s="142"/>
      <c r="I7" s="143" t="s">
        <v>34</v>
      </c>
      <c r="J7" s="143"/>
      <c r="K7" s="143"/>
    </row>
    <row r="8" customFormat="false" ht="6" hidden="false" customHeight="true" outlineLevel="0" collapsed="false">
      <c r="A8" s="132"/>
      <c r="B8" s="138"/>
      <c r="C8" s="144"/>
      <c r="D8" s="145"/>
      <c r="E8" s="146"/>
      <c r="F8" s="144"/>
      <c r="G8" s="145"/>
      <c r="H8" s="130"/>
      <c r="I8" s="144"/>
      <c r="J8" s="145"/>
      <c r="K8" s="130"/>
    </row>
    <row r="9" customFormat="false" ht="12" hidden="false" customHeight="false" outlineLevel="0" collapsed="false">
      <c r="A9" s="132" t="s">
        <v>42</v>
      </c>
      <c r="B9" s="147" t="s">
        <v>65</v>
      </c>
      <c r="C9" s="148" t="n">
        <v>2010</v>
      </c>
      <c r="D9" s="148" t="n">
        <v>2009</v>
      </c>
      <c r="E9" s="149" t="s">
        <v>66</v>
      </c>
      <c r="F9" s="148" t="n">
        <v>2010</v>
      </c>
      <c r="G9" s="148" t="n">
        <v>2009</v>
      </c>
      <c r="H9" s="149" t="s">
        <v>66</v>
      </c>
      <c r="I9" s="148" t="n">
        <v>2010</v>
      </c>
      <c r="J9" s="148" t="n">
        <v>2009</v>
      </c>
      <c r="K9" s="143" t="s">
        <v>66</v>
      </c>
    </row>
    <row r="10" customFormat="false" ht="12" hidden="false" customHeight="false" outlineLevel="0" collapsed="false">
      <c r="A10" s="132" t="s">
        <v>37</v>
      </c>
      <c r="B10" s="138"/>
      <c r="C10" s="148"/>
      <c r="D10" s="148"/>
      <c r="E10" s="142" t="s">
        <v>67</v>
      </c>
      <c r="F10" s="148"/>
      <c r="G10" s="148"/>
      <c r="H10" s="142" t="s">
        <v>67</v>
      </c>
      <c r="I10" s="148"/>
      <c r="J10" s="148"/>
      <c r="K10" s="143" t="s">
        <v>67</v>
      </c>
    </row>
    <row r="11" customFormat="false" ht="15" hidden="false" customHeight="true" outlineLevel="0" collapsed="false">
      <c r="A11" s="150"/>
      <c r="B11" s="151"/>
      <c r="C11" s="148" t="s">
        <v>68</v>
      </c>
      <c r="D11" s="148"/>
      <c r="E11" s="152" t="s">
        <v>69</v>
      </c>
      <c r="F11" s="148" t="s">
        <v>68</v>
      </c>
      <c r="G11" s="148"/>
      <c r="H11" s="152" t="s">
        <v>69</v>
      </c>
      <c r="I11" s="148" t="s">
        <v>68</v>
      </c>
      <c r="J11" s="148"/>
      <c r="K11" s="153" t="s">
        <v>69</v>
      </c>
    </row>
    <row r="12" customFormat="false" ht="14.25" hidden="false" customHeight="true" outlineLevel="0" collapsed="false">
      <c r="A12" s="132"/>
      <c r="B12" s="138"/>
      <c r="C12" s="154"/>
      <c r="D12" s="154"/>
      <c r="E12" s="155" t="s">
        <v>37</v>
      </c>
      <c r="F12" s="156"/>
      <c r="G12" s="156"/>
      <c r="H12" s="155" t="s">
        <v>37</v>
      </c>
      <c r="I12" s="156"/>
      <c r="K12" s="138"/>
    </row>
    <row r="13" customFormat="false" ht="12" hidden="false" customHeight="false" outlineLevel="0" collapsed="false">
      <c r="A13" s="132" t="n">
        <v>0</v>
      </c>
      <c r="B13" s="157" t="s">
        <v>70</v>
      </c>
      <c r="C13" s="154"/>
      <c r="D13" s="154"/>
      <c r="E13" s="158"/>
      <c r="F13" s="156"/>
      <c r="G13" s="156"/>
      <c r="H13" s="159"/>
      <c r="I13" s="160"/>
      <c r="J13" s="160"/>
      <c r="K13" s="155"/>
    </row>
    <row r="14" customFormat="false" ht="12" hidden="false" customHeight="false" outlineLevel="0" collapsed="false">
      <c r="A14" s="132" t="s">
        <v>37</v>
      </c>
      <c r="B14" s="157" t="s">
        <v>71</v>
      </c>
      <c r="C14" s="161" t="n">
        <v>88.7</v>
      </c>
      <c r="D14" s="161" t="n">
        <v>95.9</v>
      </c>
      <c r="E14" s="162" t="n">
        <f aca="false">SUM(C14/D14)*100-100</f>
        <v>-7.50782064650679</v>
      </c>
      <c r="F14" s="161" t="n">
        <v>84</v>
      </c>
      <c r="G14" s="161" t="n">
        <v>133.5</v>
      </c>
      <c r="H14" s="162" t="n">
        <f aca="false">SUM(F14/G14)*100-100</f>
        <v>-37.0786516853933</v>
      </c>
      <c r="I14" s="163" t="n">
        <f aca="false">SUM(C14+F14)</f>
        <v>172.7</v>
      </c>
      <c r="J14" s="163" t="n">
        <v>229.4</v>
      </c>
      <c r="K14" s="162" t="n">
        <f aca="false">SUM(I14/J14)*100-100</f>
        <v>-24.716652136007</v>
      </c>
    </row>
    <row r="15" customFormat="false" ht="16.5" hidden="false" customHeight="true" outlineLevel="0" collapsed="false">
      <c r="A15" s="164" t="n">
        <v>1</v>
      </c>
      <c r="B15" s="157" t="s">
        <v>72</v>
      </c>
      <c r="C15" s="161" t="n">
        <v>88.1</v>
      </c>
      <c r="D15" s="161" t="n">
        <v>95.9</v>
      </c>
      <c r="E15" s="162" t="n">
        <f aca="false">SUM(C15/D15)*100-100</f>
        <v>-8.13347236704902</v>
      </c>
      <c r="F15" s="161" t="n">
        <v>82.6</v>
      </c>
      <c r="G15" s="161" t="n">
        <v>128.8</v>
      </c>
      <c r="H15" s="162" t="n">
        <f aca="false">SUM(F15/G15)*100-100</f>
        <v>-35.8695652173913</v>
      </c>
      <c r="I15" s="163" t="n">
        <f aca="false">SUM(C15+F15)</f>
        <v>170.7</v>
      </c>
      <c r="J15" s="163" t="n">
        <v>224.7</v>
      </c>
      <c r="K15" s="162" t="n">
        <f aca="false">SUM(I15/J15)*100-100</f>
        <v>-24.0320427236315</v>
      </c>
    </row>
    <row r="16" customFormat="false" ht="15" hidden="false" customHeight="true" outlineLevel="0" collapsed="false">
      <c r="A16" s="132" t="s">
        <v>37</v>
      </c>
      <c r="B16" s="138"/>
      <c r="C16" s="161"/>
      <c r="D16" s="161"/>
      <c r="E16" s="162"/>
      <c r="F16" s="161"/>
      <c r="G16" s="161"/>
      <c r="H16" s="162"/>
      <c r="I16" s="163"/>
      <c r="J16" s="163"/>
      <c r="K16" s="162"/>
    </row>
    <row r="17" customFormat="false" ht="12" hidden="false" customHeight="false" outlineLevel="0" collapsed="false">
      <c r="A17" s="132" t="n">
        <v>1</v>
      </c>
      <c r="B17" s="157" t="s">
        <v>73</v>
      </c>
      <c r="C17" s="161"/>
      <c r="D17" s="161"/>
      <c r="E17" s="162"/>
      <c r="F17" s="161"/>
      <c r="G17" s="161"/>
      <c r="H17" s="162"/>
      <c r="I17" s="161"/>
      <c r="J17" s="161"/>
      <c r="K17" s="162"/>
    </row>
    <row r="18" customFormat="false" ht="12" hidden="false" customHeight="false" outlineLevel="0" collapsed="false">
      <c r="B18" s="157" t="s">
        <v>74</v>
      </c>
      <c r="C18" s="161" t="n">
        <v>204.7</v>
      </c>
      <c r="D18" s="161" t="n">
        <v>206.2</v>
      </c>
      <c r="E18" s="162" t="n">
        <f aca="false">SUM(C18/D18)*100-100</f>
        <v>-0.727449078564504</v>
      </c>
      <c r="F18" s="161" t="n">
        <v>63.6</v>
      </c>
      <c r="G18" s="161" t="n">
        <v>82.5</v>
      </c>
      <c r="H18" s="162" t="n">
        <f aca="false">SUM(F18/G18)*100-100</f>
        <v>-22.9090909090909</v>
      </c>
      <c r="I18" s="163" t="n">
        <f aca="false">SUM(C18+F18)</f>
        <v>268.3</v>
      </c>
      <c r="J18" s="161" t="n">
        <v>288.7</v>
      </c>
      <c r="K18" s="162" t="n">
        <f aca="false">SUM(I18/J18)*100-100</f>
        <v>-7.06615864218911</v>
      </c>
    </row>
    <row r="19" customFormat="false" ht="16.5" hidden="false" customHeight="true" outlineLevel="0" collapsed="false">
      <c r="A19" s="132" t="n">
        <v>17</v>
      </c>
      <c r="B19" s="157" t="s">
        <v>75</v>
      </c>
      <c r="C19" s="161" t="n">
        <v>199.7</v>
      </c>
      <c r="D19" s="161" t="n">
        <v>193</v>
      </c>
      <c r="E19" s="162" t="n">
        <f aca="false">SUM(C19/D19)*100-100</f>
        <v>3.47150259067357</v>
      </c>
      <c r="F19" s="161" t="s">
        <v>76</v>
      </c>
      <c r="G19" s="161" t="n">
        <v>2.2</v>
      </c>
      <c r="H19" s="165" t="s">
        <v>77</v>
      </c>
      <c r="I19" s="163" t="n">
        <v>199.7</v>
      </c>
      <c r="J19" s="161" t="n">
        <v>195.2</v>
      </c>
      <c r="K19" s="162" t="n">
        <f aca="false">SUM(I19/J19)*100-100</f>
        <v>2.30532786885247</v>
      </c>
    </row>
    <row r="20" customFormat="false" ht="15" hidden="false" customHeight="true" outlineLevel="0" collapsed="false">
      <c r="A20" s="132"/>
      <c r="B20" s="157"/>
      <c r="C20" s="161"/>
      <c r="D20" s="161"/>
      <c r="E20" s="159"/>
      <c r="F20" s="161"/>
      <c r="G20" s="161"/>
      <c r="H20" s="159"/>
      <c r="I20" s="161"/>
      <c r="J20" s="161"/>
      <c r="K20" s="155"/>
    </row>
    <row r="21" customFormat="false" ht="12" hidden="false" customHeight="false" outlineLevel="0" collapsed="false">
      <c r="A21" s="132" t="n">
        <v>2</v>
      </c>
      <c r="B21" s="157" t="s">
        <v>78</v>
      </c>
      <c r="C21" s="161"/>
      <c r="D21" s="161"/>
      <c r="F21" s="161"/>
      <c r="G21" s="161"/>
      <c r="I21" s="161"/>
      <c r="J21" s="161"/>
    </row>
    <row r="22" customFormat="false" ht="12.75" hidden="false" customHeight="false" outlineLevel="0" collapsed="false">
      <c r="A22" s="132"/>
      <c r="B22" s="157" t="s">
        <v>79</v>
      </c>
      <c r="C22" s="161" t="n">
        <v>31.7</v>
      </c>
      <c r="D22" s="161" t="n">
        <v>44.2</v>
      </c>
      <c r="E22" s="162" t="n">
        <f aca="false">SUM(C22/D22)*100-100</f>
        <v>-28.2805429864253</v>
      </c>
      <c r="F22" s="166" t="n">
        <v>60.8</v>
      </c>
      <c r="G22" s="161" t="s">
        <v>80</v>
      </c>
      <c r="H22" s="165" t="s">
        <v>77</v>
      </c>
      <c r="I22" s="163" t="n">
        <f aca="false">SUM(C22)</f>
        <v>31.7</v>
      </c>
      <c r="J22" s="161" t="n">
        <v>44.2</v>
      </c>
      <c r="K22" s="162" t="n">
        <f aca="false">SUM(I22/J22)*100-100</f>
        <v>-28.2805429864253</v>
      </c>
    </row>
    <row r="23" customFormat="false" ht="16.5" hidden="false" customHeight="true" outlineLevel="0" collapsed="false">
      <c r="A23" s="132" t="n">
        <v>21</v>
      </c>
      <c r="B23" s="157" t="s">
        <v>81</v>
      </c>
      <c r="C23" s="161" t="n">
        <v>31.7</v>
      </c>
      <c r="D23" s="161" t="n">
        <v>44.2</v>
      </c>
      <c r="E23" s="162" t="n">
        <f aca="false">SUM(C23/D23)*100-100</f>
        <v>-28.2805429864253</v>
      </c>
      <c r="F23" s="166" t="n">
        <v>60.8</v>
      </c>
      <c r="G23" s="161" t="s">
        <v>80</v>
      </c>
      <c r="H23" s="165" t="s">
        <v>77</v>
      </c>
      <c r="I23" s="163" t="n">
        <f aca="false">SUM(C23)</f>
        <v>31.7</v>
      </c>
      <c r="J23" s="161" t="n">
        <v>44.2</v>
      </c>
      <c r="K23" s="162" t="n">
        <f aca="false">SUM(I23/J23)*100-100</f>
        <v>-28.2805429864253</v>
      </c>
    </row>
    <row r="24" customFormat="false" ht="15" hidden="false" customHeight="true" outlineLevel="0" collapsed="false">
      <c r="A24" s="132"/>
      <c r="B24" s="157"/>
      <c r="C24" s="161"/>
      <c r="D24" s="161"/>
      <c r="E24" s="162"/>
      <c r="F24" s="161"/>
      <c r="G24" s="161"/>
      <c r="H24" s="162"/>
      <c r="I24" s="161"/>
      <c r="J24" s="161"/>
      <c r="K24" s="162"/>
    </row>
    <row r="25" customFormat="false" ht="12" hidden="false" customHeight="false" outlineLevel="0" collapsed="false">
      <c r="A25" s="132" t="n">
        <v>3</v>
      </c>
      <c r="B25" s="157" t="s">
        <v>82</v>
      </c>
      <c r="C25" s="161"/>
      <c r="D25" s="161"/>
      <c r="E25" s="162"/>
      <c r="F25" s="161"/>
      <c r="G25" s="161"/>
      <c r="H25" s="162"/>
      <c r="I25" s="161"/>
      <c r="J25" s="161"/>
      <c r="K25" s="162"/>
    </row>
    <row r="26" customFormat="false" ht="12" hidden="false" customHeight="false" outlineLevel="0" collapsed="false">
      <c r="A26" s="132"/>
      <c r="B26" s="157" t="s">
        <v>83</v>
      </c>
      <c r="C26" s="161" t="n">
        <v>168.5</v>
      </c>
      <c r="D26" s="161" t="n">
        <v>440</v>
      </c>
      <c r="E26" s="162" t="n">
        <f aca="false">SUM(C26/D26)*100-100</f>
        <v>-61.7045454545455</v>
      </c>
      <c r="F26" s="161" t="n">
        <v>58.3</v>
      </c>
      <c r="G26" s="161" t="n">
        <v>1117.2</v>
      </c>
      <c r="H26" s="162" t="n">
        <f aca="false">SUM(F26/G26)*100-100</f>
        <v>-94.781596849266</v>
      </c>
      <c r="I26" s="163" t="n">
        <f aca="false">SUM(C26+F26)</f>
        <v>226.8</v>
      </c>
      <c r="J26" s="161" t="n">
        <v>1557.2</v>
      </c>
      <c r="K26" s="162" t="n">
        <f aca="false">SUM(I26/J26)*100-100</f>
        <v>-85.4353968661701</v>
      </c>
      <c r="M26" s="167"/>
      <c r="N26" s="167"/>
      <c r="O26" s="167"/>
      <c r="P26" s="167"/>
      <c r="Q26" s="168"/>
    </row>
    <row r="27" customFormat="false" ht="16.5" hidden="false" customHeight="true" outlineLevel="0" collapsed="false">
      <c r="A27" s="132" t="n">
        <v>32</v>
      </c>
      <c r="B27" s="157" t="s">
        <v>84</v>
      </c>
      <c r="C27" s="169" t="n">
        <v>168.5</v>
      </c>
      <c r="D27" s="169" t="n">
        <v>440</v>
      </c>
      <c r="E27" s="162" t="n">
        <f aca="false">SUM(C27/D27)*100-100</f>
        <v>-61.7045454545455</v>
      </c>
      <c r="F27" s="169" t="n">
        <v>54.7</v>
      </c>
      <c r="G27" s="169" t="n">
        <v>1091.5</v>
      </c>
      <c r="H27" s="162" t="n">
        <f aca="false">SUM(F27/G27)*100-100</f>
        <v>-94.9885478699038</v>
      </c>
      <c r="I27" s="163" t="n">
        <f aca="false">SUM(C27+F27)</f>
        <v>223.2</v>
      </c>
      <c r="J27" s="163" t="n">
        <v>1531.5</v>
      </c>
      <c r="K27" s="162" t="n">
        <f aca="false">SUM(I27/J27)*100-100</f>
        <v>-85.4260528893242</v>
      </c>
    </row>
    <row r="28" customFormat="false" ht="15" hidden="false" customHeight="true" outlineLevel="0" collapsed="false">
      <c r="A28" s="132"/>
      <c r="B28" s="157"/>
      <c r="C28" s="161"/>
      <c r="D28" s="161"/>
      <c r="E28" s="162" t="s">
        <v>37</v>
      </c>
      <c r="F28" s="161"/>
      <c r="G28" s="161"/>
      <c r="H28" s="162"/>
      <c r="I28" s="161"/>
      <c r="J28" s="161"/>
      <c r="K28" s="162"/>
    </row>
    <row r="29" customFormat="false" ht="12" hidden="false" customHeight="false" outlineLevel="0" collapsed="false">
      <c r="A29" s="132" t="n">
        <v>4</v>
      </c>
      <c r="B29" s="157" t="s">
        <v>85</v>
      </c>
      <c r="C29" s="161" t="n">
        <v>32.4</v>
      </c>
      <c r="D29" s="161" t="n">
        <v>10.1</v>
      </c>
      <c r="E29" s="162" t="s">
        <v>86</v>
      </c>
      <c r="F29" s="161" t="n">
        <v>1063.8</v>
      </c>
      <c r="G29" s="161" t="n">
        <v>1261</v>
      </c>
      <c r="H29" s="162" t="n">
        <f aca="false">SUM(F29/G29)*100-100</f>
        <v>-15.6383822363204</v>
      </c>
      <c r="I29" s="163" t="n">
        <f aca="false">SUM(C29+F29)</f>
        <v>1096.2</v>
      </c>
      <c r="J29" s="161" t="n">
        <v>1271.1</v>
      </c>
      <c r="K29" s="162" t="n">
        <f aca="false">SUM(I29/J29)*100-100</f>
        <v>-13.759735662025</v>
      </c>
    </row>
    <row r="30" customFormat="false" ht="14.25" hidden="false" customHeight="true" outlineLevel="0" collapsed="false">
      <c r="A30" s="132"/>
      <c r="B30" s="157"/>
      <c r="C30" s="161"/>
      <c r="D30" s="161"/>
      <c r="E30" s="162" t="s">
        <v>37</v>
      </c>
      <c r="F30" s="161"/>
      <c r="G30" s="161"/>
      <c r="H30" s="162"/>
      <c r="I30" s="161"/>
      <c r="J30" s="161"/>
      <c r="K30" s="162"/>
    </row>
    <row r="31" customFormat="false" ht="15" hidden="false" customHeight="true" outlineLevel="0" collapsed="false">
      <c r="A31" s="132" t="n">
        <v>5</v>
      </c>
      <c r="B31" s="157" t="s">
        <v>87</v>
      </c>
      <c r="C31" s="161"/>
      <c r="D31" s="161"/>
      <c r="E31" s="162"/>
      <c r="F31" s="161"/>
      <c r="G31" s="161"/>
      <c r="H31" s="162"/>
      <c r="I31" s="161"/>
      <c r="J31" s="161"/>
      <c r="K31" s="162"/>
    </row>
    <row r="32" customFormat="false" ht="12" hidden="false" customHeight="false" outlineLevel="0" collapsed="false">
      <c r="A32" s="132"/>
      <c r="B32" s="157" t="s">
        <v>88</v>
      </c>
      <c r="C32" s="161" t="n">
        <v>6.6</v>
      </c>
      <c r="D32" s="161" t="n">
        <v>0.6</v>
      </c>
      <c r="E32" s="162" t="s">
        <v>86</v>
      </c>
      <c r="F32" s="161" t="n">
        <v>4.9</v>
      </c>
      <c r="G32" s="161" t="n">
        <v>19.9</v>
      </c>
      <c r="H32" s="162" t="n">
        <f aca="false">SUM(F32/G32)*100-100</f>
        <v>-75.3768844221106</v>
      </c>
      <c r="I32" s="163" t="n">
        <f aca="false">SUM(C32+F32)</f>
        <v>11.5</v>
      </c>
      <c r="J32" s="161" t="n">
        <v>20.5</v>
      </c>
      <c r="K32" s="162" t="n">
        <f aca="false">SUM(I32/J32)*100-100</f>
        <v>-43.9024390243902</v>
      </c>
    </row>
    <row r="33" customFormat="false" ht="15" hidden="false" customHeight="true" outlineLevel="0" collapsed="false">
      <c r="A33" s="132"/>
      <c r="B33" s="157"/>
      <c r="C33" s="161"/>
      <c r="D33" s="161"/>
      <c r="E33" s="162" t="s">
        <v>37</v>
      </c>
      <c r="F33" s="161"/>
      <c r="G33" s="161"/>
      <c r="H33" s="162"/>
      <c r="I33" s="161"/>
      <c r="J33" s="161"/>
      <c r="K33" s="162"/>
    </row>
    <row r="34" customFormat="false" ht="12" hidden="false" customHeight="false" outlineLevel="0" collapsed="false">
      <c r="A34" s="132" t="n">
        <v>6</v>
      </c>
      <c r="B34" s="157" t="s">
        <v>89</v>
      </c>
      <c r="C34" s="161" t="n">
        <v>354.6</v>
      </c>
      <c r="D34" s="161" t="n">
        <v>443.5</v>
      </c>
      <c r="E34" s="162" t="n">
        <f aca="false">SUM(C34/D34)*100-100</f>
        <v>-20.0450958286359</v>
      </c>
      <c r="F34" s="161" t="n">
        <v>111.7</v>
      </c>
      <c r="G34" s="161" t="n">
        <v>225.2</v>
      </c>
      <c r="H34" s="162" t="n">
        <f aca="false">SUM(F34/G34)*100-100</f>
        <v>-50.3996447602131</v>
      </c>
      <c r="I34" s="163" t="n">
        <f aca="false">SUM(C34+F34)</f>
        <v>466.3</v>
      </c>
      <c r="J34" s="161" t="n">
        <v>668.7</v>
      </c>
      <c r="K34" s="162" t="n">
        <f aca="false">SUM(I34/J34)*100-100</f>
        <v>-30.2676835651264</v>
      </c>
    </row>
    <row r="35" customFormat="false" ht="16.5" hidden="false" customHeight="true" outlineLevel="0" collapsed="false">
      <c r="A35" s="132" t="n">
        <v>61</v>
      </c>
      <c r="B35" s="157" t="s">
        <v>90</v>
      </c>
      <c r="C35" s="161" t="n">
        <v>127.4</v>
      </c>
      <c r="D35" s="161" t="n">
        <v>107.8</v>
      </c>
      <c r="E35" s="162" t="n">
        <f aca="false">SUM(C35/D35)*100-100</f>
        <v>18.1818181818182</v>
      </c>
      <c r="F35" s="170" t="n">
        <v>26.1</v>
      </c>
      <c r="G35" s="170" t="n">
        <v>132</v>
      </c>
      <c r="H35" s="162" t="n">
        <f aca="false">SUM(F35/G35)*100-100</f>
        <v>-80.2272727272727</v>
      </c>
      <c r="I35" s="163" t="n">
        <f aca="false">SUM(C35+F35)</f>
        <v>153.5</v>
      </c>
      <c r="J35" s="161" t="n">
        <v>239.8</v>
      </c>
      <c r="K35" s="162" t="n">
        <f aca="false">SUM(I35/J35)*100-100</f>
        <v>-35.9883236030025</v>
      </c>
    </row>
    <row r="36" customFormat="false" ht="15" hidden="false" customHeight="true" outlineLevel="0" collapsed="false">
      <c r="A36" s="132"/>
      <c r="B36" s="157" t="s">
        <v>37</v>
      </c>
      <c r="C36" s="161"/>
      <c r="D36" s="161"/>
      <c r="E36" s="162" t="s">
        <v>37</v>
      </c>
      <c r="F36" s="161"/>
      <c r="G36" s="161"/>
      <c r="H36" s="162"/>
      <c r="I36" s="161"/>
      <c r="J36" s="161"/>
      <c r="K36" s="162"/>
    </row>
    <row r="37" customFormat="false" ht="12" hidden="false" customHeight="false" outlineLevel="0" collapsed="false">
      <c r="A37" s="132" t="n">
        <v>7</v>
      </c>
      <c r="B37" s="157" t="s">
        <v>91</v>
      </c>
      <c r="C37" s="161" t="n">
        <v>66.2</v>
      </c>
      <c r="D37" s="161" t="n">
        <v>66.7</v>
      </c>
      <c r="E37" s="162" t="n">
        <f aca="false">SUM(C37/D37)*100-100</f>
        <v>-0.749625187406295</v>
      </c>
      <c r="F37" s="161" t="n">
        <v>33.3</v>
      </c>
      <c r="G37" s="161" t="n">
        <v>55.6</v>
      </c>
      <c r="H37" s="162" t="n">
        <f aca="false">SUM(F37/G37)*100-100</f>
        <v>-40.1079136690648</v>
      </c>
      <c r="I37" s="163" t="n">
        <f aca="false">SUM(C37+F37)</f>
        <v>99.5</v>
      </c>
      <c r="J37" s="161" t="n">
        <v>122.3</v>
      </c>
      <c r="K37" s="162" t="n">
        <f aca="false">SUM(I37/J37)*100-100</f>
        <v>-18.6426819296811</v>
      </c>
    </row>
    <row r="38" customFormat="false" ht="15" hidden="false" customHeight="true" outlineLevel="0" collapsed="false">
      <c r="A38" s="132"/>
      <c r="B38" s="157"/>
      <c r="C38" s="161"/>
      <c r="D38" s="161"/>
      <c r="E38" s="162" t="s">
        <v>37</v>
      </c>
      <c r="F38" s="161"/>
      <c r="G38" s="161"/>
      <c r="H38" s="162"/>
      <c r="I38" s="161"/>
      <c r="J38" s="161"/>
      <c r="K38" s="162"/>
    </row>
    <row r="39" customFormat="false" ht="12" hidden="false" customHeight="false" outlineLevel="0" collapsed="false">
      <c r="A39" s="132" t="n">
        <v>8</v>
      </c>
      <c r="B39" s="157" t="s">
        <v>92</v>
      </c>
      <c r="C39" s="171"/>
      <c r="D39" s="171"/>
      <c r="E39" s="162" t="s">
        <v>37</v>
      </c>
      <c r="F39" s="171"/>
      <c r="G39" s="171"/>
      <c r="H39" s="162"/>
      <c r="I39" s="171"/>
      <c r="J39" s="171"/>
      <c r="K39" s="162"/>
    </row>
    <row r="40" customFormat="false" ht="12" hidden="false" customHeight="false" outlineLevel="0" collapsed="false">
      <c r="A40" s="132"/>
      <c r="B40" s="157" t="s">
        <v>71</v>
      </c>
      <c r="C40" s="161" t="n">
        <v>192.2</v>
      </c>
      <c r="D40" s="161" t="n">
        <v>210.6</v>
      </c>
      <c r="E40" s="162" t="n">
        <f aca="false">SUM(C40/D40)*100-100</f>
        <v>-8.7369420702754</v>
      </c>
      <c r="F40" s="161" t="n">
        <v>29.3</v>
      </c>
      <c r="G40" s="161" t="n">
        <v>32.9</v>
      </c>
      <c r="H40" s="162" t="n">
        <f aca="false">SUM(F40/G40)*100-100</f>
        <v>-10.9422492401216</v>
      </c>
      <c r="I40" s="163" t="n">
        <f aca="false">SUM(C40+F40)</f>
        <v>221.5</v>
      </c>
      <c r="J40" s="161" t="n">
        <v>243.5</v>
      </c>
      <c r="K40" s="162" t="n">
        <f aca="false">SUM(I40/J40)*100-100</f>
        <v>-9.03490759753593</v>
      </c>
    </row>
    <row r="41" customFormat="false" ht="13.5" hidden="false" customHeight="true" outlineLevel="0" collapsed="false">
      <c r="A41" s="132"/>
      <c r="B41" s="157"/>
      <c r="C41" s="161"/>
      <c r="D41" s="161"/>
      <c r="E41" s="162" t="s">
        <v>37</v>
      </c>
      <c r="F41" s="161"/>
      <c r="G41" s="161"/>
      <c r="H41" s="162"/>
      <c r="I41" s="161"/>
      <c r="J41" s="161"/>
      <c r="K41" s="162"/>
    </row>
    <row r="42" customFormat="false" ht="16.5" hidden="false" customHeight="true" outlineLevel="0" collapsed="false">
      <c r="A42" s="132" t="n">
        <v>84</v>
      </c>
      <c r="B42" s="157" t="s">
        <v>93</v>
      </c>
      <c r="C42" s="161" t="n">
        <v>0.7</v>
      </c>
      <c r="D42" s="161" t="n">
        <v>7</v>
      </c>
      <c r="E42" s="162" t="n">
        <f aca="false">SUM(C42/D42)*100-100</f>
        <v>-90</v>
      </c>
      <c r="F42" s="170" t="n">
        <v>17</v>
      </c>
      <c r="G42" s="170" t="n">
        <v>11.4</v>
      </c>
      <c r="H42" s="162" t="n">
        <f aca="false">SUM(F42/G42)*100-100</f>
        <v>49.1228070175439</v>
      </c>
      <c r="I42" s="163" t="n">
        <f aca="false">SUM(C42+F42)</f>
        <v>17.7</v>
      </c>
      <c r="J42" s="161" t="n">
        <v>18.4</v>
      </c>
      <c r="K42" s="162" t="n">
        <f aca="false">SUM(I42/J42)*100-100</f>
        <v>-3.80434782608695</v>
      </c>
    </row>
    <row r="43" customFormat="false" ht="15" hidden="false" customHeight="true" outlineLevel="0" collapsed="false">
      <c r="A43" s="132"/>
      <c r="B43" s="157"/>
      <c r="C43" s="161"/>
      <c r="D43" s="161"/>
      <c r="E43" s="162" t="s">
        <v>37</v>
      </c>
      <c r="F43" s="161"/>
      <c r="G43" s="161"/>
      <c r="H43" s="162"/>
      <c r="I43" s="161"/>
      <c r="J43" s="161"/>
      <c r="K43" s="162"/>
    </row>
    <row r="44" customFormat="false" ht="12" hidden="false" customHeight="false" outlineLevel="0" collapsed="false">
      <c r="A44" s="132" t="n">
        <v>9</v>
      </c>
      <c r="B44" s="157" t="s">
        <v>94</v>
      </c>
      <c r="C44" s="161" t="n">
        <v>2.9</v>
      </c>
      <c r="D44" s="161" t="n">
        <v>7.4</v>
      </c>
      <c r="E44" s="162" t="n">
        <f aca="false">SUM(C44/D44)*100-100</f>
        <v>-60.8108108108108</v>
      </c>
      <c r="F44" s="161" t="n">
        <v>1.4</v>
      </c>
      <c r="G44" s="161" t="n">
        <v>2.7</v>
      </c>
      <c r="H44" s="162" t="n">
        <f aca="false">SUM(F44/G44)*100-100</f>
        <v>-48.1481481481482</v>
      </c>
      <c r="I44" s="163" t="n">
        <f aca="false">SUM(C44+F44)</f>
        <v>4.3</v>
      </c>
      <c r="J44" s="161" t="n">
        <v>10.1</v>
      </c>
      <c r="K44" s="162" t="n">
        <f aca="false">SUM(I44/J44)*100-100</f>
        <v>-57.4257425742574</v>
      </c>
    </row>
    <row r="45" customFormat="false" ht="12" hidden="false" customHeight="false" outlineLevel="0" collapsed="false">
      <c r="A45" s="132"/>
      <c r="B45" s="157" t="s">
        <v>95</v>
      </c>
      <c r="C45" s="161"/>
      <c r="D45" s="161"/>
      <c r="E45" s="162"/>
      <c r="F45" s="161"/>
      <c r="G45" s="161"/>
      <c r="H45" s="162"/>
      <c r="I45" s="161"/>
      <c r="J45" s="161"/>
      <c r="K45" s="162"/>
    </row>
    <row r="46" customFormat="false" ht="12" hidden="false" customHeight="false" outlineLevel="0" collapsed="false">
      <c r="A46" s="132"/>
      <c r="B46" s="157" t="s">
        <v>96</v>
      </c>
      <c r="C46" s="161"/>
      <c r="D46" s="161"/>
      <c r="E46" s="162"/>
      <c r="F46" s="161"/>
      <c r="G46" s="161"/>
      <c r="H46" s="162"/>
      <c r="I46" s="161"/>
      <c r="J46" s="161"/>
      <c r="K46" s="162"/>
    </row>
    <row r="47" customFormat="false" ht="12" hidden="false" customHeight="false" outlineLevel="0" collapsed="false">
      <c r="A47" s="132"/>
      <c r="B47" s="157" t="s">
        <v>97</v>
      </c>
      <c r="C47" s="161"/>
      <c r="D47" s="161"/>
      <c r="E47" s="162"/>
      <c r="F47" s="161"/>
      <c r="G47" s="161"/>
      <c r="H47" s="162"/>
      <c r="I47" s="161"/>
      <c r="J47" s="161"/>
      <c r="K47" s="162"/>
    </row>
    <row r="48" customFormat="false" ht="12" hidden="false" customHeight="false" outlineLevel="0" collapsed="false">
      <c r="A48" s="172"/>
      <c r="B48" s="173"/>
      <c r="C48" s="161"/>
      <c r="D48" s="161"/>
      <c r="E48" s="174"/>
      <c r="F48" s="161"/>
      <c r="G48" s="161"/>
      <c r="H48" s="174"/>
      <c r="I48" s="175"/>
      <c r="J48" s="175"/>
      <c r="K48" s="176"/>
    </row>
    <row r="49" customFormat="false" ht="9.75" hidden="false" customHeight="true" outlineLevel="0" collapsed="false">
      <c r="B49" s="177"/>
      <c r="C49" s="178"/>
      <c r="D49" s="178"/>
      <c r="E49" s="162"/>
      <c r="F49" s="178"/>
      <c r="G49" s="178"/>
      <c r="H49" s="162"/>
      <c r="I49" s="179"/>
      <c r="J49" s="179"/>
      <c r="K49" s="162"/>
    </row>
    <row r="50" s="180" customFormat="true" ht="12" hidden="false" customHeight="false" outlineLevel="0" collapsed="false">
      <c r="B50" s="181" t="s">
        <v>64</v>
      </c>
      <c r="C50" s="182" t="n">
        <v>1148.4</v>
      </c>
      <c r="D50" s="182" t="n">
        <v>1525.3</v>
      </c>
      <c r="E50" s="183" t="n">
        <f aca="false">SUM(C50/D50)*100-100</f>
        <v>-24.7098931357766</v>
      </c>
      <c r="F50" s="182" t="n">
        <v>1511.1</v>
      </c>
      <c r="G50" s="182" t="n">
        <v>2930.6</v>
      </c>
      <c r="H50" s="183" t="n">
        <f aca="false">SUM(F50/G50)*100-100</f>
        <v>-48.4371800996383</v>
      </c>
      <c r="I50" s="182" t="n">
        <v>2659.5</v>
      </c>
      <c r="J50" s="182" t="n">
        <v>4455.8</v>
      </c>
      <c r="K50" s="183" t="n">
        <f aca="false">SUM(I50/J50)*100-100</f>
        <v>-40.3137483729072</v>
      </c>
      <c r="L50" s="184"/>
    </row>
    <row r="51" customFormat="false" ht="5.25" hidden="false" customHeight="true" outlineLevel="0" collapsed="false">
      <c r="B51" s="185"/>
      <c r="C51" s="186"/>
      <c r="D51" s="186"/>
      <c r="E51" s="187"/>
      <c r="F51" s="186"/>
      <c r="G51" s="186"/>
      <c r="H51" s="187"/>
      <c r="I51" s="186"/>
      <c r="J51" s="186"/>
      <c r="K51" s="187"/>
    </row>
    <row r="52" customFormat="false" ht="12" hidden="false" customHeight="false" outlineLevel="0" collapsed="false">
      <c r="B52" s="185"/>
      <c r="C52" s="186"/>
      <c r="D52" s="186"/>
      <c r="E52" s="187"/>
      <c r="G52" s="188"/>
      <c r="H52" s="187"/>
      <c r="I52" s="189"/>
      <c r="J52" s="186"/>
      <c r="K52" s="187"/>
    </row>
    <row r="53" customFormat="false" ht="12" hidden="false" customHeight="false" outlineLevel="0" collapsed="false">
      <c r="B53" s="185"/>
      <c r="C53" s="186"/>
      <c r="D53" s="186"/>
      <c r="E53" s="187"/>
      <c r="F53" s="186"/>
      <c r="G53" s="188"/>
      <c r="H53" s="187"/>
      <c r="I53" s="186"/>
      <c r="J53" s="186"/>
      <c r="K53" s="187"/>
    </row>
    <row r="54" customFormat="false" ht="12" hidden="false" customHeight="false" outlineLevel="0" collapsed="false">
      <c r="B54" s="185"/>
      <c r="C54" s="186"/>
      <c r="D54" s="186"/>
      <c r="E54" s="187"/>
      <c r="F54" s="186"/>
      <c r="G54" s="188"/>
      <c r="H54" s="187"/>
      <c r="I54" s="186"/>
      <c r="J54" s="186"/>
      <c r="K54" s="187"/>
    </row>
    <row r="55" customFormat="false" ht="19.5" hidden="false" customHeight="true" outlineLevel="0" collapsed="false">
      <c r="J55" s="126" t="s">
        <v>98</v>
      </c>
    </row>
    <row r="56" customFormat="false" ht="22.5" hidden="false" customHeight="true" outlineLevel="0" collapsed="false"/>
    <row r="57" customFormat="false" ht="18" hidden="false" customHeight="true" outlineLevel="0" collapsed="false">
      <c r="A57" s="126" t="n">
        <v>2</v>
      </c>
    </row>
    <row r="74" customFormat="false" ht="12" hidden="false" customHeight="false" outlineLevel="0" collapsed="false">
      <c r="B74" s="190"/>
    </row>
  </sheetData>
  <mergeCells count="12">
    <mergeCell ref="C7:E7"/>
    <mergeCell ref="F7:H7"/>
    <mergeCell ref="I7:K7"/>
    <mergeCell ref="C9:C10"/>
    <mergeCell ref="D9:D10"/>
    <mergeCell ref="F9:F10"/>
    <mergeCell ref="G9:G10"/>
    <mergeCell ref="I9:I10"/>
    <mergeCell ref="J9:J10"/>
    <mergeCell ref="C11:D11"/>
    <mergeCell ref="F11:G11"/>
    <mergeCell ref="I11:J11"/>
  </mergeCells>
  <printOptions headings="false" gridLines="false" gridLinesSet="true" horizontalCentered="false" verticalCentered="false"/>
  <pageMargins left="0.220138888888889" right="0.170138888888889" top="0.67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9.14"/>
    <col collapsed="false" customWidth="true" hidden="false" outlineLevel="0" max="2" min="2" style="47" width="4.41"/>
    <col collapsed="false" customWidth="true" hidden="false" outlineLevel="0" max="3" min="3" style="47" width="15.41"/>
    <col collapsed="false" customWidth="true" hidden="false" outlineLevel="0" max="4" min="4" style="47" width="15.56"/>
    <col collapsed="false" customWidth="true" hidden="false" outlineLevel="0" max="6" min="5" style="47" width="9.41"/>
    <col collapsed="false" customWidth="true" hidden="false" outlineLevel="0" max="7" min="7" style="47" width="15.56"/>
    <col collapsed="false" customWidth="true" hidden="false" outlineLevel="0" max="8" min="8" style="47" width="15.7"/>
    <col collapsed="false" customWidth="true" hidden="false" outlineLevel="0" max="9" min="9" style="47" width="8.14"/>
    <col collapsed="false" customWidth="true" hidden="false" outlineLevel="0" max="10" min="10" style="47" width="10.71"/>
    <col collapsed="false" customWidth="true" hidden="false" outlineLevel="0" max="11" min="11" style="47" width="7.7"/>
    <col collapsed="false" customWidth="true" hidden="false" outlineLevel="0" max="12" min="12" style="47" width="9.7"/>
    <col collapsed="false" customWidth="false" hidden="false" outlineLevel="0" max="257" min="13" style="47" width="11.42"/>
  </cols>
  <sheetData>
    <row r="1" customFormat="false" ht="14.25" hidden="false" customHeight="false" outlineLevel="0" collapsed="false">
      <c r="A1" s="191" t="s">
        <v>99</v>
      </c>
      <c r="B1" s="192" t="s">
        <v>100</v>
      </c>
      <c r="D1" s="193"/>
      <c r="E1" s="193"/>
      <c r="F1" s="193"/>
      <c r="G1" s="193"/>
      <c r="H1" s="193"/>
      <c r="I1" s="193"/>
    </row>
    <row r="2" customFormat="false" ht="14.25" hidden="false" customHeight="false" outlineLevel="0" collapsed="false">
      <c r="A2" s="60"/>
      <c r="B2" s="194"/>
      <c r="C2" s="60"/>
      <c r="D2" s="195"/>
      <c r="E2" s="195"/>
      <c r="F2" s="195"/>
      <c r="G2" s="195"/>
      <c r="H2" s="195"/>
      <c r="I2" s="193"/>
    </row>
    <row r="3" customFormat="false" ht="27" hidden="false" customHeight="true" outlineLevel="0" collapsed="false">
      <c r="A3" s="196" t="s">
        <v>101</v>
      </c>
      <c r="B3" s="197"/>
      <c r="C3" s="198"/>
      <c r="D3" s="199" t="n">
        <v>2010</v>
      </c>
      <c r="E3" s="199"/>
      <c r="F3" s="199"/>
      <c r="G3" s="199" t="n">
        <v>2009</v>
      </c>
      <c r="H3" s="200" t="s">
        <v>102</v>
      </c>
    </row>
    <row r="4" customFormat="false" ht="27" hidden="false" customHeight="true" outlineLevel="0" collapsed="false">
      <c r="A4" s="196" t="s">
        <v>103</v>
      </c>
      <c r="B4" s="91" t="s">
        <v>104</v>
      </c>
      <c r="C4" s="91"/>
      <c r="D4" s="117" t="s">
        <v>105</v>
      </c>
      <c r="E4" s="199" t="s">
        <v>62</v>
      </c>
      <c r="F4" s="199" t="s">
        <v>63</v>
      </c>
      <c r="G4" s="55" t="s">
        <v>105</v>
      </c>
      <c r="H4" s="200"/>
    </row>
    <row r="5" customFormat="false" ht="25.5" hidden="false" customHeight="true" outlineLevel="0" collapsed="false">
      <c r="A5" s="201" t="s">
        <v>106</v>
      </c>
      <c r="B5" s="199"/>
      <c r="C5" s="62"/>
      <c r="D5" s="202" t="s">
        <v>107</v>
      </c>
      <c r="E5" s="202"/>
      <c r="F5" s="202"/>
      <c r="G5" s="202"/>
      <c r="H5" s="200"/>
    </row>
    <row r="6" customFormat="false" ht="12.75" hidden="false" customHeight="false" outlineLevel="0" collapsed="false">
      <c r="A6" s="203"/>
      <c r="B6" s="197"/>
      <c r="C6" s="52"/>
      <c r="D6" s="204"/>
      <c r="E6" s="204"/>
      <c r="F6" s="204"/>
      <c r="G6" s="204"/>
      <c r="H6" s="204"/>
    </row>
    <row r="7" customFormat="false" ht="12.75" hidden="false" customHeight="false" outlineLevel="0" collapsed="false">
      <c r="A7" s="205" t="n">
        <v>14</v>
      </c>
      <c r="B7" s="206"/>
      <c r="C7" s="198" t="s">
        <v>108</v>
      </c>
      <c r="D7" s="207" t="n">
        <f aca="false">SUM(E7:F7)</f>
        <v>84.2</v>
      </c>
      <c r="E7" s="208" t="n">
        <v>84.2</v>
      </c>
      <c r="F7" s="209" t="s">
        <v>76</v>
      </c>
      <c r="G7" s="207" t="n">
        <v>92.5</v>
      </c>
      <c r="H7" s="210" t="n">
        <f aca="false">SUM(D7/G7)*100-100</f>
        <v>-8.97297297297297</v>
      </c>
    </row>
    <row r="8" customFormat="false" ht="12.75" hidden="false" customHeight="false" outlineLevel="0" collapsed="false">
      <c r="A8" s="69"/>
      <c r="B8" s="63"/>
      <c r="C8" s="198"/>
      <c r="D8" s="207"/>
      <c r="E8" s="208"/>
      <c r="F8" s="211"/>
      <c r="G8" s="204"/>
      <c r="H8" s="210"/>
    </row>
    <row r="9" customFormat="false" ht="12.75" hidden="false" customHeight="false" outlineLevel="0" collapsed="false">
      <c r="A9" s="69" t="n">
        <v>14</v>
      </c>
      <c r="B9" s="63"/>
      <c r="C9" s="198" t="s">
        <v>109</v>
      </c>
      <c r="D9" s="207" t="n">
        <v>1403.6</v>
      </c>
      <c r="E9" s="208" t="n">
        <v>230.4</v>
      </c>
      <c r="F9" s="211" t="n">
        <v>1173.1</v>
      </c>
      <c r="G9" s="207" t="n">
        <v>2986.1</v>
      </c>
      <c r="H9" s="210" t="n">
        <f aca="false">SUM(D9/G9)*100-100</f>
        <v>-52.9955460299387</v>
      </c>
    </row>
    <row r="10" customFormat="false" ht="12.75" hidden="false" customHeight="false" outlineLevel="0" collapsed="false">
      <c r="A10" s="69"/>
      <c r="B10" s="63"/>
      <c r="C10" s="198"/>
      <c r="D10" s="207"/>
      <c r="E10" s="208"/>
      <c r="F10" s="211"/>
      <c r="G10" s="207"/>
      <c r="H10" s="212"/>
    </row>
    <row r="11" customFormat="false" ht="12.75" hidden="false" customHeight="false" outlineLevel="0" collapsed="false">
      <c r="A11" s="69" t="n">
        <v>13</v>
      </c>
      <c r="B11" s="63"/>
      <c r="C11" s="198" t="s">
        <v>110</v>
      </c>
      <c r="D11" s="207" t="n">
        <f aca="false">SUM(E11:F11)</f>
        <v>3.3</v>
      </c>
      <c r="E11" s="213" t="s">
        <v>76</v>
      </c>
      <c r="F11" s="209" t="n">
        <v>3.3</v>
      </c>
      <c r="G11" s="207" t="n">
        <v>4</v>
      </c>
      <c r="H11" s="212" t="n">
        <f aca="false">SUM(D11/G11)*100-100</f>
        <v>-17.5</v>
      </c>
    </row>
    <row r="12" customFormat="false" ht="12.75" hidden="false" customHeight="false" outlineLevel="0" collapsed="false">
      <c r="A12" s="69"/>
      <c r="B12" s="63"/>
      <c r="C12" s="198"/>
      <c r="D12" s="207"/>
      <c r="E12" s="208"/>
      <c r="F12" s="211"/>
      <c r="G12" s="207"/>
      <c r="H12" s="212"/>
    </row>
    <row r="13" customFormat="false" ht="12.75" hidden="false" customHeight="false" outlineLevel="0" collapsed="false">
      <c r="A13" s="69" t="n">
        <v>19</v>
      </c>
      <c r="B13" s="63"/>
      <c r="C13" s="198" t="s">
        <v>111</v>
      </c>
      <c r="D13" s="207" t="n">
        <f aca="false">SUM(E13:F13)</f>
        <v>87.7</v>
      </c>
      <c r="E13" s="208" t="n">
        <v>82.8</v>
      </c>
      <c r="F13" s="211" t="n">
        <v>4.9</v>
      </c>
      <c r="G13" s="207" t="n">
        <v>116.8</v>
      </c>
      <c r="H13" s="212" t="n">
        <f aca="false">SUM(D13/G13)*100-100</f>
        <v>-24.9143835616438</v>
      </c>
    </row>
    <row r="14" customFormat="false" ht="12.75" hidden="false" customHeight="false" outlineLevel="0" collapsed="false">
      <c r="A14" s="69"/>
      <c r="B14" s="63"/>
      <c r="C14" s="198"/>
      <c r="D14" s="207"/>
      <c r="E14" s="208"/>
      <c r="F14" s="211"/>
      <c r="G14" s="207"/>
      <c r="H14" s="212"/>
    </row>
    <row r="15" customFormat="false" ht="12.75" hidden="false" customHeight="false" outlineLevel="0" collapsed="false">
      <c r="A15" s="69" t="n">
        <v>14</v>
      </c>
      <c r="B15" s="63"/>
      <c r="C15" s="198" t="s">
        <v>112</v>
      </c>
      <c r="D15" s="207" t="n">
        <v>28.9</v>
      </c>
      <c r="E15" s="208" t="n">
        <v>17.2</v>
      </c>
      <c r="F15" s="211" t="n">
        <v>11.6</v>
      </c>
      <c r="G15" s="207" t="n">
        <v>56.5</v>
      </c>
      <c r="H15" s="212" t="n">
        <f aca="false">SUM(D15/G15)*100-100</f>
        <v>-48.8495575221239</v>
      </c>
    </row>
    <row r="16" customFormat="false" ht="12.75" hidden="false" customHeight="false" outlineLevel="0" collapsed="false">
      <c r="A16" s="64"/>
      <c r="B16" s="119"/>
      <c r="C16" s="198"/>
      <c r="D16" s="207"/>
      <c r="E16" s="214"/>
      <c r="F16" s="215"/>
      <c r="G16" s="216"/>
      <c r="H16" s="212"/>
    </row>
    <row r="17" customFormat="false" ht="12.75" hidden="false" customHeight="false" outlineLevel="0" collapsed="false">
      <c r="A17" s="69" t="n">
        <v>19</v>
      </c>
      <c r="B17" s="63"/>
      <c r="C17" s="198" t="s">
        <v>113</v>
      </c>
      <c r="D17" s="207" t="n">
        <f aca="false">SUM(E17:F17)</f>
        <v>25.6</v>
      </c>
      <c r="E17" s="208" t="n">
        <v>2.5</v>
      </c>
      <c r="F17" s="209" t="n">
        <v>23.1</v>
      </c>
      <c r="G17" s="207" t="n">
        <v>45.7</v>
      </c>
      <c r="H17" s="212" t="n">
        <f aca="false">SUM(D17/G17)*100-100</f>
        <v>-43.9824945295405</v>
      </c>
    </row>
    <row r="18" customFormat="false" ht="12.75" hidden="false" customHeight="false" outlineLevel="0" collapsed="false">
      <c r="A18" s="69"/>
      <c r="B18" s="63"/>
      <c r="C18" s="198"/>
      <c r="D18" s="207"/>
      <c r="E18" s="217"/>
      <c r="F18" s="218"/>
      <c r="G18" s="207"/>
      <c r="H18" s="212"/>
    </row>
    <row r="19" customFormat="false" ht="12.75" hidden="false" customHeight="false" outlineLevel="0" collapsed="false">
      <c r="A19" s="69" t="n">
        <v>14</v>
      </c>
      <c r="B19" s="63"/>
      <c r="C19" s="198" t="s">
        <v>114</v>
      </c>
      <c r="D19" s="207" t="n">
        <f aca="false">SUM(E19:F19)</f>
        <v>5.4</v>
      </c>
      <c r="E19" s="213" t="s">
        <v>76</v>
      </c>
      <c r="F19" s="211" t="n">
        <v>5.4</v>
      </c>
      <c r="G19" s="207" t="n">
        <v>27</v>
      </c>
      <c r="H19" s="210" t="n">
        <f aca="false">SUM(D19/G19)*100-100</f>
        <v>-80</v>
      </c>
    </row>
    <row r="20" customFormat="false" ht="12.75" hidden="false" customHeight="false" outlineLevel="0" collapsed="false">
      <c r="A20" s="69"/>
      <c r="B20" s="63"/>
      <c r="C20" s="198"/>
      <c r="D20" s="207"/>
      <c r="E20" s="208"/>
      <c r="F20" s="211"/>
      <c r="G20" s="207"/>
      <c r="H20" s="210"/>
    </row>
    <row r="21" customFormat="false" ht="12.75" hidden="false" customHeight="false" outlineLevel="0" collapsed="false">
      <c r="A21" s="69" t="n">
        <v>14</v>
      </c>
      <c r="B21" s="63"/>
      <c r="C21" s="198" t="s">
        <v>115</v>
      </c>
      <c r="D21" s="207" t="n">
        <f aca="false">SUM(E21:F21)</f>
        <v>4.4</v>
      </c>
      <c r="E21" s="219" t="n">
        <v>0.9</v>
      </c>
      <c r="F21" s="209" t="n">
        <v>3.5</v>
      </c>
      <c r="G21" s="220" t="n">
        <v>9.5</v>
      </c>
      <c r="H21" s="210" t="n">
        <f aca="false">SUM(D21/G21)*100-100</f>
        <v>-53.6842105263158</v>
      </c>
    </row>
    <row r="22" customFormat="false" ht="12.75" hidden="false" customHeight="false" outlineLevel="0" collapsed="false">
      <c r="A22" s="69"/>
      <c r="B22" s="63"/>
      <c r="C22" s="198"/>
      <c r="D22" s="207"/>
      <c r="E22" s="208"/>
      <c r="F22" s="211"/>
      <c r="G22" s="207"/>
      <c r="H22" s="210"/>
    </row>
    <row r="23" customFormat="false" ht="12.75" hidden="false" customHeight="false" outlineLevel="0" collapsed="false">
      <c r="A23" s="69" t="n">
        <v>14</v>
      </c>
      <c r="B23" s="63"/>
      <c r="C23" s="198" t="s">
        <v>116</v>
      </c>
      <c r="D23" s="207" t="n">
        <f aca="false">SUM(E23:F23)</f>
        <v>41.8</v>
      </c>
      <c r="E23" s="208" t="n">
        <v>41.8</v>
      </c>
      <c r="F23" s="209" t="s">
        <v>76</v>
      </c>
      <c r="G23" s="207" t="n">
        <v>30.3</v>
      </c>
      <c r="H23" s="210" t="n">
        <f aca="false">SUM(D23/G23)*100-100</f>
        <v>37.9537953795379</v>
      </c>
    </row>
    <row r="24" customFormat="false" ht="12.75" hidden="false" customHeight="false" outlineLevel="0" collapsed="false">
      <c r="A24" s="69"/>
      <c r="B24" s="63"/>
      <c r="C24" s="198"/>
      <c r="D24" s="207"/>
      <c r="E24" s="208"/>
      <c r="F24" s="211"/>
      <c r="G24" s="207"/>
      <c r="H24" s="210"/>
    </row>
    <row r="25" customFormat="false" ht="12.75" hidden="false" customHeight="false" outlineLevel="0" collapsed="false">
      <c r="A25" s="69" t="n">
        <v>15</v>
      </c>
      <c r="B25" s="63"/>
      <c r="C25" s="198" t="s">
        <v>117</v>
      </c>
      <c r="D25" s="207" t="n">
        <f aca="false">SUM(E25:F25)</f>
        <v>216.3</v>
      </c>
      <c r="E25" s="208" t="n">
        <v>153.5</v>
      </c>
      <c r="F25" s="211" t="n">
        <v>62.8</v>
      </c>
      <c r="G25" s="207" t="n">
        <v>184</v>
      </c>
      <c r="H25" s="210" t="n">
        <f aca="false">SUM(D25/G25)*100-100</f>
        <v>17.554347826087</v>
      </c>
    </row>
    <row r="26" customFormat="false" ht="12.75" hidden="false" customHeight="false" outlineLevel="0" collapsed="false">
      <c r="A26" s="69"/>
      <c r="B26" s="63"/>
      <c r="C26" s="198"/>
      <c r="D26" s="207"/>
      <c r="E26" s="208"/>
      <c r="F26" s="211"/>
      <c r="G26" s="207"/>
      <c r="H26" s="210"/>
    </row>
    <row r="27" customFormat="false" ht="12.75" hidden="false" customHeight="false" outlineLevel="0" collapsed="false">
      <c r="A27" s="69" t="n">
        <v>19</v>
      </c>
      <c r="B27" s="63"/>
      <c r="C27" s="198" t="s">
        <v>118</v>
      </c>
      <c r="D27" s="207" t="n">
        <f aca="false">SUM(E27:F27)</f>
        <v>157.9</v>
      </c>
      <c r="E27" s="208" t="n">
        <v>105.5</v>
      </c>
      <c r="F27" s="211" t="n">
        <v>52.4</v>
      </c>
      <c r="G27" s="207" t="n">
        <v>199.8</v>
      </c>
      <c r="H27" s="210" t="n">
        <f aca="false">SUM(D27/G27)*100-100</f>
        <v>-20.970970970971</v>
      </c>
    </row>
    <row r="28" customFormat="false" ht="12.75" hidden="false" customHeight="false" outlineLevel="0" collapsed="false">
      <c r="A28" s="69"/>
      <c r="B28" s="63"/>
      <c r="C28" s="198"/>
      <c r="D28" s="207"/>
      <c r="E28" s="208"/>
      <c r="F28" s="211"/>
      <c r="G28" s="207"/>
      <c r="H28" s="210"/>
    </row>
    <row r="29" customFormat="false" ht="12.75" hidden="false" customHeight="false" outlineLevel="0" collapsed="false">
      <c r="A29" s="69" t="n">
        <v>18</v>
      </c>
      <c r="B29" s="63"/>
      <c r="C29" s="198" t="s">
        <v>119</v>
      </c>
      <c r="D29" s="207" t="n">
        <f aca="false">SUM(E29:F29)</f>
        <v>397.8</v>
      </c>
      <c r="E29" s="208" t="n">
        <v>255.6</v>
      </c>
      <c r="F29" s="211" t="n">
        <v>142.2</v>
      </c>
      <c r="G29" s="207" t="n">
        <v>482.6</v>
      </c>
      <c r="H29" s="210" t="n">
        <f aca="false">SUM(D29/G29)*100-100</f>
        <v>-17.5714877745545</v>
      </c>
    </row>
    <row r="30" customFormat="false" ht="12.75" hidden="false" customHeight="false" outlineLevel="0" collapsed="false">
      <c r="A30" s="69"/>
      <c r="B30" s="63"/>
      <c r="C30" s="198"/>
      <c r="D30" s="207"/>
      <c r="E30" s="208"/>
      <c r="F30" s="211"/>
      <c r="G30" s="207"/>
      <c r="H30" s="212"/>
    </row>
    <row r="31" customFormat="false" ht="12.75" hidden="false" customHeight="false" outlineLevel="0" collapsed="false">
      <c r="A31" s="69" t="n">
        <v>19</v>
      </c>
      <c r="B31" s="63"/>
      <c r="C31" s="198" t="s">
        <v>120</v>
      </c>
      <c r="D31" s="207" t="n">
        <v>52.1</v>
      </c>
      <c r="E31" s="208" t="n">
        <v>23.8</v>
      </c>
      <c r="F31" s="211" t="n">
        <v>28.2</v>
      </c>
      <c r="G31" s="207" t="n">
        <v>108.6</v>
      </c>
      <c r="H31" s="212" t="n">
        <f aca="false">SUM(D31/G31)*100-100</f>
        <v>-52.0257826887661</v>
      </c>
    </row>
    <row r="32" customFormat="false" ht="12.75" hidden="false" customHeight="false" outlineLevel="0" collapsed="false">
      <c r="A32" s="69"/>
      <c r="B32" s="63"/>
      <c r="C32" s="198"/>
      <c r="D32" s="207"/>
      <c r="E32" s="208"/>
      <c r="F32" s="211"/>
      <c r="G32" s="207"/>
      <c r="H32" s="212"/>
    </row>
    <row r="33" customFormat="false" ht="12.75" hidden="false" customHeight="false" outlineLevel="0" collapsed="false">
      <c r="A33" s="69" t="n">
        <v>16</v>
      </c>
      <c r="B33" s="63"/>
      <c r="C33" s="198" t="s">
        <v>121</v>
      </c>
      <c r="D33" s="207" t="n">
        <v>149.9</v>
      </c>
      <c r="E33" s="208" t="n">
        <v>149.4</v>
      </c>
      <c r="F33" s="211" t="n">
        <v>0.4</v>
      </c>
      <c r="G33" s="207" t="n">
        <v>112.2</v>
      </c>
      <c r="H33" s="210" t="n">
        <f aca="false">SUM(D33/G33)*100-100</f>
        <v>33.6007130124777</v>
      </c>
    </row>
    <row r="34" customFormat="false" ht="12.75" hidden="false" customHeight="false" outlineLevel="0" collapsed="false">
      <c r="A34" s="69"/>
      <c r="B34" s="63"/>
      <c r="C34" s="198"/>
      <c r="D34" s="221"/>
      <c r="E34" s="208"/>
      <c r="F34" s="211"/>
      <c r="G34" s="207"/>
      <c r="H34" s="212" t="s">
        <v>37</v>
      </c>
    </row>
    <row r="35" customFormat="false" ht="12.75" hidden="false" customHeight="false" outlineLevel="0" collapsed="false">
      <c r="A35" s="49" t="n">
        <v>19</v>
      </c>
      <c r="B35" s="63"/>
      <c r="C35" s="198" t="s">
        <v>122</v>
      </c>
      <c r="D35" s="222" t="s">
        <v>123</v>
      </c>
      <c r="E35" s="213" t="s">
        <v>76</v>
      </c>
      <c r="F35" s="209" t="s">
        <v>76</v>
      </c>
      <c r="G35" s="222" t="s">
        <v>123</v>
      </c>
      <c r="H35" s="223" t="s">
        <v>124</v>
      </c>
    </row>
    <row r="36" customFormat="false" ht="12.75" hidden="false" customHeight="false" outlineLevel="0" collapsed="false">
      <c r="A36" s="49"/>
      <c r="B36" s="63"/>
      <c r="C36" s="198"/>
      <c r="D36" s="207"/>
      <c r="E36" s="208"/>
      <c r="F36" s="211"/>
      <c r="G36" s="207"/>
      <c r="H36" s="223"/>
    </row>
    <row r="37" customFormat="false" ht="12.75" hidden="false" customHeight="false" outlineLevel="0" collapsed="false">
      <c r="A37" s="49" t="n">
        <v>14</v>
      </c>
      <c r="B37" s="63"/>
      <c r="C37" s="198" t="s">
        <v>125</v>
      </c>
      <c r="D37" s="222" t="s">
        <v>123</v>
      </c>
      <c r="E37" s="213" t="s">
        <v>76</v>
      </c>
      <c r="F37" s="209" t="s">
        <v>76</v>
      </c>
      <c r="G37" s="220" t="s">
        <v>123</v>
      </c>
      <c r="H37" s="223" t="s">
        <v>124</v>
      </c>
    </row>
    <row r="38" customFormat="false" ht="12.75" hidden="false" customHeight="false" outlineLevel="0" collapsed="false">
      <c r="A38" s="49"/>
      <c r="B38" s="63"/>
      <c r="C38" s="198"/>
      <c r="D38" s="216"/>
      <c r="E38" s="214"/>
      <c r="F38" s="215"/>
      <c r="G38" s="216"/>
      <c r="H38" s="223"/>
    </row>
    <row r="39" customFormat="false" ht="12.75" hidden="false" customHeight="false" outlineLevel="0" collapsed="false">
      <c r="A39" s="49" t="s">
        <v>126</v>
      </c>
      <c r="B39" s="63"/>
      <c r="C39" s="198" t="s">
        <v>127</v>
      </c>
      <c r="D39" s="207" t="n">
        <f aca="false">SUM(E39:F39)</f>
        <v>0.7</v>
      </c>
      <c r="E39" s="208" t="n">
        <v>0.7</v>
      </c>
      <c r="F39" s="209" t="s">
        <v>76</v>
      </c>
      <c r="G39" s="222" t="s">
        <v>123</v>
      </c>
      <c r="H39" s="223" t="s">
        <v>124</v>
      </c>
    </row>
    <row r="40" customFormat="false" ht="12.75" hidden="false" customHeight="false" outlineLevel="0" collapsed="false">
      <c r="A40" s="224" t="s">
        <v>37</v>
      </c>
      <c r="B40" s="96"/>
      <c r="C40" s="62"/>
      <c r="D40" s="225"/>
      <c r="E40" s="226"/>
      <c r="F40" s="227"/>
      <c r="G40" s="225"/>
      <c r="H40" s="228" t="s">
        <v>37</v>
      </c>
    </row>
    <row r="41" s="82" customFormat="true" ht="19.5" hidden="false" customHeight="true" outlineLevel="0" collapsed="false">
      <c r="B41" s="229"/>
      <c r="C41" s="230" t="s">
        <v>64</v>
      </c>
      <c r="D41" s="231" t="n">
        <v>2659.5</v>
      </c>
      <c r="E41" s="231" t="n">
        <v>1148.4</v>
      </c>
      <c r="F41" s="231" t="n">
        <v>1511.1</v>
      </c>
      <c r="G41" s="231" t="n">
        <v>4455.8</v>
      </c>
      <c r="H41" s="232" t="n">
        <f aca="false">SUM(D41/G41)*100-100</f>
        <v>-40.3137483729072</v>
      </c>
    </row>
    <row r="42" s="82" customFormat="true" ht="19.5" hidden="false" customHeight="true" outlineLevel="0" collapsed="false">
      <c r="B42" s="233"/>
      <c r="C42" s="233"/>
      <c r="D42" s="234"/>
      <c r="E42" s="234"/>
      <c r="F42" s="234"/>
      <c r="G42" s="234"/>
    </row>
    <row r="43" s="81" customFormat="true" ht="19.5" hidden="false" customHeight="true" outlineLevel="0" collapsed="false">
      <c r="A43" s="235"/>
      <c r="B43" s="235"/>
      <c r="C43" s="235"/>
      <c r="D43" s="236"/>
      <c r="E43" s="236"/>
      <c r="F43" s="236"/>
      <c r="G43" s="236"/>
    </row>
    <row r="44" s="82" customFormat="true" ht="19.5" hidden="false" customHeight="true" outlineLevel="0" collapsed="false">
      <c r="B44" s="233"/>
      <c r="C44" s="233"/>
      <c r="D44" s="234"/>
      <c r="E44" s="234"/>
      <c r="F44" s="234"/>
      <c r="G44" s="234"/>
    </row>
    <row r="45" customFormat="false" ht="19.5" hidden="false" customHeight="true" outlineLevel="0" collapsed="false">
      <c r="K45" s="47" t="s">
        <v>98</v>
      </c>
    </row>
    <row r="46" customFormat="false" ht="22.5" hidden="false" customHeight="true" outlineLevel="0" collapsed="false"/>
    <row r="47" customFormat="false" ht="18" hidden="false" customHeight="true" outlineLevel="0" collapsed="false"/>
    <row r="48" customFormat="false" ht="12.75" hidden="false" customHeight="false" outlineLevel="0" collapsed="false">
      <c r="H48" s="47" t="n">
        <v>3</v>
      </c>
    </row>
    <row r="54" customFormat="false" ht="12.75" hidden="false" customHeight="false" outlineLevel="0" collapsed="false">
      <c r="E54" s="233"/>
    </row>
  </sheetData>
  <mergeCells count="4">
    <mergeCell ref="D3:F3"/>
    <mergeCell ref="H3:H5"/>
    <mergeCell ref="B4:C4"/>
    <mergeCell ref="D5:G5"/>
  </mergeCells>
  <printOptions headings="false" gridLines="false" gridLinesSet="true" horizontalCentered="false" verticalCentered="false"/>
  <pageMargins left="0.551388888888889" right="0.354166666666667" top="0.82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3" activeCellId="0" sqref="D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7" width="26.13"/>
    <col collapsed="false" customWidth="true" hidden="false" outlineLevel="0" max="3" min="3" style="47" width="7.28"/>
    <col collapsed="false" customWidth="true" hidden="false" outlineLevel="0" max="4" min="4" style="47" width="8.99"/>
    <col collapsed="false" customWidth="true" hidden="false" outlineLevel="0" max="5" min="5" style="47" width="7.28"/>
    <col collapsed="false" customWidth="true" hidden="false" outlineLevel="0" max="6" min="6" style="47" width="8.99"/>
    <col collapsed="false" customWidth="true" hidden="false" outlineLevel="0" max="7" min="7" style="47" width="7.28"/>
    <col collapsed="false" customWidth="true" hidden="false" outlineLevel="0" max="8" min="8" style="47" width="8.99"/>
    <col collapsed="false" customWidth="true" hidden="false" outlineLevel="0" max="9" min="9" style="47" width="7.28"/>
    <col collapsed="false" customWidth="true" hidden="false" outlineLevel="0" max="10" min="10" style="47" width="8.99"/>
    <col collapsed="false" customWidth="true" hidden="false" outlineLevel="0" max="11" min="11" style="47" width="9.7"/>
    <col collapsed="false" customWidth="false" hidden="false" outlineLevel="0" max="257" min="12" style="47" width="11.42"/>
  </cols>
  <sheetData>
    <row r="1" s="86" customFormat="true" ht="12.75" hidden="false" customHeight="false" outlineLevel="0" collapsed="false">
      <c r="A1" s="191" t="s">
        <v>128</v>
      </c>
      <c r="C1" s="128"/>
      <c r="D1" s="128"/>
      <c r="E1" s="128"/>
      <c r="F1" s="128"/>
      <c r="G1" s="128"/>
      <c r="H1" s="128"/>
    </row>
    <row r="2" customFormat="false" ht="15" hidden="false" customHeight="true" outlineLevel="0" collapsed="false">
      <c r="B2" s="237"/>
      <c r="C2" s="238"/>
      <c r="D2" s="238"/>
      <c r="E2" s="238"/>
      <c r="F2" s="238"/>
      <c r="G2" s="239"/>
      <c r="H2" s="239"/>
    </row>
    <row r="3" customFormat="false" ht="27" hidden="false" customHeight="true" outlineLevel="0" collapsed="false">
      <c r="A3" s="117" t="s">
        <v>104</v>
      </c>
      <c r="B3" s="117"/>
      <c r="C3" s="240" t="n">
        <v>2010</v>
      </c>
      <c r="D3" s="240"/>
      <c r="E3" s="240"/>
      <c r="F3" s="240"/>
      <c r="G3" s="240" t="n">
        <v>2009</v>
      </c>
      <c r="H3" s="240"/>
      <c r="I3" s="240"/>
      <c r="J3" s="240"/>
    </row>
    <row r="4" customFormat="false" ht="27" hidden="false" customHeight="true" outlineLevel="0" collapsed="false">
      <c r="A4" s="117"/>
      <c r="B4" s="117"/>
      <c r="C4" s="54" t="s">
        <v>129</v>
      </c>
      <c r="D4" s="54"/>
      <c r="E4" s="55" t="s">
        <v>130</v>
      </c>
      <c r="F4" s="55"/>
      <c r="G4" s="54" t="s">
        <v>129</v>
      </c>
      <c r="H4" s="54"/>
      <c r="I4" s="55" t="s">
        <v>130</v>
      </c>
      <c r="J4" s="55"/>
    </row>
    <row r="5" customFormat="false" ht="19.5" hidden="false" customHeight="true" outlineLevel="0" collapsed="false">
      <c r="A5" s="117"/>
      <c r="B5" s="117"/>
      <c r="C5" s="59"/>
      <c r="D5" s="241" t="s">
        <v>131</v>
      </c>
      <c r="E5" s="59"/>
      <c r="F5" s="241" t="s">
        <v>131</v>
      </c>
      <c r="G5" s="59"/>
      <c r="H5" s="241" t="s">
        <v>131</v>
      </c>
      <c r="I5" s="59"/>
      <c r="J5" s="242" t="s">
        <v>131</v>
      </c>
      <c r="K5" s="64"/>
    </row>
    <row r="6" customFormat="false" ht="19.5" hidden="false" customHeight="true" outlineLevel="0" collapsed="false">
      <c r="A6" s="117"/>
      <c r="B6" s="117"/>
      <c r="C6" s="243" t="s">
        <v>132</v>
      </c>
      <c r="D6" s="241"/>
      <c r="E6" s="243" t="s">
        <v>132</v>
      </c>
      <c r="F6" s="241"/>
      <c r="G6" s="243" t="s">
        <v>132</v>
      </c>
      <c r="H6" s="241"/>
      <c r="I6" s="243" t="s">
        <v>132</v>
      </c>
      <c r="J6" s="242"/>
      <c r="K6" s="64"/>
    </row>
    <row r="7" customFormat="false" ht="18.75" hidden="false" customHeight="true" outlineLevel="0" collapsed="false">
      <c r="A7" s="117"/>
      <c r="B7" s="117"/>
      <c r="C7" s="244"/>
      <c r="D7" s="241"/>
      <c r="E7" s="244"/>
      <c r="F7" s="241"/>
      <c r="G7" s="244"/>
      <c r="H7" s="241"/>
      <c r="I7" s="244"/>
      <c r="J7" s="242"/>
      <c r="K7" s="64"/>
    </row>
    <row r="8" customFormat="false" ht="17.25" hidden="false" customHeight="true" outlineLevel="0" collapsed="false">
      <c r="B8" s="245"/>
      <c r="C8" s="66"/>
      <c r="D8" s="59"/>
      <c r="E8" s="66"/>
      <c r="F8" s="59"/>
      <c r="G8" s="66"/>
      <c r="H8" s="59"/>
      <c r="I8" s="66"/>
      <c r="J8" s="59"/>
      <c r="K8" s="64"/>
    </row>
    <row r="9" customFormat="false" ht="12.75" hidden="false" customHeight="false" outlineLevel="0" collapsed="false">
      <c r="B9" s="198" t="s">
        <v>108</v>
      </c>
      <c r="C9" s="246" t="n">
        <v>93</v>
      </c>
      <c r="D9" s="166" t="n">
        <v>109.2</v>
      </c>
      <c r="E9" s="246" t="n">
        <v>93</v>
      </c>
      <c r="F9" s="166" t="n">
        <v>109</v>
      </c>
      <c r="G9" s="246" t="n">
        <v>101</v>
      </c>
      <c r="H9" s="166" t="n">
        <v>121.766</v>
      </c>
      <c r="I9" s="246" t="n">
        <v>101</v>
      </c>
      <c r="J9" s="166" t="n">
        <v>121.8</v>
      </c>
    </row>
    <row r="10" customFormat="false" ht="12.75" hidden="false" customHeight="false" outlineLevel="0" collapsed="false">
      <c r="B10" s="198"/>
      <c r="C10" s="246"/>
      <c r="D10" s="166"/>
      <c r="E10" s="246"/>
      <c r="F10" s="166"/>
      <c r="G10" s="246"/>
      <c r="H10" s="166"/>
      <c r="I10" s="246"/>
      <c r="J10" s="166"/>
    </row>
    <row r="11" customFormat="false" ht="12.75" hidden="false" customHeight="false" outlineLevel="0" collapsed="false">
      <c r="B11" s="198" t="s">
        <v>109</v>
      </c>
      <c r="C11" s="246" t="n">
        <f aca="false">270+555</f>
        <v>825</v>
      </c>
      <c r="D11" s="166" t="n">
        <f aca="false">285.8+1393.8</f>
        <v>1679.6</v>
      </c>
      <c r="E11" s="246" t="n">
        <f aca="false">244+574</f>
        <v>818</v>
      </c>
      <c r="F11" s="166" t="n">
        <f aca="false">1419.1+253.6</f>
        <v>1672.7</v>
      </c>
      <c r="G11" s="246" t="n">
        <v>2194</v>
      </c>
      <c r="H11" s="166" t="n">
        <v>3885.993</v>
      </c>
      <c r="I11" s="246" t="n">
        <v>2198</v>
      </c>
      <c r="J11" s="166" t="n">
        <v>3901.616</v>
      </c>
    </row>
    <row r="12" customFormat="false" ht="12.75" hidden="false" customHeight="false" outlineLevel="0" collapsed="false">
      <c r="B12" s="198"/>
      <c r="C12" s="246"/>
      <c r="D12" s="166"/>
      <c r="E12" s="246"/>
      <c r="F12" s="166"/>
      <c r="G12" s="246"/>
      <c r="H12" s="166"/>
      <c r="I12" s="246"/>
      <c r="J12" s="166"/>
    </row>
    <row r="13" customFormat="false" ht="12.75" hidden="false" customHeight="false" outlineLevel="0" collapsed="false">
      <c r="B13" s="198" t="s">
        <v>110</v>
      </c>
      <c r="C13" s="246" t="n">
        <v>5</v>
      </c>
      <c r="D13" s="166" t="n">
        <v>3.692</v>
      </c>
      <c r="E13" s="246" t="n">
        <v>5</v>
      </c>
      <c r="F13" s="166" t="n">
        <v>4</v>
      </c>
      <c r="G13" s="246" t="n">
        <v>6</v>
      </c>
      <c r="H13" s="166" t="n">
        <v>4.442</v>
      </c>
      <c r="I13" s="246" t="n">
        <v>6</v>
      </c>
      <c r="J13" s="166" t="n">
        <v>4.4</v>
      </c>
    </row>
    <row r="14" customFormat="false" ht="12.75" hidden="false" customHeight="false" outlineLevel="0" collapsed="false">
      <c r="B14" s="198"/>
      <c r="C14" s="246"/>
      <c r="D14" s="166"/>
      <c r="E14" s="246"/>
      <c r="F14" s="166"/>
      <c r="G14" s="246"/>
      <c r="H14" s="166"/>
      <c r="I14" s="246"/>
      <c r="J14" s="166"/>
    </row>
    <row r="15" customFormat="false" ht="12.75" hidden="false" customHeight="false" outlineLevel="0" collapsed="false">
      <c r="B15" s="198" t="s">
        <v>111</v>
      </c>
      <c r="C15" s="246" t="n">
        <f aca="false">78+5</f>
        <v>83</v>
      </c>
      <c r="D15" s="166" t="n">
        <f aca="false">90.7+6</f>
        <v>96.7</v>
      </c>
      <c r="E15" s="246" t="n">
        <f aca="false">5+78</f>
        <v>83</v>
      </c>
      <c r="F15" s="166" t="n">
        <f aca="false">6+90.7</f>
        <v>96.7</v>
      </c>
      <c r="G15" s="246" t="n">
        <v>149</v>
      </c>
      <c r="H15" s="166" t="n">
        <v>145.48</v>
      </c>
      <c r="I15" s="246" t="n">
        <v>149</v>
      </c>
      <c r="J15" s="166" t="n">
        <v>145.5</v>
      </c>
    </row>
    <row r="16" customFormat="false" ht="12.75" hidden="false" customHeight="false" outlineLevel="0" collapsed="false">
      <c r="B16" s="198"/>
      <c r="C16" s="246"/>
      <c r="D16" s="166"/>
      <c r="E16" s="246"/>
      <c r="F16" s="166"/>
      <c r="G16" s="246"/>
      <c r="H16" s="166"/>
      <c r="I16" s="246"/>
      <c r="J16" s="166"/>
    </row>
    <row r="17" customFormat="false" ht="12.75" hidden="false" customHeight="false" outlineLevel="0" collapsed="false">
      <c r="B17" s="198" t="s">
        <v>112</v>
      </c>
      <c r="C17" s="246" t="n">
        <f aca="false">18+23</f>
        <v>41</v>
      </c>
      <c r="D17" s="166" t="n">
        <f aca="false">21.5+19.5</f>
        <v>41</v>
      </c>
      <c r="E17" s="246" t="n">
        <f aca="false">18+23</f>
        <v>41</v>
      </c>
      <c r="F17" s="166" t="n">
        <f aca="false">19.5+21.5</f>
        <v>41</v>
      </c>
      <c r="G17" s="246" t="n">
        <v>56</v>
      </c>
      <c r="H17" s="166" t="n">
        <v>78.499</v>
      </c>
      <c r="I17" s="246" t="n">
        <v>56</v>
      </c>
      <c r="J17" s="166" t="n">
        <v>78.499</v>
      </c>
    </row>
    <row r="18" customFormat="false" ht="12.75" hidden="false" customHeight="false" outlineLevel="0" collapsed="false">
      <c r="B18" s="198"/>
      <c r="C18" s="246"/>
      <c r="D18" s="166"/>
      <c r="E18" s="246"/>
      <c r="F18" s="166"/>
      <c r="G18" s="246"/>
      <c r="H18" s="166"/>
      <c r="I18" s="246"/>
      <c r="J18" s="166"/>
    </row>
    <row r="19" customFormat="false" ht="12.75" hidden="false" customHeight="false" outlineLevel="0" collapsed="false">
      <c r="B19" s="198" t="s">
        <v>113</v>
      </c>
      <c r="C19" s="246" t="n">
        <f aca="false">3+27</f>
        <v>30</v>
      </c>
      <c r="D19" s="166" t="n">
        <f aca="false">3.4+30.5</f>
        <v>33.9</v>
      </c>
      <c r="E19" s="246" t="n">
        <f aca="false">27+3</f>
        <v>30</v>
      </c>
      <c r="F19" s="166" t="n">
        <f aca="false">30.5+3.4</f>
        <v>33.9</v>
      </c>
      <c r="G19" s="246" t="n">
        <v>54</v>
      </c>
      <c r="H19" s="166" t="n">
        <v>61</v>
      </c>
      <c r="I19" s="246" t="n">
        <v>54</v>
      </c>
      <c r="J19" s="166" t="n">
        <v>61</v>
      </c>
    </row>
    <row r="20" customFormat="false" ht="12.75" hidden="false" customHeight="false" outlineLevel="0" collapsed="false">
      <c r="B20" s="198"/>
      <c r="C20" s="246"/>
      <c r="D20" s="166"/>
      <c r="E20" s="246"/>
      <c r="F20" s="166"/>
      <c r="G20" s="246"/>
      <c r="H20" s="166"/>
      <c r="I20" s="246"/>
      <c r="J20" s="166"/>
    </row>
    <row r="21" customFormat="false" ht="12.75" hidden="false" customHeight="false" outlineLevel="0" collapsed="false">
      <c r="B21" s="198" t="s">
        <v>114</v>
      </c>
      <c r="C21" s="246" t="n">
        <v>5</v>
      </c>
      <c r="D21" s="166" t="n">
        <v>5.9</v>
      </c>
      <c r="E21" s="246" t="n">
        <v>5</v>
      </c>
      <c r="F21" s="166" t="n">
        <v>6</v>
      </c>
      <c r="G21" s="246" t="n">
        <v>28</v>
      </c>
      <c r="H21" s="166" t="n">
        <v>29</v>
      </c>
      <c r="I21" s="246" t="n">
        <v>28</v>
      </c>
      <c r="J21" s="166" t="n">
        <v>29</v>
      </c>
    </row>
    <row r="22" customFormat="false" ht="12.75" hidden="false" customHeight="false" outlineLevel="0" collapsed="false">
      <c r="B22" s="198"/>
      <c r="C22" s="246"/>
      <c r="D22" s="166"/>
      <c r="E22" s="246"/>
      <c r="F22" s="166"/>
      <c r="G22" s="246"/>
      <c r="H22" s="166"/>
      <c r="I22" s="246"/>
      <c r="J22" s="166"/>
    </row>
    <row r="23" customFormat="false" ht="12.75" hidden="false" customHeight="false" outlineLevel="0" collapsed="false">
      <c r="B23" s="198" t="s">
        <v>115</v>
      </c>
      <c r="C23" s="246" t="n">
        <f aca="false">2+1</f>
        <v>3</v>
      </c>
      <c r="D23" s="166" t="n">
        <f aca="false">1.1+2.6</f>
        <v>3.7</v>
      </c>
      <c r="E23" s="246" t="n">
        <v>3</v>
      </c>
      <c r="F23" s="166" t="n">
        <v>4</v>
      </c>
      <c r="G23" s="246" t="n">
        <v>8</v>
      </c>
      <c r="H23" s="166" t="n">
        <v>12.084</v>
      </c>
      <c r="I23" s="246" t="n">
        <v>8</v>
      </c>
      <c r="J23" s="166" t="n">
        <v>12.1</v>
      </c>
    </row>
    <row r="24" customFormat="false" ht="12.75" hidden="false" customHeight="false" outlineLevel="0" collapsed="false">
      <c r="B24" s="198"/>
      <c r="C24" s="246"/>
      <c r="D24" s="166"/>
      <c r="E24" s="246"/>
      <c r="F24" s="166"/>
      <c r="G24" s="246"/>
      <c r="H24" s="166"/>
      <c r="I24" s="246"/>
      <c r="J24" s="166"/>
    </row>
    <row r="25" customFormat="false" ht="12.75" hidden="false" customHeight="false" outlineLevel="0" collapsed="false">
      <c r="B25" s="198" t="s">
        <v>116</v>
      </c>
      <c r="C25" s="246" t="n">
        <v>45</v>
      </c>
      <c r="D25" s="166" t="n">
        <v>52.3</v>
      </c>
      <c r="E25" s="246" t="n">
        <v>45</v>
      </c>
      <c r="F25" s="166" t="n">
        <v>52</v>
      </c>
      <c r="G25" s="246" t="n">
        <v>36</v>
      </c>
      <c r="H25" s="166" t="n">
        <v>40.168</v>
      </c>
      <c r="I25" s="246" t="n">
        <v>35</v>
      </c>
      <c r="J25" s="166" t="n">
        <v>38.9</v>
      </c>
    </row>
    <row r="26" customFormat="false" ht="12.75" hidden="false" customHeight="false" outlineLevel="0" collapsed="false">
      <c r="B26" s="198"/>
      <c r="C26" s="246"/>
      <c r="D26" s="166"/>
      <c r="E26" s="246"/>
      <c r="F26" s="166"/>
      <c r="G26" s="246"/>
      <c r="H26" s="166"/>
      <c r="I26" s="246"/>
      <c r="J26" s="166"/>
    </row>
    <row r="27" customFormat="false" ht="12.75" hidden="false" customHeight="false" outlineLevel="0" collapsed="false">
      <c r="B27" s="198" t="s">
        <v>117</v>
      </c>
      <c r="C27" s="246" t="n">
        <f aca="false">114+53</f>
        <v>167</v>
      </c>
      <c r="D27" s="166" t="n">
        <f aca="false">178.9+73.7</f>
        <v>252.6</v>
      </c>
      <c r="E27" s="246" t="n">
        <f aca="false">55+112</f>
        <v>167</v>
      </c>
      <c r="F27" s="166" t="n">
        <f aca="false">175.8+76.9</f>
        <v>252.7</v>
      </c>
      <c r="G27" s="246" t="n">
        <v>158</v>
      </c>
      <c r="H27" s="166" t="n">
        <v>225.262</v>
      </c>
      <c r="I27" s="246" t="n">
        <v>158</v>
      </c>
      <c r="J27" s="166" t="n">
        <v>225.2</v>
      </c>
    </row>
    <row r="28" customFormat="false" ht="12.75" hidden="false" customHeight="false" outlineLevel="0" collapsed="false">
      <c r="B28" s="198"/>
      <c r="C28" s="246"/>
      <c r="D28" s="166"/>
      <c r="E28" s="246"/>
      <c r="F28" s="166"/>
      <c r="G28" s="246"/>
      <c r="H28" s="166"/>
      <c r="I28" s="246"/>
      <c r="J28" s="166"/>
    </row>
    <row r="29" customFormat="false" ht="12.75" hidden="false" customHeight="false" outlineLevel="0" collapsed="false">
      <c r="B29" s="198" t="s">
        <v>118</v>
      </c>
      <c r="C29" s="246" t="n">
        <f aca="false">145+64</f>
        <v>209</v>
      </c>
      <c r="D29" s="166" t="n">
        <f aca="false">133.5+66.9</f>
        <v>200.4</v>
      </c>
      <c r="E29" s="246" t="n">
        <f aca="false">65+143</f>
        <v>208</v>
      </c>
      <c r="F29" s="166" t="n">
        <f aca="false">131.2+67.8</f>
        <v>199</v>
      </c>
      <c r="G29" s="246" t="n">
        <v>267</v>
      </c>
      <c r="H29" s="166" t="n">
        <v>254.841</v>
      </c>
      <c r="I29" s="246" t="n">
        <v>264</v>
      </c>
      <c r="J29" s="166" t="n">
        <v>253.997</v>
      </c>
    </row>
    <row r="30" customFormat="false" ht="12.75" hidden="false" customHeight="false" outlineLevel="0" collapsed="false">
      <c r="B30" s="198"/>
      <c r="C30" s="246"/>
      <c r="D30" s="166"/>
      <c r="E30" s="246"/>
      <c r="F30" s="166"/>
      <c r="G30" s="246"/>
      <c r="H30" s="166"/>
      <c r="I30" s="246"/>
      <c r="J30" s="166"/>
    </row>
    <row r="31" customFormat="false" ht="12.75" hidden="false" customHeight="false" outlineLevel="0" collapsed="false">
      <c r="B31" s="198" t="s">
        <v>119</v>
      </c>
      <c r="C31" s="246" t="n">
        <f aca="false">160+388</f>
        <v>548</v>
      </c>
      <c r="D31" s="166" t="n">
        <f aca="false">348.026+150.443</f>
        <v>498.469</v>
      </c>
      <c r="E31" s="246" t="n">
        <f aca="false">224+314</f>
        <v>538</v>
      </c>
      <c r="F31" s="166" t="n">
        <f aca="false">280.7+211.8</f>
        <v>492.5</v>
      </c>
      <c r="G31" s="246" t="n">
        <v>687</v>
      </c>
      <c r="H31" s="166" t="n">
        <v>655.557</v>
      </c>
      <c r="I31" s="246" t="n">
        <v>683</v>
      </c>
      <c r="J31" s="166" t="n">
        <v>654.316</v>
      </c>
    </row>
    <row r="32" customFormat="false" ht="12.75" hidden="false" customHeight="false" outlineLevel="0" collapsed="false">
      <c r="B32" s="198"/>
      <c r="C32" s="246"/>
      <c r="D32" s="166"/>
      <c r="E32" s="246"/>
      <c r="F32" s="166"/>
      <c r="G32" s="246"/>
      <c r="H32" s="166"/>
      <c r="I32" s="246"/>
      <c r="J32" s="166"/>
    </row>
    <row r="33" customFormat="false" ht="12.75" hidden="false" customHeight="false" outlineLevel="0" collapsed="false">
      <c r="B33" s="198" t="s">
        <v>120</v>
      </c>
      <c r="C33" s="246" t="n">
        <f aca="false">31+35</f>
        <v>66</v>
      </c>
      <c r="D33" s="166" t="n">
        <f aca="false">33.7+36.8</f>
        <v>70.5</v>
      </c>
      <c r="E33" s="246" t="n">
        <f aca="false">36+30</f>
        <v>66</v>
      </c>
      <c r="F33" s="166" t="n">
        <f aca="false">37.8+32.6</f>
        <v>70.4</v>
      </c>
      <c r="G33" s="246" t="n">
        <v>146</v>
      </c>
      <c r="H33" s="166" t="n">
        <v>151.473</v>
      </c>
      <c r="I33" s="246" t="n">
        <v>145</v>
      </c>
      <c r="J33" s="166" t="n">
        <v>150.4</v>
      </c>
    </row>
    <row r="34" customFormat="false" ht="12.75" hidden="false" customHeight="false" outlineLevel="0" collapsed="false">
      <c r="B34" s="198"/>
      <c r="C34" s="246"/>
      <c r="D34" s="166"/>
      <c r="E34" s="246"/>
      <c r="F34" s="166"/>
      <c r="G34" s="246"/>
      <c r="H34" s="166"/>
      <c r="I34" s="246"/>
      <c r="J34" s="166"/>
    </row>
    <row r="35" customFormat="false" ht="12.75" hidden="false" customHeight="false" outlineLevel="0" collapsed="false">
      <c r="B35" s="198" t="s">
        <v>121</v>
      </c>
      <c r="C35" s="246" t="n">
        <f aca="false">178+2</f>
        <v>180</v>
      </c>
      <c r="D35" s="166" t="n">
        <f aca="false">196.3+2.2</f>
        <v>198.5</v>
      </c>
      <c r="E35" s="246" t="n">
        <f aca="false">3+177</f>
        <v>180</v>
      </c>
      <c r="F35" s="166" t="n">
        <f aca="false">195.5+2.9</f>
        <v>198.4</v>
      </c>
      <c r="G35" s="246" t="n">
        <v>135</v>
      </c>
      <c r="H35" s="166" t="n">
        <v>142.62</v>
      </c>
      <c r="I35" s="246" t="n">
        <v>135</v>
      </c>
      <c r="J35" s="166" t="n">
        <v>142.6</v>
      </c>
    </row>
    <row r="36" customFormat="false" ht="12.75" hidden="false" customHeight="false" outlineLevel="0" collapsed="false">
      <c r="B36" s="198"/>
      <c r="C36" s="246"/>
      <c r="D36" s="166"/>
      <c r="E36" s="246"/>
      <c r="F36" s="166"/>
      <c r="G36" s="246"/>
      <c r="H36" s="166"/>
      <c r="I36" s="246"/>
      <c r="J36" s="166"/>
    </row>
    <row r="37" customFormat="false" ht="12.75" hidden="false" customHeight="false" outlineLevel="0" collapsed="false">
      <c r="B37" s="198" t="s">
        <v>122</v>
      </c>
      <c r="C37" s="166" t="s">
        <v>133</v>
      </c>
      <c r="D37" s="166" t="s">
        <v>134</v>
      </c>
      <c r="E37" s="166" t="s">
        <v>133</v>
      </c>
      <c r="F37" s="166" t="s">
        <v>134</v>
      </c>
      <c r="G37" s="166" t="s">
        <v>133</v>
      </c>
      <c r="H37" s="166" t="s">
        <v>134</v>
      </c>
      <c r="I37" s="166" t="s">
        <v>133</v>
      </c>
      <c r="J37" s="166" t="s">
        <v>134</v>
      </c>
    </row>
    <row r="38" customFormat="false" ht="12.75" hidden="false" customHeight="false" outlineLevel="0" collapsed="false">
      <c r="B38" s="198"/>
      <c r="C38" s="166"/>
      <c r="D38" s="166"/>
      <c r="E38" s="166"/>
      <c r="F38" s="166"/>
      <c r="G38" s="246"/>
      <c r="H38" s="166"/>
      <c r="I38" s="246"/>
      <c r="J38" s="166"/>
    </row>
    <row r="39" s="64" customFormat="true" ht="12.75" hidden="false" customHeight="false" outlineLevel="0" collapsed="false">
      <c r="B39" s="198" t="s">
        <v>135</v>
      </c>
      <c r="C39" s="166" t="s">
        <v>133</v>
      </c>
      <c r="D39" s="166" t="s">
        <v>134</v>
      </c>
      <c r="E39" s="166" t="s">
        <v>133</v>
      </c>
      <c r="F39" s="166" t="s">
        <v>134</v>
      </c>
      <c r="G39" s="246" t="s">
        <v>133</v>
      </c>
      <c r="H39" s="166" t="s">
        <v>134</v>
      </c>
      <c r="I39" s="247" t="s">
        <v>133</v>
      </c>
      <c r="J39" s="166" t="s">
        <v>134</v>
      </c>
    </row>
    <row r="40" customFormat="false" ht="12.75" hidden="false" customHeight="false" outlineLevel="0" collapsed="false">
      <c r="B40" s="198"/>
      <c r="C40" s="166"/>
      <c r="D40" s="166"/>
      <c r="E40" s="166"/>
      <c r="F40" s="166"/>
      <c r="G40" s="246"/>
      <c r="H40" s="166"/>
      <c r="I40" s="246"/>
      <c r="J40" s="166"/>
    </row>
    <row r="41" s="64" customFormat="true" ht="12.75" hidden="false" customHeight="false" outlineLevel="0" collapsed="false">
      <c r="B41" s="198" t="s">
        <v>127</v>
      </c>
      <c r="C41" s="246" t="n">
        <v>1</v>
      </c>
      <c r="D41" s="166" t="n">
        <v>1</v>
      </c>
      <c r="E41" s="166" t="s">
        <v>133</v>
      </c>
      <c r="F41" s="166" t="s">
        <v>134</v>
      </c>
      <c r="G41" s="166" t="s">
        <v>133</v>
      </c>
      <c r="H41" s="166" t="s">
        <v>134</v>
      </c>
      <c r="I41" s="166" t="s">
        <v>133</v>
      </c>
      <c r="J41" s="166" t="s">
        <v>134</v>
      </c>
    </row>
    <row r="42" customFormat="false" ht="12.75" hidden="false" customHeight="false" outlineLevel="0" collapsed="false">
      <c r="A42" s="60"/>
      <c r="B42" s="62"/>
      <c r="C42" s="248"/>
      <c r="D42" s="249"/>
      <c r="E42" s="250"/>
      <c r="F42" s="249"/>
      <c r="G42" s="248"/>
      <c r="H42" s="249"/>
      <c r="I42" s="250"/>
      <c r="J42" s="249"/>
    </row>
    <row r="43" s="82" customFormat="true" ht="18.75" hidden="false" customHeight="true" outlineLevel="0" collapsed="false">
      <c r="B43" s="251" t="s">
        <v>64</v>
      </c>
      <c r="C43" s="252" t="n">
        <f aca="false">SUM(C9:C42)</f>
        <v>2301</v>
      </c>
      <c r="D43" s="252" t="n">
        <f aca="false">SUM(D9:D42)</f>
        <v>3247.461</v>
      </c>
      <c r="E43" s="252" t="n">
        <v>2283</v>
      </c>
      <c r="F43" s="252" t="n">
        <v>3233</v>
      </c>
      <c r="G43" s="252" t="n">
        <v>4025</v>
      </c>
      <c r="H43" s="253" t="n">
        <v>5808.185</v>
      </c>
      <c r="I43" s="253" t="n">
        <v>4020</v>
      </c>
      <c r="J43" s="253" t="n">
        <v>5820</v>
      </c>
    </row>
    <row r="44" s="81" customFormat="true" ht="14.25" hidden="false" customHeight="true" outlineLevel="0" collapsed="false">
      <c r="A44" s="81" t="s">
        <v>59</v>
      </c>
      <c r="B44" s="254"/>
    </row>
    <row r="45" s="81" customFormat="true" ht="18.75" hidden="false" customHeight="true" outlineLevel="0" collapsed="false">
      <c r="B45" s="254"/>
      <c r="C45" s="255"/>
      <c r="D45" s="255"/>
      <c r="E45" s="255"/>
      <c r="F45" s="255"/>
      <c r="G45" s="255"/>
      <c r="H45" s="255"/>
      <c r="I45" s="255"/>
      <c r="J45" s="255"/>
    </row>
    <row r="46" customFormat="false" ht="22.5" hidden="false" customHeight="true" outlineLevel="0" collapsed="false">
      <c r="A46" s="256" t="s">
        <v>37</v>
      </c>
      <c r="B46" s="64"/>
    </row>
    <row r="47" customFormat="false" ht="18" hidden="false" customHeight="true" outlineLevel="0" collapsed="false">
      <c r="B47" s="64"/>
    </row>
    <row r="50" customFormat="false" ht="12.75" hidden="false" customHeight="false" outlineLevel="0" collapsed="false">
      <c r="A50" s="47" t="n">
        <v>4</v>
      </c>
    </row>
  </sheetData>
  <mergeCells count="11">
    <mergeCell ref="A3:B7"/>
    <mergeCell ref="C3:F3"/>
    <mergeCell ref="G3:J3"/>
    <mergeCell ref="C4:D4"/>
    <mergeCell ref="E4:F4"/>
    <mergeCell ref="G4:H4"/>
    <mergeCell ref="I4:J4"/>
    <mergeCell ref="D5:D7"/>
    <mergeCell ref="F5:F7"/>
    <mergeCell ref="H5:H7"/>
    <mergeCell ref="J5:J7"/>
  </mergeCells>
  <printOptions headings="false" gridLines="false" gridLinesSet="true" horizontalCentered="false" verticalCentered="false"/>
  <pageMargins left="0.551388888888889" right="0.354166666666667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50" activeCellId="0" sqref="C5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47" width="11.42"/>
    <col collapsed="false" customWidth="true" hidden="false" outlineLevel="0" max="7" min="3" style="47" width="11.7"/>
    <col collapsed="false" customWidth="true" hidden="false" outlineLevel="0" max="8" min="8" style="47" width="2.56"/>
    <col collapsed="false" customWidth="false" hidden="false" outlineLevel="0" max="257" min="9" style="47" width="11.42"/>
  </cols>
  <sheetData>
    <row r="1" customFormat="false" ht="12.75" hidden="false" customHeight="false" outlineLevel="0" collapsed="false">
      <c r="A1" s="257" t="s">
        <v>136</v>
      </c>
    </row>
    <row r="2" customFormat="false" ht="12.75" hidden="false" customHeight="false" outlineLevel="0" collapsed="false">
      <c r="A2" s="258" t="s">
        <v>37</v>
      </c>
      <c r="B2" s="259"/>
      <c r="C2" s="259"/>
      <c r="D2" s="259"/>
      <c r="E2" s="259"/>
      <c r="F2" s="259"/>
      <c r="G2" s="259"/>
    </row>
    <row r="3" customFormat="false" ht="17.85" hidden="false" customHeight="true" outlineLevel="0" collapsed="false">
      <c r="A3" s="117" t="s">
        <v>137</v>
      </c>
      <c r="B3" s="241" t="s">
        <v>138</v>
      </c>
      <c r="C3" s="55" t="s">
        <v>139</v>
      </c>
      <c r="D3" s="55"/>
      <c r="E3" s="55"/>
      <c r="F3" s="55"/>
      <c r="G3" s="55"/>
    </row>
    <row r="4" customFormat="false" ht="17.85" hidden="false" customHeight="true" outlineLevel="0" collapsed="false">
      <c r="A4" s="117"/>
      <c r="B4" s="241"/>
      <c r="C4" s="241" t="s">
        <v>140</v>
      </c>
      <c r="D4" s="241" t="s">
        <v>141</v>
      </c>
      <c r="E4" s="241"/>
      <c r="F4" s="55" t="s">
        <v>142</v>
      </c>
      <c r="G4" s="55"/>
    </row>
    <row r="5" customFormat="false" ht="17.85" hidden="false" customHeight="true" outlineLevel="0" collapsed="false">
      <c r="A5" s="117"/>
      <c r="B5" s="241"/>
      <c r="C5" s="241"/>
      <c r="D5" s="241"/>
      <c r="E5" s="241"/>
      <c r="F5" s="55"/>
      <c r="G5" s="55"/>
    </row>
    <row r="6" customFormat="false" ht="17.85" hidden="false" customHeight="true" outlineLevel="0" collapsed="false">
      <c r="A6" s="117"/>
      <c r="B6" s="241"/>
      <c r="C6" s="241"/>
      <c r="D6" s="241"/>
      <c r="E6" s="241"/>
      <c r="F6" s="55"/>
      <c r="G6" s="55"/>
    </row>
    <row r="7" customFormat="false" ht="17.85" hidden="false" customHeight="true" outlineLevel="0" collapsed="false">
      <c r="A7" s="117"/>
      <c r="B7" s="241"/>
      <c r="C7" s="199" t="s">
        <v>143</v>
      </c>
      <c r="D7" s="199" t="s">
        <v>144</v>
      </c>
      <c r="E7" s="199" t="s">
        <v>145</v>
      </c>
      <c r="F7" s="199" t="s">
        <v>144</v>
      </c>
      <c r="G7" s="199" t="s">
        <v>145</v>
      </c>
    </row>
    <row r="8" customFormat="false" ht="17.85" hidden="false" customHeight="true" outlineLevel="0" collapsed="false">
      <c r="A8" s="117"/>
      <c r="B8" s="55" t="s">
        <v>107</v>
      </c>
      <c r="C8" s="55"/>
      <c r="D8" s="55"/>
      <c r="E8" s="55"/>
      <c r="F8" s="55"/>
      <c r="G8" s="55"/>
    </row>
    <row r="9" s="64" customFormat="true" ht="3" hidden="false" customHeight="true" outlineLevel="0" collapsed="false">
      <c r="B9" s="63"/>
      <c r="C9" s="260"/>
      <c r="D9" s="260"/>
      <c r="E9" s="260"/>
      <c r="F9" s="260"/>
      <c r="G9" s="260"/>
    </row>
    <row r="10" customFormat="false" ht="17.85" hidden="false" customHeight="true" outlineLevel="0" collapsed="false">
      <c r="A10" s="69" t="n">
        <v>1980</v>
      </c>
      <c r="B10" s="261" t="n">
        <f aca="false">SUM(C10:G10)</f>
        <v>4475</v>
      </c>
      <c r="C10" s="262" t="n">
        <v>444</v>
      </c>
      <c r="D10" s="262" t="n">
        <v>1949</v>
      </c>
      <c r="E10" s="262" t="n">
        <v>2037</v>
      </c>
      <c r="F10" s="262" t="n">
        <v>32</v>
      </c>
      <c r="G10" s="262" t="n">
        <v>13</v>
      </c>
    </row>
    <row r="11" customFormat="false" ht="15.95" hidden="false" customHeight="true" outlineLevel="0" collapsed="false">
      <c r="A11" s="69" t="n">
        <v>1981</v>
      </c>
      <c r="B11" s="261" t="n">
        <f aca="false">SUM(C11:G11)</f>
        <v>4305</v>
      </c>
      <c r="C11" s="262" t="n">
        <v>351</v>
      </c>
      <c r="D11" s="262" t="n">
        <v>1952</v>
      </c>
      <c r="E11" s="262" t="n">
        <v>1902</v>
      </c>
      <c r="F11" s="262" t="n">
        <v>83</v>
      </c>
      <c r="G11" s="262" t="n">
        <v>17</v>
      </c>
    </row>
    <row r="12" customFormat="false" ht="15.95" hidden="false" customHeight="true" outlineLevel="0" collapsed="false">
      <c r="A12" s="69" t="n">
        <v>1982</v>
      </c>
      <c r="B12" s="261" t="n">
        <f aca="false">SUM(C12:G12)</f>
        <v>3413</v>
      </c>
      <c r="C12" s="262" t="n">
        <v>264</v>
      </c>
      <c r="D12" s="262" t="n">
        <v>1613</v>
      </c>
      <c r="E12" s="262" t="n">
        <v>1432</v>
      </c>
      <c r="F12" s="262" t="n">
        <v>86</v>
      </c>
      <c r="G12" s="262" t="n">
        <v>18</v>
      </c>
    </row>
    <row r="13" customFormat="false" ht="15.95" hidden="false" customHeight="true" outlineLevel="0" collapsed="false">
      <c r="A13" s="69" t="n">
        <v>1983</v>
      </c>
      <c r="B13" s="261" t="n">
        <f aca="false">SUM(C13:G13)</f>
        <v>3223</v>
      </c>
      <c r="C13" s="262" t="n">
        <v>214</v>
      </c>
      <c r="D13" s="262" t="n">
        <v>1374</v>
      </c>
      <c r="E13" s="262" t="n">
        <v>1523</v>
      </c>
      <c r="F13" s="262" t="n">
        <v>71</v>
      </c>
      <c r="G13" s="262" t="n">
        <v>41</v>
      </c>
      <c r="J13" s="47" t="s">
        <v>37</v>
      </c>
    </row>
    <row r="14" customFormat="false" ht="15.95" hidden="false" customHeight="true" outlineLevel="0" collapsed="false">
      <c r="A14" s="69" t="n">
        <v>1984</v>
      </c>
      <c r="B14" s="261" t="n">
        <f aca="false">SUM(C14:G14)</f>
        <v>3273</v>
      </c>
      <c r="C14" s="262" t="n">
        <v>243</v>
      </c>
      <c r="D14" s="262" t="n">
        <v>1297</v>
      </c>
      <c r="E14" s="262" t="n">
        <v>1497</v>
      </c>
      <c r="F14" s="262" t="n">
        <v>142</v>
      </c>
      <c r="G14" s="262" t="n">
        <v>94</v>
      </c>
    </row>
    <row r="15" customFormat="false" ht="8.25" hidden="false" customHeight="true" outlineLevel="0" collapsed="false">
      <c r="A15" s="69"/>
      <c r="B15" s="261"/>
      <c r="C15" s="262"/>
      <c r="D15" s="262"/>
      <c r="E15" s="262"/>
      <c r="F15" s="262"/>
      <c r="G15" s="262"/>
    </row>
    <row r="16" customFormat="false" ht="17.85" hidden="false" customHeight="true" outlineLevel="0" collapsed="false">
      <c r="A16" s="69" t="n">
        <v>1985</v>
      </c>
      <c r="B16" s="261" t="n">
        <f aca="false">SUM(C16:G16)</f>
        <v>3022</v>
      </c>
      <c r="C16" s="262" t="n">
        <v>217</v>
      </c>
      <c r="D16" s="262" t="n">
        <v>1259</v>
      </c>
      <c r="E16" s="262" t="n">
        <v>1416</v>
      </c>
      <c r="F16" s="262" t="n">
        <v>63</v>
      </c>
      <c r="G16" s="262" t="n">
        <v>67</v>
      </c>
    </row>
    <row r="17" customFormat="false" ht="15.95" hidden="false" customHeight="true" outlineLevel="0" collapsed="false">
      <c r="A17" s="69" t="n">
        <v>1986</v>
      </c>
      <c r="B17" s="261" t="n">
        <f aca="false">SUM(C17:G17)</f>
        <v>3289</v>
      </c>
      <c r="C17" s="262" t="n">
        <v>244</v>
      </c>
      <c r="D17" s="262" t="n">
        <v>1299</v>
      </c>
      <c r="E17" s="262" t="n">
        <v>1618</v>
      </c>
      <c r="F17" s="262" t="n">
        <v>77</v>
      </c>
      <c r="G17" s="262" t="n">
        <v>51</v>
      </c>
    </row>
    <row r="18" customFormat="false" ht="15.95" hidden="false" customHeight="true" outlineLevel="0" collapsed="false">
      <c r="A18" s="69" t="n">
        <v>1987</v>
      </c>
      <c r="B18" s="261" t="n">
        <f aca="false">SUM(C18:G18)</f>
        <v>2953</v>
      </c>
      <c r="C18" s="262" t="n">
        <v>259</v>
      </c>
      <c r="D18" s="262" t="n">
        <v>1037</v>
      </c>
      <c r="E18" s="262" t="n">
        <v>1572</v>
      </c>
      <c r="F18" s="262" t="n">
        <v>56</v>
      </c>
      <c r="G18" s="262" t="n">
        <v>29</v>
      </c>
    </row>
    <row r="19" customFormat="false" ht="15.95" hidden="false" customHeight="true" outlineLevel="0" collapsed="false">
      <c r="A19" s="69" t="n">
        <v>1988</v>
      </c>
      <c r="B19" s="261" t="n">
        <f aca="false">SUM(C19:G19)</f>
        <v>3387</v>
      </c>
      <c r="C19" s="262" t="n">
        <v>310</v>
      </c>
      <c r="D19" s="262" t="n">
        <v>1345</v>
      </c>
      <c r="E19" s="262" t="n">
        <v>1571</v>
      </c>
      <c r="F19" s="262" t="n">
        <v>113</v>
      </c>
      <c r="G19" s="262" t="n">
        <v>48</v>
      </c>
    </row>
    <row r="20" customFormat="false" ht="15.95" hidden="false" customHeight="true" outlineLevel="0" collapsed="false">
      <c r="A20" s="69" t="n">
        <v>1989</v>
      </c>
      <c r="B20" s="261" t="n">
        <f aca="false">SUM(C20:G20)</f>
        <v>3206</v>
      </c>
      <c r="C20" s="262" t="n">
        <v>315</v>
      </c>
      <c r="D20" s="262" t="n">
        <v>1191</v>
      </c>
      <c r="E20" s="262" t="n">
        <v>1495</v>
      </c>
      <c r="F20" s="262" t="n">
        <v>123</v>
      </c>
      <c r="G20" s="262" t="n">
        <v>82</v>
      </c>
    </row>
    <row r="21" customFormat="false" ht="8.25" hidden="false" customHeight="true" outlineLevel="0" collapsed="false">
      <c r="A21" s="69"/>
      <c r="B21" s="261"/>
      <c r="C21" s="262"/>
      <c r="D21" s="262"/>
      <c r="E21" s="262"/>
      <c r="F21" s="262"/>
      <c r="G21" s="262"/>
    </row>
    <row r="22" customFormat="false" ht="17.85" hidden="false" customHeight="true" outlineLevel="0" collapsed="false">
      <c r="A22" s="69" t="n">
        <v>1990</v>
      </c>
      <c r="B22" s="261" t="n">
        <f aca="false">SUM(C22:G22)</f>
        <v>3409</v>
      </c>
      <c r="C22" s="262" t="n">
        <v>220</v>
      </c>
      <c r="D22" s="262" t="n">
        <v>1357</v>
      </c>
      <c r="E22" s="262" t="n">
        <v>1657</v>
      </c>
      <c r="F22" s="262" t="n">
        <v>76</v>
      </c>
      <c r="G22" s="262" t="n">
        <v>99</v>
      </c>
    </row>
    <row r="23" customFormat="false" ht="15.95" hidden="false" customHeight="true" outlineLevel="0" collapsed="false">
      <c r="A23" s="69" t="n">
        <v>1991</v>
      </c>
      <c r="B23" s="261" t="n">
        <f aca="false">SUM(C23:G23)</f>
        <v>3269</v>
      </c>
      <c r="C23" s="262" t="n">
        <v>262</v>
      </c>
      <c r="D23" s="262" t="n">
        <v>1236</v>
      </c>
      <c r="E23" s="262" t="n">
        <v>1547</v>
      </c>
      <c r="F23" s="262" t="n">
        <v>140</v>
      </c>
      <c r="G23" s="262" t="n">
        <v>84</v>
      </c>
    </row>
    <row r="24" customFormat="false" ht="15.95" hidden="false" customHeight="true" outlineLevel="0" collapsed="false">
      <c r="A24" s="69" t="n">
        <v>1992</v>
      </c>
      <c r="B24" s="261" t="n">
        <f aca="false">SUM(C24:G24)</f>
        <v>3201</v>
      </c>
      <c r="C24" s="262" t="n">
        <v>285</v>
      </c>
      <c r="D24" s="262" t="n">
        <v>1290</v>
      </c>
      <c r="E24" s="262" t="n">
        <v>1468</v>
      </c>
      <c r="F24" s="262" t="n">
        <v>99</v>
      </c>
      <c r="G24" s="262" t="n">
        <v>59</v>
      </c>
    </row>
    <row r="25" customFormat="false" ht="15.95" hidden="false" customHeight="true" outlineLevel="0" collapsed="false">
      <c r="A25" s="69" t="n">
        <v>1993</v>
      </c>
      <c r="B25" s="261" t="n">
        <f aca="false">SUM(C25:G25)</f>
        <v>3470</v>
      </c>
      <c r="C25" s="262" t="n">
        <v>398</v>
      </c>
      <c r="D25" s="262" t="n">
        <v>1340</v>
      </c>
      <c r="E25" s="262" t="n">
        <v>1510</v>
      </c>
      <c r="F25" s="262" t="n">
        <v>145</v>
      </c>
      <c r="G25" s="262" t="n">
        <v>77</v>
      </c>
    </row>
    <row r="26" customFormat="false" ht="15.95" hidden="false" customHeight="true" outlineLevel="0" collapsed="false">
      <c r="A26" s="69" t="n">
        <v>1994</v>
      </c>
      <c r="B26" s="261" t="n">
        <f aca="false">SUM(C26:G26)</f>
        <v>4280</v>
      </c>
      <c r="C26" s="262" t="n">
        <v>443</v>
      </c>
      <c r="D26" s="262" t="n">
        <v>1553</v>
      </c>
      <c r="E26" s="262" t="n">
        <v>2024</v>
      </c>
      <c r="F26" s="262" t="n">
        <v>181</v>
      </c>
      <c r="G26" s="262" t="n">
        <v>79</v>
      </c>
    </row>
    <row r="27" customFormat="false" ht="7.5" hidden="false" customHeight="true" outlineLevel="0" collapsed="false">
      <c r="A27" s="69"/>
      <c r="B27" s="261"/>
      <c r="C27" s="262"/>
      <c r="D27" s="262"/>
      <c r="E27" s="262"/>
      <c r="F27" s="262"/>
      <c r="G27" s="262"/>
    </row>
    <row r="28" customFormat="false" ht="17.85" hidden="false" customHeight="true" outlineLevel="0" collapsed="false">
      <c r="A28" s="69" t="n">
        <v>1995</v>
      </c>
      <c r="B28" s="261" t="n">
        <f aca="false">SUM(C28:G28)</f>
        <v>4317</v>
      </c>
      <c r="C28" s="262" t="n">
        <v>310</v>
      </c>
      <c r="D28" s="262" t="n">
        <v>1692</v>
      </c>
      <c r="E28" s="262" t="n">
        <v>2035</v>
      </c>
      <c r="F28" s="262" t="n">
        <v>151</v>
      </c>
      <c r="G28" s="262" t="n">
        <v>129</v>
      </c>
    </row>
    <row r="29" customFormat="false" ht="15.95" hidden="false" customHeight="true" outlineLevel="0" collapsed="false">
      <c r="A29" s="69" t="n">
        <v>1996</v>
      </c>
      <c r="B29" s="261" t="n">
        <f aca="false">SUM(C29:G29)</f>
        <v>3770</v>
      </c>
      <c r="C29" s="262" t="n">
        <v>259</v>
      </c>
      <c r="D29" s="262" t="n">
        <v>1435</v>
      </c>
      <c r="E29" s="262" t="n">
        <v>1859</v>
      </c>
      <c r="F29" s="262" t="n">
        <v>117</v>
      </c>
      <c r="G29" s="262" t="n">
        <v>100</v>
      </c>
    </row>
    <row r="30" customFormat="false" ht="15.95" hidden="false" customHeight="true" outlineLevel="0" collapsed="false">
      <c r="A30" s="69" t="n">
        <v>1997</v>
      </c>
      <c r="B30" s="261" t="n">
        <f aca="false">SUM(C30:G30)</f>
        <v>3671</v>
      </c>
      <c r="C30" s="262" t="n">
        <v>229</v>
      </c>
      <c r="D30" s="262" t="n">
        <v>1472</v>
      </c>
      <c r="E30" s="262" t="n">
        <v>1745</v>
      </c>
      <c r="F30" s="262" t="n">
        <v>174</v>
      </c>
      <c r="G30" s="262" t="n">
        <v>51</v>
      </c>
    </row>
    <row r="31" customFormat="false" ht="15.95" hidden="false" customHeight="true" outlineLevel="0" collapsed="false">
      <c r="A31" s="69" t="n">
        <v>1998</v>
      </c>
      <c r="B31" s="261" t="n">
        <f aca="false">SUM(C31:G31)</f>
        <v>3871</v>
      </c>
      <c r="C31" s="262" t="n">
        <v>415</v>
      </c>
      <c r="D31" s="262" t="n">
        <v>1294</v>
      </c>
      <c r="E31" s="262" t="n">
        <v>1938</v>
      </c>
      <c r="F31" s="262" t="n">
        <v>148</v>
      </c>
      <c r="G31" s="262" t="n">
        <v>76</v>
      </c>
    </row>
    <row r="32" customFormat="false" ht="15.95" hidden="false" customHeight="true" outlineLevel="0" collapsed="false">
      <c r="A32" s="69" t="n">
        <v>1999</v>
      </c>
      <c r="B32" s="261" t="n">
        <v>4084</v>
      </c>
      <c r="C32" s="262" t="n">
        <v>372</v>
      </c>
      <c r="D32" s="262" t="n">
        <v>1501</v>
      </c>
      <c r="E32" s="262" t="n">
        <v>1998</v>
      </c>
      <c r="F32" s="262" t="n">
        <v>168</v>
      </c>
      <c r="G32" s="262" t="n">
        <v>45</v>
      </c>
    </row>
    <row r="33" customFormat="false" ht="7.5" hidden="false" customHeight="true" outlineLevel="0" collapsed="false">
      <c r="A33" s="69"/>
      <c r="B33" s="261"/>
      <c r="C33" s="262"/>
      <c r="D33" s="262"/>
      <c r="E33" s="262"/>
      <c r="F33" s="262"/>
      <c r="G33" s="262"/>
    </row>
    <row r="34" customFormat="false" ht="17.85" hidden="false" customHeight="true" outlineLevel="0" collapsed="false">
      <c r="A34" s="69" t="n">
        <v>2000</v>
      </c>
      <c r="B34" s="261" t="n">
        <f aca="false">SUM(C34:G34)</f>
        <v>4227</v>
      </c>
      <c r="C34" s="262" t="n">
        <v>248</v>
      </c>
      <c r="D34" s="262" t="n">
        <v>1740</v>
      </c>
      <c r="E34" s="262" t="n">
        <v>2052</v>
      </c>
      <c r="F34" s="262" t="n">
        <v>146</v>
      </c>
      <c r="G34" s="262" t="n">
        <v>41</v>
      </c>
    </row>
    <row r="35" customFormat="false" ht="15.95" hidden="false" customHeight="true" outlineLevel="0" collapsed="false">
      <c r="A35" s="69" t="n">
        <v>2001</v>
      </c>
      <c r="B35" s="261" t="n">
        <f aca="false">SUM(C35:G35)</f>
        <v>4078</v>
      </c>
      <c r="C35" s="262" t="n">
        <v>301</v>
      </c>
      <c r="D35" s="262" t="n">
        <v>1458</v>
      </c>
      <c r="E35" s="262" t="n">
        <v>2122</v>
      </c>
      <c r="F35" s="262" t="n">
        <v>136</v>
      </c>
      <c r="G35" s="262" t="n">
        <v>61</v>
      </c>
    </row>
    <row r="36" customFormat="false" ht="15.95" hidden="false" customHeight="true" outlineLevel="0" collapsed="false">
      <c r="A36" s="69" t="n">
        <v>2002</v>
      </c>
      <c r="B36" s="261" t="n">
        <f aca="false">SUM(C36:G36)</f>
        <v>4197</v>
      </c>
      <c r="C36" s="262" t="n">
        <v>591</v>
      </c>
      <c r="D36" s="262" t="n">
        <v>1515</v>
      </c>
      <c r="E36" s="262" t="n">
        <v>1878</v>
      </c>
      <c r="F36" s="262" t="n">
        <v>121</v>
      </c>
      <c r="G36" s="262" t="n">
        <v>92</v>
      </c>
    </row>
    <row r="37" customFormat="false" ht="15.95" hidden="false" customHeight="true" outlineLevel="0" collapsed="false">
      <c r="A37" s="69" t="n">
        <v>2003</v>
      </c>
      <c r="B37" s="261" t="n">
        <f aca="false">SUM(C37:G37)</f>
        <v>4158</v>
      </c>
      <c r="C37" s="262" t="n">
        <v>466</v>
      </c>
      <c r="D37" s="262" t="n">
        <v>1527</v>
      </c>
      <c r="E37" s="262" t="n">
        <v>1999</v>
      </c>
      <c r="F37" s="262" t="n">
        <v>94</v>
      </c>
      <c r="G37" s="262" t="n">
        <v>72</v>
      </c>
    </row>
    <row r="38" customFormat="false" ht="15.95" hidden="false" customHeight="true" outlineLevel="0" collapsed="false">
      <c r="A38" s="69" t="n">
        <v>2004</v>
      </c>
      <c r="B38" s="261" t="n">
        <f aca="false">SUM(C38:G38)</f>
        <v>3848</v>
      </c>
      <c r="C38" s="262" t="n">
        <v>453</v>
      </c>
      <c r="D38" s="262" t="n">
        <v>1315</v>
      </c>
      <c r="E38" s="262" t="n">
        <v>1917</v>
      </c>
      <c r="F38" s="262" t="n">
        <v>97</v>
      </c>
      <c r="G38" s="262" t="n">
        <v>66</v>
      </c>
    </row>
    <row r="39" customFormat="false" ht="7.5" hidden="false" customHeight="true" outlineLevel="0" collapsed="false">
      <c r="A39" s="69"/>
      <c r="B39" s="261"/>
      <c r="C39" s="262"/>
      <c r="D39" s="262"/>
      <c r="E39" s="262"/>
      <c r="F39" s="262"/>
      <c r="G39" s="262"/>
    </row>
    <row r="40" customFormat="false" ht="17.85" hidden="false" customHeight="true" outlineLevel="0" collapsed="false">
      <c r="A40" s="69" t="n">
        <v>2005</v>
      </c>
      <c r="B40" s="261" t="n">
        <v>4004</v>
      </c>
      <c r="C40" s="262" t="n">
        <v>458</v>
      </c>
      <c r="D40" s="262" t="n">
        <v>1544</v>
      </c>
      <c r="E40" s="262" t="n">
        <v>1826</v>
      </c>
      <c r="F40" s="262" t="n">
        <v>122</v>
      </c>
      <c r="G40" s="262" t="n">
        <v>54</v>
      </c>
    </row>
    <row r="41" customFormat="false" ht="15.95" hidden="false" customHeight="true" outlineLevel="0" collapsed="false">
      <c r="A41" s="69" t="n">
        <v>2006</v>
      </c>
      <c r="B41" s="261" t="n">
        <v>3875</v>
      </c>
      <c r="C41" s="263" t="n">
        <v>420</v>
      </c>
      <c r="D41" s="261" t="n">
        <v>1462</v>
      </c>
      <c r="E41" s="261" t="n">
        <v>1843</v>
      </c>
      <c r="F41" s="261" t="n">
        <v>112</v>
      </c>
      <c r="G41" s="262" t="n">
        <v>38</v>
      </c>
    </row>
    <row r="42" customFormat="false" ht="15.95" hidden="false" customHeight="true" outlineLevel="0" collapsed="false">
      <c r="A42" s="69" t="n">
        <v>2007</v>
      </c>
      <c r="B42" s="261" t="n">
        <v>5059</v>
      </c>
      <c r="C42" s="263" t="n">
        <v>290</v>
      </c>
      <c r="D42" s="261" t="n">
        <v>1517</v>
      </c>
      <c r="E42" s="261" t="n">
        <v>3128</v>
      </c>
      <c r="F42" s="261" t="n">
        <v>99</v>
      </c>
      <c r="G42" s="262" t="n">
        <v>25</v>
      </c>
      <c r="I42" s="264"/>
      <c r="J42" s="264"/>
    </row>
    <row r="43" customFormat="false" ht="15.75" hidden="false" customHeight="true" outlineLevel="0" collapsed="false">
      <c r="A43" s="265" t="n">
        <v>2008</v>
      </c>
      <c r="B43" s="261" t="n">
        <v>5227</v>
      </c>
      <c r="C43" s="263" t="n">
        <v>307</v>
      </c>
      <c r="D43" s="261" t="n">
        <v>1527</v>
      </c>
      <c r="E43" s="261" t="n">
        <v>3205</v>
      </c>
      <c r="F43" s="261" t="n">
        <v>152</v>
      </c>
      <c r="G43" s="262" t="n">
        <v>37</v>
      </c>
      <c r="I43" s="264"/>
      <c r="J43" s="264"/>
    </row>
    <row r="44" customFormat="false" ht="12.75" hidden="false" customHeight="false" outlineLevel="0" collapsed="false">
      <c r="A44" s="265" t="n">
        <v>2009</v>
      </c>
      <c r="B44" s="261" t="n">
        <v>4329</v>
      </c>
      <c r="C44" s="263" t="n">
        <v>130</v>
      </c>
      <c r="D44" s="261" t="n">
        <v>1251.2</v>
      </c>
      <c r="E44" s="261" t="n">
        <v>2777.2</v>
      </c>
      <c r="F44" s="261" t="n">
        <v>144.4</v>
      </c>
      <c r="G44" s="262" t="n">
        <v>27</v>
      </c>
      <c r="I44" s="264"/>
    </row>
    <row r="45" customFormat="false" ht="7.5" hidden="false" customHeight="true" outlineLevel="0" collapsed="false">
      <c r="A45" s="265"/>
      <c r="B45" s="261"/>
      <c r="C45" s="263"/>
      <c r="D45" s="261"/>
      <c r="E45" s="261"/>
      <c r="F45" s="261"/>
      <c r="G45" s="262"/>
      <c r="I45" s="264"/>
    </row>
    <row r="46" customFormat="false" ht="12.75" hidden="false" customHeight="false" outlineLevel="0" collapsed="false">
      <c r="A46" s="265" t="n">
        <v>2010</v>
      </c>
      <c r="B46" s="261" t="n">
        <f aca="false">SUM(C46:G46)</f>
        <v>2618</v>
      </c>
      <c r="C46" s="263" t="n">
        <v>128</v>
      </c>
      <c r="D46" s="261" t="n">
        <v>933</v>
      </c>
      <c r="E46" s="261" t="n">
        <v>1440</v>
      </c>
      <c r="F46" s="261" t="n">
        <v>87</v>
      </c>
      <c r="G46" s="262" t="n">
        <v>30</v>
      </c>
      <c r="J46" s="264"/>
    </row>
    <row r="52" customFormat="false" ht="12.75" hidden="false" customHeight="false" outlineLevel="0" collapsed="false">
      <c r="G52" s="47" t="n">
        <v>5</v>
      </c>
    </row>
  </sheetData>
  <mergeCells count="7">
    <mergeCell ref="A3:A8"/>
    <mergeCell ref="B3:B7"/>
    <mergeCell ref="C3:G3"/>
    <mergeCell ref="C4:C6"/>
    <mergeCell ref="D4:E6"/>
    <mergeCell ref="F4:G6"/>
    <mergeCell ref="B8:G8"/>
  </mergeCells>
  <printOptions headings="false" gridLines="false" gridLinesSet="true" horizontalCentered="false" verticalCentered="false"/>
  <pageMargins left="0.929861111111111" right="0.459722222222222" top="0.259722222222222" bottom="0.2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1" activeCellId="0" sqref="G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1.85"/>
    <col collapsed="false" customWidth="true" hidden="false" outlineLevel="0" max="2" min="2" style="47" width="11.7"/>
    <col collapsed="false" customWidth="true" hidden="false" outlineLevel="0" max="3" min="3" style="47" width="11.85"/>
    <col collapsed="false" customWidth="true" hidden="false" outlineLevel="0" max="4" min="4" style="47" width="11.99"/>
    <col collapsed="false" customWidth="true" hidden="false" outlineLevel="0" max="6" min="5" style="47" width="11.85"/>
    <col collapsed="false" customWidth="true" hidden="false" outlineLevel="0" max="7" min="7" style="47" width="11.99"/>
    <col collapsed="false" customWidth="true" hidden="false" outlineLevel="0" max="8" min="8" style="47" width="2.56"/>
    <col collapsed="false" customWidth="false" hidden="false" outlineLevel="0" max="257" min="9" style="47" width="11.42"/>
  </cols>
  <sheetData>
    <row r="1" customFormat="false" ht="12.75" hidden="false" customHeight="false" outlineLevel="0" collapsed="false">
      <c r="A1" s="257" t="s">
        <v>146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</row>
    <row r="3" customFormat="false" ht="19.7" hidden="false" customHeight="true" outlineLevel="0" collapsed="false">
      <c r="A3" s="201" t="s">
        <v>137</v>
      </c>
      <c r="B3" s="199" t="s">
        <v>109</v>
      </c>
      <c r="C3" s="199" t="s">
        <v>117</v>
      </c>
      <c r="D3" s="199" t="s">
        <v>119</v>
      </c>
      <c r="E3" s="199" t="s">
        <v>120</v>
      </c>
      <c r="F3" s="199" t="s">
        <v>118</v>
      </c>
      <c r="G3" s="199" t="s">
        <v>121</v>
      </c>
    </row>
    <row r="4" customFormat="false" ht="17.85" hidden="false" customHeight="true" outlineLevel="0" collapsed="false">
      <c r="A4" s="69" t="n">
        <v>1980</v>
      </c>
      <c r="B4" s="262" t="n">
        <v>1894</v>
      </c>
      <c r="C4" s="262" t="n">
        <v>510</v>
      </c>
      <c r="D4" s="262" t="n">
        <v>746</v>
      </c>
      <c r="E4" s="262" t="n">
        <v>101</v>
      </c>
      <c r="F4" s="262" t="n">
        <v>9</v>
      </c>
      <c r="G4" s="262" t="n">
        <v>468</v>
      </c>
    </row>
    <row r="5" customFormat="false" ht="15.95" hidden="false" customHeight="true" outlineLevel="0" collapsed="false">
      <c r="A5" s="69" t="n">
        <v>1981</v>
      </c>
      <c r="B5" s="262" t="n">
        <v>1836</v>
      </c>
      <c r="C5" s="262" t="n">
        <v>458</v>
      </c>
      <c r="D5" s="262" t="n">
        <v>937</v>
      </c>
      <c r="E5" s="262" t="n">
        <v>75</v>
      </c>
      <c r="F5" s="262" t="n">
        <v>11</v>
      </c>
      <c r="G5" s="262" t="n">
        <v>429</v>
      </c>
    </row>
    <row r="6" customFormat="false" ht="15.95" hidden="false" customHeight="true" outlineLevel="0" collapsed="false">
      <c r="A6" s="69" t="n">
        <v>1982</v>
      </c>
      <c r="B6" s="262" t="n">
        <v>1377</v>
      </c>
      <c r="C6" s="262" t="n">
        <v>375</v>
      </c>
      <c r="D6" s="262" t="n">
        <v>625</v>
      </c>
      <c r="E6" s="262" t="n">
        <v>110</v>
      </c>
      <c r="F6" s="262" t="n">
        <v>9</v>
      </c>
      <c r="G6" s="262" t="n">
        <v>347</v>
      </c>
    </row>
    <row r="7" s="64" customFormat="true" ht="15.95" hidden="false" customHeight="true" outlineLevel="0" collapsed="false">
      <c r="A7" s="69" t="n">
        <v>1983</v>
      </c>
      <c r="B7" s="262" t="n">
        <v>1470</v>
      </c>
      <c r="C7" s="262" t="n">
        <v>265</v>
      </c>
      <c r="D7" s="262" t="n">
        <v>486</v>
      </c>
      <c r="E7" s="262" t="n">
        <v>112</v>
      </c>
      <c r="F7" s="262" t="n">
        <v>3</v>
      </c>
      <c r="G7" s="262" t="n">
        <v>334</v>
      </c>
    </row>
    <row r="8" customFormat="false" ht="15.95" hidden="false" customHeight="true" outlineLevel="0" collapsed="false">
      <c r="A8" s="69" t="n">
        <v>1984</v>
      </c>
      <c r="B8" s="262" t="n">
        <v>1638</v>
      </c>
      <c r="C8" s="262" t="n">
        <v>272</v>
      </c>
      <c r="D8" s="262" t="n">
        <v>483</v>
      </c>
      <c r="E8" s="262" t="n">
        <v>122</v>
      </c>
      <c r="F8" s="262" t="n">
        <v>6</v>
      </c>
      <c r="G8" s="262" t="n">
        <v>273</v>
      </c>
    </row>
    <row r="9" customFormat="false" ht="8.25" hidden="false" customHeight="true" outlineLevel="0" collapsed="false">
      <c r="A9" s="69"/>
      <c r="B9" s="262"/>
      <c r="C9" s="262"/>
      <c r="D9" s="262"/>
      <c r="E9" s="262"/>
      <c r="F9" s="262"/>
      <c r="G9" s="262"/>
    </row>
    <row r="10" customFormat="false" ht="17.85" hidden="false" customHeight="true" outlineLevel="0" collapsed="false">
      <c r="A10" s="69" t="n">
        <v>1985</v>
      </c>
      <c r="B10" s="262" t="n">
        <v>1567</v>
      </c>
      <c r="C10" s="262" t="n">
        <v>246</v>
      </c>
      <c r="D10" s="262" t="n">
        <v>412</v>
      </c>
      <c r="E10" s="262" t="n">
        <v>87</v>
      </c>
      <c r="F10" s="262" t="n">
        <v>5</v>
      </c>
      <c r="G10" s="262" t="n">
        <v>294</v>
      </c>
    </row>
    <row r="11" customFormat="false" ht="15.95" hidden="false" customHeight="true" outlineLevel="0" collapsed="false">
      <c r="A11" s="69" t="n">
        <v>1986</v>
      </c>
      <c r="B11" s="262" t="n">
        <v>1625</v>
      </c>
      <c r="C11" s="262" t="n">
        <v>307</v>
      </c>
      <c r="D11" s="262" t="n">
        <v>390</v>
      </c>
      <c r="E11" s="262" t="n">
        <v>99</v>
      </c>
      <c r="F11" s="262" t="n">
        <v>4</v>
      </c>
      <c r="G11" s="262" t="n">
        <v>321</v>
      </c>
    </row>
    <row r="12" customFormat="false" ht="15.95" hidden="false" customHeight="true" outlineLevel="0" collapsed="false">
      <c r="A12" s="69" t="n">
        <v>1987</v>
      </c>
      <c r="B12" s="262" t="n">
        <v>1524</v>
      </c>
      <c r="C12" s="262" t="n">
        <v>248</v>
      </c>
      <c r="D12" s="262" t="n">
        <v>308</v>
      </c>
      <c r="E12" s="262" t="n">
        <v>75</v>
      </c>
      <c r="F12" s="262" t="n">
        <v>1</v>
      </c>
      <c r="G12" s="262" t="n">
        <v>269</v>
      </c>
    </row>
    <row r="13" customFormat="false" ht="15.95" hidden="false" customHeight="true" outlineLevel="0" collapsed="false">
      <c r="A13" s="69" t="n">
        <v>1988</v>
      </c>
      <c r="B13" s="262" t="n">
        <v>1609</v>
      </c>
      <c r="C13" s="262" t="n">
        <v>377</v>
      </c>
      <c r="D13" s="262" t="n">
        <v>512</v>
      </c>
      <c r="E13" s="262" t="n">
        <v>103</v>
      </c>
      <c r="F13" s="262" t="n">
        <v>1</v>
      </c>
      <c r="G13" s="262" t="n">
        <v>221</v>
      </c>
    </row>
    <row r="14" customFormat="false" ht="15.95" hidden="false" customHeight="true" outlineLevel="0" collapsed="false">
      <c r="A14" s="69" t="n">
        <v>1989</v>
      </c>
      <c r="B14" s="262" t="n">
        <v>1656</v>
      </c>
      <c r="C14" s="262" t="n">
        <v>282</v>
      </c>
      <c r="D14" s="262" t="n">
        <v>393</v>
      </c>
      <c r="E14" s="262" t="n">
        <v>96</v>
      </c>
      <c r="F14" s="262" t="n">
        <v>2</v>
      </c>
      <c r="G14" s="262" t="n">
        <v>214</v>
      </c>
    </row>
    <row r="15" customFormat="false" ht="8.25" hidden="false" customHeight="true" outlineLevel="0" collapsed="false">
      <c r="A15" s="69"/>
      <c r="B15" s="262"/>
      <c r="C15" s="262"/>
      <c r="D15" s="262"/>
      <c r="E15" s="262"/>
      <c r="F15" s="262"/>
      <c r="G15" s="262"/>
    </row>
    <row r="16" customFormat="false" ht="17.85" hidden="false" customHeight="true" outlineLevel="0" collapsed="false">
      <c r="A16" s="69" t="n">
        <v>1990</v>
      </c>
      <c r="B16" s="262" t="n">
        <v>1699</v>
      </c>
      <c r="C16" s="262" t="n">
        <v>259</v>
      </c>
      <c r="D16" s="262" t="n">
        <v>483</v>
      </c>
      <c r="E16" s="262" t="n">
        <v>133</v>
      </c>
      <c r="F16" s="262" t="n">
        <v>2</v>
      </c>
      <c r="G16" s="262" t="n">
        <v>190</v>
      </c>
    </row>
    <row r="17" customFormat="false" ht="15.95" hidden="false" customHeight="true" outlineLevel="0" collapsed="false">
      <c r="A17" s="69" t="n">
        <v>1991</v>
      </c>
      <c r="B17" s="262" t="n">
        <v>1778</v>
      </c>
      <c r="C17" s="262" t="n">
        <v>293</v>
      </c>
      <c r="D17" s="262" t="n">
        <v>463</v>
      </c>
      <c r="E17" s="262" t="n">
        <v>158</v>
      </c>
      <c r="F17" s="266" t="n">
        <v>0</v>
      </c>
      <c r="G17" s="262" t="n">
        <v>187</v>
      </c>
    </row>
    <row r="18" customFormat="false" ht="15.95" hidden="false" customHeight="true" outlineLevel="0" collapsed="false">
      <c r="A18" s="69" t="n">
        <v>1992</v>
      </c>
      <c r="B18" s="262" t="n">
        <v>1714</v>
      </c>
      <c r="C18" s="262" t="n">
        <v>224</v>
      </c>
      <c r="D18" s="262" t="n">
        <v>543</v>
      </c>
      <c r="E18" s="262" t="n">
        <v>180</v>
      </c>
      <c r="F18" s="266" t="n">
        <v>0</v>
      </c>
      <c r="G18" s="262" t="n">
        <v>191</v>
      </c>
    </row>
    <row r="19" customFormat="false" ht="15.95" hidden="false" customHeight="true" outlineLevel="0" collapsed="false">
      <c r="A19" s="69" t="n">
        <v>1993</v>
      </c>
      <c r="B19" s="262" t="n">
        <v>1993</v>
      </c>
      <c r="C19" s="262" t="n">
        <v>282</v>
      </c>
      <c r="D19" s="262" t="n">
        <v>571</v>
      </c>
      <c r="E19" s="262" t="n">
        <v>182</v>
      </c>
      <c r="F19" s="262" t="n">
        <v>66</v>
      </c>
      <c r="G19" s="262" t="n">
        <v>203</v>
      </c>
    </row>
    <row r="20" customFormat="false" ht="15.95" hidden="false" customHeight="true" outlineLevel="0" collapsed="false">
      <c r="A20" s="69" t="n">
        <v>1994</v>
      </c>
      <c r="B20" s="262" t="n">
        <v>2344</v>
      </c>
      <c r="C20" s="262" t="n">
        <v>429</v>
      </c>
      <c r="D20" s="262" t="n">
        <v>636</v>
      </c>
      <c r="E20" s="262" t="n">
        <v>182</v>
      </c>
      <c r="F20" s="262" t="n">
        <v>319</v>
      </c>
      <c r="G20" s="262" t="n">
        <v>190</v>
      </c>
    </row>
    <row r="21" customFormat="false" ht="7.5" hidden="false" customHeight="true" outlineLevel="0" collapsed="false">
      <c r="A21" s="69"/>
      <c r="B21" s="262"/>
      <c r="C21" s="262"/>
      <c r="D21" s="262"/>
      <c r="E21" s="262"/>
      <c r="F21" s="262"/>
      <c r="G21" s="262"/>
    </row>
    <row r="22" customFormat="false" ht="17.85" hidden="false" customHeight="true" outlineLevel="0" collapsed="false">
      <c r="A22" s="69" t="n">
        <v>1995</v>
      </c>
      <c r="B22" s="262" t="n">
        <v>2175</v>
      </c>
      <c r="C22" s="262" t="n">
        <v>377</v>
      </c>
      <c r="D22" s="262" t="n">
        <v>702</v>
      </c>
      <c r="E22" s="262" t="n">
        <v>220</v>
      </c>
      <c r="F22" s="262" t="n">
        <v>322</v>
      </c>
      <c r="G22" s="262" t="n">
        <v>203</v>
      </c>
    </row>
    <row r="23" customFormat="false" ht="15.95" hidden="false" customHeight="true" outlineLevel="0" collapsed="false">
      <c r="A23" s="69" t="n">
        <v>1996</v>
      </c>
      <c r="B23" s="262" t="n">
        <v>2137</v>
      </c>
      <c r="C23" s="262" t="n">
        <v>302</v>
      </c>
      <c r="D23" s="262" t="n">
        <v>461</v>
      </c>
      <c r="E23" s="262" t="n">
        <v>127</v>
      </c>
      <c r="F23" s="262" t="n">
        <v>349</v>
      </c>
      <c r="G23" s="262" t="n">
        <v>183</v>
      </c>
    </row>
    <row r="24" customFormat="false" ht="15.95" hidden="false" customHeight="true" outlineLevel="0" collapsed="false">
      <c r="A24" s="69" t="n">
        <v>1997</v>
      </c>
      <c r="B24" s="262" t="n">
        <v>2114</v>
      </c>
      <c r="C24" s="262" t="n">
        <v>186</v>
      </c>
      <c r="D24" s="262" t="n">
        <v>513</v>
      </c>
      <c r="E24" s="262" t="n">
        <v>172</v>
      </c>
      <c r="F24" s="262" t="n">
        <v>207</v>
      </c>
      <c r="G24" s="262" t="n">
        <v>176</v>
      </c>
    </row>
    <row r="25" customFormat="false" ht="15.95" hidden="false" customHeight="true" outlineLevel="0" collapsed="false">
      <c r="A25" s="69" t="n">
        <v>1998</v>
      </c>
      <c r="B25" s="262" t="n">
        <v>2375</v>
      </c>
      <c r="C25" s="262" t="n">
        <v>343</v>
      </c>
      <c r="D25" s="262" t="n">
        <v>619</v>
      </c>
      <c r="E25" s="262" t="n">
        <v>233</v>
      </c>
      <c r="F25" s="262" t="n">
        <v>90</v>
      </c>
      <c r="G25" s="262" t="n">
        <v>174</v>
      </c>
    </row>
    <row r="26" customFormat="false" ht="15.95" hidden="false" customHeight="true" outlineLevel="0" collapsed="false">
      <c r="A26" s="69" t="n">
        <v>1999</v>
      </c>
      <c r="B26" s="262" t="n">
        <v>2300</v>
      </c>
      <c r="C26" s="262" t="n">
        <v>339</v>
      </c>
      <c r="D26" s="262" t="n">
        <v>656</v>
      </c>
      <c r="E26" s="262" t="n">
        <v>217</v>
      </c>
      <c r="F26" s="262" t="n">
        <v>152</v>
      </c>
      <c r="G26" s="262" t="n">
        <v>177</v>
      </c>
    </row>
    <row r="27" customFormat="false" ht="7.5" hidden="false" customHeight="true" outlineLevel="0" collapsed="false">
      <c r="A27" s="69"/>
      <c r="B27" s="262"/>
      <c r="C27" s="262"/>
      <c r="D27" s="262"/>
      <c r="E27" s="262"/>
      <c r="F27" s="262"/>
      <c r="G27" s="262"/>
    </row>
    <row r="28" customFormat="false" ht="15.75" hidden="false" customHeight="true" outlineLevel="0" collapsed="false">
      <c r="A28" s="69" t="n">
        <v>2000</v>
      </c>
      <c r="B28" s="262" t="n">
        <v>2148</v>
      </c>
      <c r="C28" s="262" t="n">
        <v>327</v>
      </c>
      <c r="D28" s="262" t="n">
        <v>588</v>
      </c>
      <c r="E28" s="262" t="n">
        <v>182</v>
      </c>
      <c r="F28" s="262" t="n">
        <v>97</v>
      </c>
      <c r="G28" s="262" t="n">
        <v>204</v>
      </c>
    </row>
    <row r="29" customFormat="false" ht="15.95" hidden="false" customHeight="true" outlineLevel="0" collapsed="false">
      <c r="A29" s="69" t="n">
        <v>2001</v>
      </c>
      <c r="B29" s="262" t="n">
        <v>2026</v>
      </c>
      <c r="C29" s="262" t="n">
        <v>402</v>
      </c>
      <c r="D29" s="262" t="n">
        <v>498</v>
      </c>
      <c r="E29" s="262" t="n">
        <v>189</v>
      </c>
      <c r="F29" s="262" t="n">
        <v>537</v>
      </c>
      <c r="G29" s="262" t="n">
        <v>163</v>
      </c>
    </row>
    <row r="30" customFormat="false" ht="15.95" hidden="false" customHeight="true" outlineLevel="0" collapsed="false">
      <c r="A30" s="69" t="n">
        <v>2002</v>
      </c>
      <c r="B30" s="262" t="n">
        <v>2037</v>
      </c>
      <c r="C30" s="262" t="n">
        <v>256</v>
      </c>
      <c r="D30" s="262" t="n">
        <v>568</v>
      </c>
      <c r="E30" s="262" t="n">
        <v>149</v>
      </c>
      <c r="F30" s="262" t="n">
        <v>360</v>
      </c>
      <c r="G30" s="262" t="n">
        <v>166</v>
      </c>
    </row>
    <row r="31" customFormat="false" ht="15.95" hidden="false" customHeight="true" outlineLevel="0" collapsed="false">
      <c r="A31" s="69" t="n">
        <v>2003</v>
      </c>
      <c r="B31" s="262" t="n">
        <v>2152</v>
      </c>
      <c r="C31" s="262" t="n">
        <v>391</v>
      </c>
      <c r="D31" s="262" t="n">
        <v>431</v>
      </c>
      <c r="E31" s="262" t="n">
        <v>140</v>
      </c>
      <c r="F31" s="262" t="n">
        <v>352</v>
      </c>
      <c r="G31" s="262" t="n">
        <v>185</v>
      </c>
    </row>
    <row r="32" customFormat="false" ht="15.95" hidden="false" customHeight="true" outlineLevel="0" collapsed="false">
      <c r="A32" s="69" t="n">
        <v>2004</v>
      </c>
      <c r="B32" s="262" t="n">
        <v>2253</v>
      </c>
      <c r="C32" s="262" t="n">
        <v>268</v>
      </c>
      <c r="D32" s="262" t="n">
        <v>379</v>
      </c>
      <c r="E32" s="262" t="n">
        <v>132</v>
      </c>
      <c r="F32" s="262" t="n">
        <v>211</v>
      </c>
      <c r="G32" s="262" t="n">
        <v>150</v>
      </c>
    </row>
    <row r="33" customFormat="false" ht="7.5" hidden="false" customHeight="true" outlineLevel="0" collapsed="false">
      <c r="A33" s="69"/>
      <c r="B33" s="262"/>
      <c r="C33" s="262"/>
      <c r="D33" s="262"/>
      <c r="E33" s="262"/>
      <c r="F33" s="262"/>
      <c r="G33" s="262"/>
    </row>
    <row r="34" customFormat="false" ht="17.85" hidden="false" customHeight="true" outlineLevel="0" collapsed="false">
      <c r="A34" s="69" t="n">
        <v>2005</v>
      </c>
      <c r="B34" s="262" t="n">
        <v>2156</v>
      </c>
      <c r="C34" s="262" t="n">
        <v>216</v>
      </c>
      <c r="D34" s="262" t="n">
        <v>593</v>
      </c>
      <c r="E34" s="262" t="n">
        <v>123</v>
      </c>
      <c r="F34" s="262" t="n">
        <v>222</v>
      </c>
      <c r="G34" s="262" t="n">
        <v>139</v>
      </c>
    </row>
    <row r="35" customFormat="false" ht="17.25" hidden="false" customHeight="true" outlineLevel="0" collapsed="false">
      <c r="A35" s="69" t="n">
        <v>2006</v>
      </c>
      <c r="B35" s="261" t="n">
        <v>2252</v>
      </c>
      <c r="C35" s="263" t="n">
        <v>394</v>
      </c>
      <c r="D35" s="261" t="n">
        <v>408</v>
      </c>
      <c r="E35" s="263" t="n">
        <v>76</v>
      </c>
      <c r="F35" s="261" t="n">
        <v>188</v>
      </c>
      <c r="G35" s="263" t="n">
        <v>137</v>
      </c>
    </row>
    <row r="36" customFormat="false" ht="16.5" hidden="false" customHeight="true" outlineLevel="0" collapsed="false">
      <c r="A36" s="69" t="n">
        <v>2007</v>
      </c>
      <c r="B36" s="261" t="n">
        <v>3266</v>
      </c>
      <c r="C36" s="263" t="n">
        <v>378</v>
      </c>
      <c r="D36" s="261" t="n">
        <v>588</v>
      </c>
      <c r="E36" s="263" t="n">
        <v>82</v>
      </c>
      <c r="F36" s="261" t="n">
        <v>260</v>
      </c>
      <c r="G36" s="263" t="n">
        <v>127</v>
      </c>
    </row>
    <row r="37" customFormat="false" ht="17.25" hidden="false" customHeight="true" outlineLevel="0" collapsed="false">
      <c r="A37" s="69" t="n">
        <v>2008</v>
      </c>
      <c r="B37" s="261" t="n">
        <v>3337</v>
      </c>
      <c r="C37" s="263" t="n">
        <v>251</v>
      </c>
      <c r="D37" s="261" t="n">
        <v>676</v>
      </c>
      <c r="E37" s="263" t="n">
        <v>95</v>
      </c>
      <c r="F37" s="261" t="n">
        <v>277</v>
      </c>
      <c r="G37" s="263" t="n">
        <v>180</v>
      </c>
    </row>
    <row r="38" customFormat="false" ht="16.5" hidden="false" customHeight="true" outlineLevel="0" collapsed="false">
      <c r="A38" s="69" t="n">
        <v>2009</v>
      </c>
      <c r="B38" s="261" t="n">
        <v>2986.1</v>
      </c>
      <c r="C38" s="263" t="n">
        <v>184</v>
      </c>
      <c r="D38" s="261" t="n">
        <v>483</v>
      </c>
      <c r="E38" s="263" t="n">
        <v>109</v>
      </c>
      <c r="F38" s="261" t="n">
        <v>200</v>
      </c>
      <c r="G38" s="263" t="n">
        <v>112</v>
      </c>
    </row>
    <row r="39" customFormat="false" ht="7.5" hidden="false" customHeight="true" outlineLevel="0" collapsed="false">
      <c r="A39" s="69"/>
      <c r="B39" s="261"/>
      <c r="C39" s="263"/>
      <c r="D39" s="261"/>
      <c r="E39" s="263"/>
      <c r="F39" s="261"/>
      <c r="G39" s="263"/>
    </row>
    <row r="40" customFormat="false" ht="12.75" hidden="false" customHeight="false" outlineLevel="0" collapsed="false">
      <c r="A40" s="69" t="n">
        <v>2010</v>
      </c>
      <c r="B40" s="261" t="n">
        <v>1404</v>
      </c>
      <c r="C40" s="263" t="n">
        <v>216</v>
      </c>
      <c r="D40" s="261" t="n">
        <v>398</v>
      </c>
      <c r="E40" s="263" t="n">
        <v>52</v>
      </c>
      <c r="F40" s="261" t="n">
        <v>158</v>
      </c>
      <c r="G40" s="263" t="n">
        <v>150</v>
      </c>
    </row>
    <row r="42" s="81" customFormat="true" ht="12.75" hidden="false" customHeight="false" outlineLevel="0" collapsed="false">
      <c r="A42" s="47"/>
      <c r="B42" s="47"/>
      <c r="C42" s="47"/>
      <c r="D42" s="47"/>
      <c r="E42" s="47"/>
      <c r="F42" s="47"/>
      <c r="G42" s="47"/>
    </row>
    <row r="44" s="69" customFormat="true" ht="17.25" hidden="false" customHeight="true" outlineLevel="0" collapsed="false">
      <c r="A44" s="47"/>
      <c r="B44" s="47"/>
      <c r="C44" s="47"/>
      <c r="D44" s="47"/>
      <c r="E44" s="47"/>
      <c r="F44" s="47"/>
      <c r="G44" s="47"/>
    </row>
    <row r="45" s="49" customFormat="true" ht="12.75" hidden="false" customHeight="false" outlineLevel="0" collapsed="false">
      <c r="A45" s="47"/>
      <c r="B45" s="47"/>
      <c r="C45" s="47"/>
      <c r="D45" s="47"/>
      <c r="E45" s="47"/>
      <c r="F45" s="47"/>
      <c r="G45" s="47"/>
    </row>
    <row r="51" customFormat="false" ht="12.75" hidden="false" customHeight="false" outlineLevel="0" collapsed="false">
      <c r="A51" s="70" t="n">
        <v>6</v>
      </c>
    </row>
  </sheetData>
  <printOptions headings="false" gridLines="false" gridLinesSet="true" horizontalCentered="false" verticalCentered="false"/>
  <pageMargins left="1.10972222222222" right="0.459722222222222" top="0.840277777777778" bottom="0.54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2:34:51Z</dcterms:created>
  <dc:creator>st5310</dc:creator>
  <dc:description/>
  <dc:language>en-US</dc:language>
  <cp:lastModifiedBy>foersmon</cp:lastModifiedBy>
  <cp:lastPrinted>2011-03-31T12:58:17Z</cp:lastPrinted>
  <dcterms:modified xsi:type="dcterms:W3CDTF">2011-12-22T12:19:58Z</dcterms:modified>
  <cp:revision>0</cp:revision>
  <dc:subject/>
  <dc:title/>
</cp:coreProperties>
</file>