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tatistischer Bericht 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Seite 1'!$A$1:$H$42</definedName>
    <definedName function="false" hidden="false" localSheetId="2" name="_xlnm.Print_Area" vbProcedure="false">'Seite 2'!$A$1:$K$55</definedName>
    <definedName function="false" hidden="false" localSheetId="3" name="_xlnm.Print_Area" vbProcedure="false">'Seite 3'!$A$1:$H$48</definedName>
    <definedName function="false" hidden="false" localSheetId="4" name="_xlnm.Print_Area" vbProcedure="false">'Seite 4'!$A$1:$J$51</definedName>
    <definedName function="false" hidden="false" localSheetId="5" name="_xlnm.Print_Area" vbProcedure="false">'Seite 5'!$A$2:$H$55</definedName>
    <definedName function="false" hidden="false" localSheetId="6" name="_xlnm.Print_Area" vbProcedure="false">'Seite 6'!$A$2:$G$58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hj 1/08 S</t>
  </si>
  <si>
    <t xml:space="preserve">Binnenschifffahrt in Schleswig-Holstein</t>
  </si>
  <si>
    <t xml:space="preserve">1. Halbjahr 2008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 1. Halbjahr 2008</t>
    </r>
  </si>
  <si>
    <t xml:space="preserve">1. Vierteljahr</t>
  </si>
  <si>
    <t xml:space="preserve">2. Vierteljahr</t>
  </si>
  <si>
    <t xml:space="preserve">Januar - Juni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t xml:space="preserve">  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 1. Halbjahr 2008</t>
    </r>
  </si>
  <si>
    <t xml:space="preserve">Nr.</t>
  </si>
  <si>
    <t xml:space="preserve">Verkehrsbezirk</t>
  </si>
  <si>
    <t xml:space="preserve">Verände-   rung in %</t>
  </si>
  <si>
    <t xml:space="preserve">                1000 t</t>
  </si>
  <si>
    <t xml:space="preserve">Friedrichstadt</t>
  </si>
  <si>
    <t xml:space="preserve">X</t>
  </si>
  <si>
    <t xml:space="preserve">Itzehoe</t>
  </si>
  <si>
    <t xml:space="preserve">Kiel</t>
  </si>
  <si>
    <t xml:space="preserve">Neumünster</t>
  </si>
  <si>
    <t xml:space="preserve">Lübeck</t>
  </si>
  <si>
    <t xml:space="preserve">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 1. Halbjahr 2008</t>
    </r>
  </si>
  <si>
    <t xml:space="preserve">Januar bis Juni </t>
  </si>
  <si>
    <t xml:space="preserve">Verände-    rung in %</t>
  </si>
  <si>
    <t xml:space="preserve">Zahl der umgeschlagenen Container</t>
  </si>
  <si>
    <t xml:space="preserve">davon Empfang</t>
  </si>
  <si>
    <t xml:space="preserve">         Versand</t>
  </si>
  <si>
    <t xml:space="preserve">umgerechnet auf 20-Fuß-Einheiten (TEU)</t>
  </si>
  <si>
    <t xml:space="preserve">X = Nachweis nicht sinnvoll</t>
  </si>
  <si>
    <r>
      <rPr>
        <sz val="10"/>
        <rFont val="Arial"/>
        <family val="0"/>
      </rPr>
      <t xml:space="preserve">Tabelle 4   </t>
    </r>
    <r>
      <rPr>
        <b val="true"/>
        <sz val="10"/>
        <rFont val="Arial"/>
        <family val="0"/>
      </rPr>
      <t xml:space="preserve">Güterverkehr in der Binnenschifffahrt Schleswig-Holsteins nach Güterarten</t>
    </r>
  </si>
  <si>
    <t xml:space="preserve">                  1. Halbjahr 2008</t>
  </si>
  <si>
    <t xml:space="preserve">Güterart</t>
  </si>
  <si>
    <t xml:space="preserve">Empfang</t>
  </si>
  <si>
    <t xml:space="preserve">Versand</t>
  </si>
  <si>
    <t xml:space="preserve">Insgesamt</t>
  </si>
  <si>
    <t xml:space="preserve">Verän-        derung          in %</t>
  </si>
  <si>
    <t xml:space="preserve">1000 t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        -</t>
  </si>
  <si>
    <t xml:space="preserve">Feste mineralische</t>
  </si>
  <si>
    <t xml:space="preserve">Brennstoffe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Tabelle 5</t>
  </si>
  <si>
    <t xml:space="preserve">Güterumschlag der Häfen in der Binnenschifffahrt Schleswig-Holsteins</t>
  </si>
  <si>
    <r>
      <rPr>
        <sz val="10"/>
        <rFont val="Arial"/>
        <family val="2"/>
      </rPr>
      <t xml:space="preserve">                 </t>
    </r>
    <r>
      <rPr>
        <b val="true"/>
        <sz val="10"/>
        <rFont val="Arial"/>
        <family val="2"/>
      </rPr>
      <t xml:space="preserve">1. Halbjahr 2008</t>
    </r>
  </si>
  <si>
    <t xml:space="preserve">Nr. des   Verkehrs- bezirks</t>
  </si>
  <si>
    <t xml:space="preserve">Hafen</t>
  </si>
  <si>
    <t xml:space="preserve">Januar bis Juni</t>
  </si>
  <si>
    <t xml:space="preserve">Veränderung    Gesamt-      umschlag          1. Hj. 2008        zu                1. Hj. 2007                           in %</t>
  </si>
  <si>
    <t xml:space="preserve">Gesamt-     umschlag</t>
  </si>
  <si>
    <t xml:space="preserve">1000 Tonnen</t>
  </si>
  <si>
    <t xml:space="preserve">Beidenfleth</t>
  </si>
  <si>
    <t xml:space="preserve">           -</t>
  </si>
  <si>
    <t xml:space="preserve">Brunsbüttel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Lauenburg</t>
  </si>
  <si>
    <t xml:space="preserve">Mölln</t>
  </si>
  <si>
    <t xml:space="preserve">Rendsburg</t>
  </si>
  <si>
    <t xml:space="preserve">Uetersen</t>
  </si>
  <si>
    <t xml:space="preserve"> ---</t>
  </si>
  <si>
    <t xml:space="preserve">Übrige Häfen</t>
  </si>
  <si>
    <t xml:space="preserve">               -</t>
  </si>
  <si>
    <t xml:space="preserve">                    X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Januar  bis  Juni</t>
  </si>
  <si>
    <t xml:space="preserve">Ankunft</t>
  </si>
  <si>
    <t xml:space="preserve">Abgang</t>
  </si>
  <si>
    <t xml:space="preserve">Tragfähig- keit           in 1000 t</t>
  </si>
  <si>
    <t xml:space="preserve">Schiffe</t>
  </si>
  <si>
    <t xml:space="preserve">          -</t>
  </si>
  <si>
    <t xml:space="preserve">            -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</t>
    </r>
  </si>
  <si>
    <t xml:space="preserve">                   seit 1980</t>
  </si>
  <si>
    <t xml:space="preserve">Jahr</t>
  </si>
  <si>
    <t xml:space="preserve">Beförderte    Gütermenge     insgesamt</t>
  </si>
  <si>
    <t xml:space="preserve">Davon im Verkehr </t>
  </si>
  <si>
    <t xml:space="preserve">innerhalb   Schleswig-         Holsteins</t>
  </si>
  <si>
    <t xml:space="preserve">mit den                            übrigen                                                Bundesländern</t>
  </si>
  <si>
    <t xml:space="preserve">mit dem Ausland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</t>
    </r>
  </si>
  <si>
    <r>
      <rPr>
        <b val="true"/>
        <sz val="9.5"/>
        <rFont val="Arial"/>
        <family val="2"/>
      </rPr>
      <t xml:space="preserve">                 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&quot;"/>
    <numFmt numFmtId="170" formatCode="###0"/>
    <numFmt numFmtId="171" formatCode="&quot; +&quot;* ##.0;&quot;  -&quot;* ##.0;;"/>
    <numFmt numFmtId="172" formatCode="#\ ##0"/>
    <numFmt numFmtId="173" formatCode="###\ ##0"/>
    <numFmt numFmtId="174" formatCode="&quot;  + &quot;* #0.0&quot;     &quot;;&quot;  - &quot;* #0.0&quot;     &quot;"/>
    <numFmt numFmtId="175" formatCode="#\ ###&quot;     &quot;"/>
    <numFmt numFmtId="176" formatCode="0.0&quot;   &quot;"/>
    <numFmt numFmtId="177" formatCode="000"/>
    <numFmt numFmtId="178" formatCode="###\ ##0&quot;    &quot;"/>
    <numFmt numFmtId="179" formatCode="#\ ###\ ##0.0&quot;     &quot;"/>
    <numFmt numFmtId="180" formatCode="#\ ###\ ##0.0&quot;    &quot;"/>
    <numFmt numFmtId="181" formatCode="###0&quot;     &quot;"/>
    <numFmt numFmtId="182" formatCode="###\ ##0&quot;  &quot;"/>
    <numFmt numFmtId="183" formatCode="###\ ##0&quot;   &quot;"/>
    <numFmt numFmtId="184" formatCode="###\ ##0.0"/>
    <numFmt numFmtId="185" formatCode="&quot;     +&quot;* #,##0.0&quot;     &quot;;&quot;     -&quot;* #,##0.0&quot;     &quot;"/>
    <numFmt numFmtId="186" formatCode="#\ ##\ #\ ##0.0&quot;    &quot;"/>
    <numFmt numFmtId="187" formatCode="###\ ##0.0\ "/>
    <numFmt numFmtId="188" formatCode="&quot; + &quot;* #0.0&quot;    &quot;;&quot;  - &quot;* #0.0&quot;    &quot;"/>
    <numFmt numFmtId="189" formatCode="0#"/>
    <numFmt numFmtId="190" formatCode="###\ ##0.0&quot;    &quot;"/>
    <numFmt numFmtId="191" formatCode="&quot;           +&quot;* ##.0;&quot;            -&quot;* ##.0;;"/>
    <numFmt numFmtId="192" formatCode="###\ ##0\ "/>
    <numFmt numFmtId="193" formatCode="###\ ###\ ###"/>
    <numFmt numFmtId="194" formatCode="###\ ###\ ###&quot;     &quot;"/>
    <numFmt numFmtId="195" formatCode="0&quot;  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2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2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2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IMP94A" xfId="28"/>
    <cellStyle name="Standard_Jahr 1996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4</xdr:row>
      <xdr:rowOff>0</xdr:rowOff>
    </xdr:from>
    <xdr:to>
      <xdr:col>15</xdr:col>
      <xdr:colOff>443160</xdr:colOff>
      <xdr:row>54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1120" y="9401040"/>
          <a:ext cx="68284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8</xdr:col>
      <xdr:colOff>292320</xdr:colOff>
      <xdr:row>47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896320"/>
          <a:ext cx="6831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9</xdr:row>
      <xdr:rowOff>0</xdr:rowOff>
    </xdr:from>
    <xdr:to>
      <xdr:col>14</xdr:col>
      <xdr:colOff>342720</xdr:colOff>
      <xdr:row>49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60240" y="9134640"/>
          <a:ext cx="68306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9080</xdr:rowOff>
    </xdr:from>
    <xdr:to>
      <xdr:col>8</xdr:col>
      <xdr:colOff>423360</xdr:colOff>
      <xdr:row>5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954360"/>
          <a:ext cx="68306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6</xdr:row>
      <xdr:rowOff>56880</xdr:rowOff>
    </xdr:from>
    <xdr:to>
      <xdr:col>13</xdr:col>
      <xdr:colOff>121680</xdr:colOff>
      <xdr:row>56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349800" y="10087920"/>
          <a:ext cx="6830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2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.99"/>
    <col collapsed="false" customWidth="true" hidden="false" outlineLevel="0" max="3" min="3" style="46" width="28.99"/>
    <col collapsed="false" customWidth="true" hidden="false" outlineLevel="0" max="5" min="4" style="46" width="11.7"/>
    <col collapsed="false" customWidth="true" hidden="false" outlineLevel="0" max="7" min="6" style="46" width="11.13"/>
    <col collapsed="false" customWidth="true" hidden="false" outlineLevel="0" max="8" min="8" style="46" width="11.28"/>
    <col collapsed="false" customWidth="true" hidden="true" outlineLevel="0" max="9" min="9" style="46" width="2.28"/>
    <col collapsed="false" customWidth="true" hidden="false" outlineLevel="0" max="10" min="10" style="47" width="1.28"/>
    <col collapsed="false" customWidth="false" hidden="false" outlineLevel="0" max="257" min="11" style="46" width="11.42"/>
  </cols>
  <sheetData>
    <row r="1" customFormat="false" ht="13.5" hidden="false" customHeight="true" outlineLevel="0" collapsed="false">
      <c r="A1" s="48" t="s">
        <v>32</v>
      </c>
      <c r="B1" s="48"/>
      <c r="C1" s="48"/>
      <c r="D1" s="48"/>
      <c r="E1" s="47"/>
      <c r="F1" s="47"/>
      <c r="G1" s="47"/>
      <c r="H1" s="49"/>
      <c r="I1" s="47"/>
      <c r="K1" s="47"/>
    </row>
    <row r="2" customFormat="false" ht="6.75" hidden="false" customHeight="true" outlineLevel="0" collapsed="false">
      <c r="A2" s="47"/>
      <c r="B2" s="47"/>
      <c r="C2" s="47"/>
      <c r="D2" s="50"/>
      <c r="E2" s="47"/>
      <c r="F2" s="47"/>
      <c r="G2" s="47"/>
      <c r="H2" s="49"/>
      <c r="I2" s="47"/>
      <c r="K2" s="47"/>
    </row>
    <row r="3" customFormat="false" ht="20.25" hidden="false" customHeight="true" outlineLevel="0" collapsed="false">
      <c r="A3" s="51"/>
      <c r="B3" s="51"/>
      <c r="C3" s="52"/>
      <c r="D3" s="53" t="s">
        <v>33</v>
      </c>
      <c r="E3" s="54" t="s">
        <v>34</v>
      </c>
      <c r="F3" s="55" t="s">
        <v>35</v>
      </c>
      <c r="G3" s="55"/>
      <c r="H3" s="55"/>
      <c r="I3" s="47"/>
      <c r="K3" s="47"/>
    </row>
    <row r="4" customFormat="false" ht="12.75" hidden="false" customHeight="false" outlineLevel="0" collapsed="false">
      <c r="A4" s="56" t="s">
        <v>36</v>
      </c>
      <c r="B4" s="56"/>
      <c r="C4" s="56"/>
      <c r="D4" s="57" t="n">
        <v>2008</v>
      </c>
      <c r="E4" s="57"/>
      <c r="F4" s="58" t="n">
        <v>2008</v>
      </c>
      <c r="G4" s="58" t="n">
        <v>2007</v>
      </c>
      <c r="H4" s="59" t="s">
        <v>37</v>
      </c>
      <c r="I4" s="47"/>
      <c r="K4" s="47"/>
    </row>
    <row r="5" customFormat="false" ht="12.75" hidden="false" customHeight="false" outlineLevel="0" collapsed="false">
      <c r="A5" s="60"/>
      <c r="B5" s="61" t="s">
        <v>38</v>
      </c>
      <c r="C5" s="62"/>
      <c r="D5" s="57"/>
      <c r="E5" s="57"/>
      <c r="F5" s="58"/>
      <c r="G5" s="58"/>
      <c r="H5" s="63" t="s">
        <v>39</v>
      </c>
      <c r="I5" s="47"/>
    </row>
    <row r="6" customFormat="false" ht="6.75" hidden="false" customHeight="true" outlineLevel="0" collapsed="false">
      <c r="A6" s="64"/>
      <c r="B6" s="64"/>
      <c r="C6" s="47"/>
      <c r="D6" s="65"/>
      <c r="E6" s="66"/>
      <c r="F6" s="66"/>
      <c r="G6" s="66"/>
      <c r="H6" s="67"/>
      <c r="I6" s="47"/>
      <c r="K6" s="47"/>
    </row>
    <row r="7" customFormat="false" ht="12.75" hidden="false" customHeight="true" outlineLevel="0" collapsed="false">
      <c r="A7" s="68" t="s">
        <v>38</v>
      </c>
      <c r="B7" s="69"/>
      <c r="C7" s="70" t="s">
        <v>40</v>
      </c>
      <c r="D7" s="71" t="n">
        <v>1186</v>
      </c>
      <c r="E7" s="71" t="n">
        <v>1288</v>
      </c>
      <c r="F7" s="72" t="n">
        <v>2474</v>
      </c>
      <c r="G7" s="73" t="n">
        <v>2417</v>
      </c>
      <c r="H7" s="74" t="n">
        <f aca="false">SUM(F7/G7)*100-100</f>
        <v>2.35829540752999</v>
      </c>
      <c r="I7" s="47"/>
      <c r="J7" s="75"/>
      <c r="K7" s="47"/>
    </row>
    <row r="8" customFormat="false" ht="15" hidden="false" customHeight="true" outlineLevel="0" collapsed="false">
      <c r="A8" s="64" t="s">
        <v>38</v>
      </c>
      <c r="B8" s="64"/>
      <c r="C8" s="70" t="s">
        <v>41</v>
      </c>
      <c r="D8" s="71" t="n">
        <v>1614</v>
      </c>
      <c r="E8" s="71" t="n">
        <v>1694</v>
      </c>
      <c r="F8" s="72" t="n">
        <v>3308</v>
      </c>
      <c r="G8" s="73" t="n">
        <v>2958</v>
      </c>
      <c r="H8" s="74" t="n">
        <f aca="false">SUM(F8/G8)*100-100</f>
        <v>11.8323191345504</v>
      </c>
      <c r="I8" s="47"/>
      <c r="K8" s="47"/>
      <c r="L8" s="76"/>
      <c r="M8" s="76"/>
    </row>
    <row r="9" customFormat="false" ht="12.75" hidden="false" customHeight="false" outlineLevel="0" collapsed="false">
      <c r="A9" s="64"/>
      <c r="B9" s="64"/>
      <c r="C9" s="70"/>
      <c r="D9" s="77"/>
      <c r="E9" s="77"/>
      <c r="F9" s="78" t="s">
        <v>42</v>
      </c>
      <c r="G9" s="78"/>
      <c r="H9" s="74"/>
      <c r="I9" s="47"/>
      <c r="K9" s="47"/>
      <c r="M9" s="79" t="s">
        <v>38</v>
      </c>
    </row>
    <row r="10" customFormat="false" ht="12.75" hidden="false" customHeight="false" outlineLevel="0" collapsed="false">
      <c r="A10" s="64"/>
      <c r="B10" s="49"/>
      <c r="C10" s="47"/>
      <c r="D10" s="47"/>
      <c r="E10" s="47"/>
      <c r="F10" s="80" t="s">
        <v>38</v>
      </c>
      <c r="G10" s="80"/>
      <c r="H10" s="74"/>
      <c r="I10" s="47"/>
      <c r="K10" s="47"/>
      <c r="L10" s="47"/>
      <c r="M10" s="47"/>
    </row>
    <row r="11" s="76" customFormat="true" ht="12.75" hidden="false" customHeight="false" outlineLevel="0" collapsed="false">
      <c r="A11" s="81" t="s">
        <v>43</v>
      </c>
      <c r="B11" s="82"/>
      <c r="C11" s="81"/>
      <c r="D11" s="83"/>
      <c r="E11" s="81"/>
      <c r="F11" s="81"/>
      <c r="G11" s="81"/>
      <c r="H11" s="84"/>
      <c r="I11" s="81"/>
      <c r="J11" s="81"/>
      <c r="K11" s="81"/>
      <c r="L11" s="46"/>
      <c r="M11" s="46"/>
    </row>
    <row r="12" customFormat="false" ht="6.75" hidden="false" customHeight="true" outlineLevel="0" collapsed="false">
      <c r="A12" s="47"/>
      <c r="B12" s="47"/>
      <c r="C12" s="47"/>
      <c r="D12" s="85"/>
      <c r="E12" s="86"/>
      <c r="F12" s="86"/>
      <c r="G12" s="86"/>
      <c r="H12" s="87"/>
      <c r="I12" s="47"/>
      <c r="K12" s="47"/>
      <c r="L12" s="47"/>
      <c r="M12" s="47"/>
    </row>
    <row r="13" customFormat="false" ht="18" hidden="false" customHeight="true" outlineLevel="0" collapsed="false">
      <c r="A13" s="51"/>
      <c r="B13" s="66"/>
      <c r="C13" s="52"/>
      <c r="D13" s="53" t="s">
        <v>33</v>
      </c>
      <c r="E13" s="54" t="s">
        <v>34</v>
      </c>
      <c r="F13" s="55" t="s">
        <v>35</v>
      </c>
      <c r="G13" s="55"/>
      <c r="H13" s="55"/>
      <c r="I13" s="47"/>
      <c r="K13" s="47"/>
    </row>
    <row r="14" customFormat="false" ht="18.75" hidden="false" customHeight="true" outlineLevel="0" collapsed="false">
      <c r="A14" s="88" t="s">
        <v>44</v>
      </c>
      <c r="B14" s="63"/>
      <c r="C14" s="89" t="s">
        <v>45</v>
      </c>
      <c r="D14" s="90" t="n">
        <v>2008</v>
      </c>
      <c r="E14" s="90"/>
      <c r="F14" s="91" t="n">
        <v>2008</v>
      </c>
      <c r="G14" s="91" t="n">
        <v>2007</v>
      </c>
      <c r="H14" s="92" t="s">
        <v>46</v>
      </c>
      <c r="I14" s="47"/>
      <c r="K14" s="47"/>
    </row>
    <row r="15" customFormat="false" ht="12.75" hidden="false" customHeight="false" outlineLevel="0" collapsed="false">
      <c r="A15" s="60"/>
      <c r="B15" s="93"/>
      <c r="C15" s="62"/>
      <c r="D15" s="94"/>
      <c r="E15" s="95" t="s">
        <v>47</v>
      </c>
      <c r="F15" s="96"/>
      <c r="G15" s="96"/>
      <c r="H15" s="92"/>
      <c r="I15" s="47"/>
      <c r="K15" s="47"/>
    </row>
    <row r="16" customFormat="false" ht="6" hidden="false" customHeight="true" outlineLevel="0" collapsed="false">
      <c r="A16" s="64"/>
      <c r="B16" s="97"/>
      <c r="C16" s="47"/>
      <c r="D16" s="73"/>
      <c r="E16" s="98"/>
      <c r="F16" s="98"/>
      <c r="G16" s="98"/>
      <c r="H16" s="99"/>
      <c r="I16" s="47"/>
      <c r="K16" s="47"/>
    </row>
    <row r="17" customFormat="false" ht="12.75" hidden="false" customHeight="false" outlineLevel="0" collapsed="false">
      <c r="A17" s="100" t="n">
        <v>13</v>
      </c>
      <c r="B17" s="97"/>
      <c r="C17" s="47" t="s">
        <v>48</v>
      </c>
      <c r="D17" s="101" t="n">
        <v>0</v>
      </c>
      <c r="E17" s="101" t="n">
        <v>0</v>
      </c>
      <c r="F17" s="101" t="n">
        <v>0</v>
      </c>
      <c r="G17" s="102" t="n">
        <v>0</v>
      </c>
      <c r="H17" s="103" t="s">
        <v>49</v>
      </c>
      <c r="I17" s="47"/>
      <c r="K17" s="47"/>
    </row>
    <row r="18" customFormat="false" ht="12.75" hidden="false" customHeight="false" outlineLevel="0" collapsed="false">
      <c r="A18" s="100" t="n">
        <v>14</v>
      </c>
      <c r="B18" s="97"/>
      <c r="C18" s="47" t="s">
        <v>50</v>
      </c>
      <c r="D18" s="101" t="n">
        <v>894</v>
      </c>
      <c r="E18" s="101" t="n">
        <v>938</v>
      </c>
      <c r="F18" s="102" t="n">
        <v>1832</v>
      </c>
      <c r="G18" s="102" t="n">
        <v>1645</v>
      </c>
      <c r="H18" s="74" t="n">
        <f aca="false">SUM(F18/G18)*100-100</f>
        <v>11.3677811550152</v>
      </c>
      <c r="I18" s="47"/>
      <c r="K18" s="47"/>
    </row>
    <row r="19" customFormat="false" ht="12.75" hidden="false" customHeight="false" outlineLevel="0" collapsed="false">
      <c r="A19" s="100" t="n">
        <v>15</v>
      </c>
      <c r="B19" s="97"/>
      <c r="C19" s="47" t="s">
        <v>51</v>
      </c>
      <c r="D19" s="101" t="n">
        <v>82</v>
      </c>
      <c r="E19" s="101" t="n">
        <v>52</v>
      </c>
      <c r="F19" s="102" t="n">
        <v>134</v>
      </c>
      <c r="G19" s="102" t="n">
        <v>210</v>
      </c>
      <c r="H19" s="74" t="n">
        <f aca="false">SUM(F19/G19)*100-100</f>
        <v>-36.1904761904762</v>
      </c>
      <c r="I19" s="47"/>
      <c r="K19" s="47"/>
    </row>
    <row r="20" customFormat="false" ht="12.75" hidden="false" customHeight="false" outlineLevel="0" collapsed="false">
      <c r="A20" s="100" t="n">
        <v>16</v>
      </c>
      <c r="B20" s="97"/>
      <c r="C20" s="47" t="s">
        <v>52</v>
      </c>
      <c r="D20" s="101" t="n">
        <v>51</v>
      </c>
      <c r="E20" s="101" t="n">
        <v>46</v>
      </c>
      <c r="F20" s="102" t="n">
        <v>97</v>
      </c>
      <c r="G20" s="102" t="n">
        <v>65</v>
      </c>
      <c r="H20" s="74" t="n">
        <f aca="false">SUM(F20/G20)*100-100</f>
        <v>49.2307692307692</v>
      </c>
      <c r="I20" s="47"/>
      <c r="K20" s="104" t="s">
        <v>38</v>
      </c>
    </row>
    <row r="21" customFormat="false" ht="12.75" hidden="false" customHeight="false" outlineLevel="0" collapsed="false">
      <c r="A21" s="100" t="n">
        <v>18</v>
      </c>
      <c r="B21" s="97"/>
      <c r="C21" s="47" t="s">
        <v>53</v>
      </c>
      <c r="D21" s="102" t="n">
        <v>186</v>
      </c>
      <c r="E21" s="101" t="n">
        <v>195</v>
      </c>
      <c r="F21" s="102" t="n">
        <v>381</v>
      </c>
      <c r="G21" s="102" t="n">
        <v>260</v>
      </c>
      <c r="H21" s="74" t="n">
        <f aca="false">SUM(F21/G21)*100-100</f>
        <v>46.5384615384615</v>
      </c>
      <c r="I21" s="47"/>
      <c r="K21" s="47"/>
    </row>
    <row r="22" customFormat="false" ht="12.75" hidden="false" customHeight="false" outlineLevel="0" collapsed="false">
      <c r="A22" s="100" t="n">
        <v>19</v>
      </c>
      <c r="B22" s="97"/>
      <c r="C22" s="47" t="s">
        <v>54</v>
      </c>
      <c r="D22" s="102" t="n">
        <v>95</v>
      </c>
      <c r="E22" s="101" t="n">
        <v>129</v>
      </c>
      <c r="F22" s="102" t="n">
        <v>224</v>
      </c>
      <c r="G22" s="102" t="n">
        <v>206</v>
      </c>
      <c r="H22" s="74" t="n">
        <f aca="false">SUM(F22/G22)*100-100</f>
        <v>8.7378640776699</v>
      </c>
      <c r="I22" s="47"/>
      <c r="K22" s="47"/>
    </row>
    <row r="23" customFormat="false" ht="6" hidden="false" customHeight="true" outlineLevel="0" collapsed="false">
      <c r="A23" s="47"/>
      <c r="B23" s="93"/>
      <c r="C23" s="47"/>
      <c r="D23" s="105"/>
      <c r="E23" s="106"/>
      <c r="F23" s="107"/>
      <c r="G23" s="107"/>
      <c r="H23" s="108"/>
      <c r="I23" s="47"/>
      <c r="K23" s="47"/>
      <c r="M23" s="79" t="s">
        <v>42</v>
      </c>
    </row>
    <row r="24" customFormat="false" ht="5.25" hidden="false" customHeight="true" outlineLevel="0" collapsed="false">
      <c r="A24" s="51"/>
      <c r="B24" s="51"/>
      <c r="C24" s="51"/>
      <c r="D24" s="109"/>
      <c r="E24" s="110"/>
      <c r="F24" s="111"/>
      <c r="G24" s="111"/>
      <c r="H24" s="74"/>
      <c r="I24" s="47"/>
      <c r="K24" s="47"/>
    </row>
    <row r="25" s="112" customFormat="true" ht="12.75" hidden="false" customHeight="false" outlineLevel="0" collapsed="false">
      <c r="B25" s="113" t="s">
        <v>55</v>
      </c>
      <c r="C25" s="113"/>
      <c r="D25" s="114" t="n">
        <v>1308</v>
      </c>
      <c r="E25" s="114" t="n">
        <v>1359</v>
      </c>
      <c r="F25" s="114" t="n">
        <v>2667.226</v>
      </c>
      <c r="G25" s="115" t="n">
        <v>2386.681</v>
      </c>
      <c r="H25" s="116" t="n">
        <f aca="false">SUM(F25/G25)*100-100</f>
        <v>11.7546081776324</v>
      </c>
      <c r="I25" s="113"/>
      <c r="J25" s="113"/>
      <c r="K25" s="113"/>
    </row>
    <row r="26" s="112" customFormat="true" ht="12.75" hidden="false" customHeight="false" outlineLevel="0" collapsed="false">
      <c r="A26" s="113"/>
      <c r="B26" s="113"/>
      <c r="C26" s="113"/>
      <c r="D26" s="117"/>
      <c r="E26" s="117"/>
      <c r="F26" s="118"/>
      <c r="G26" s="118"/>
      <c r="H26" s="119"/>
      <c r="I26" s="113"/>
      <c r="J26" s="113"/>
      <c r="K26" s="113"/>
      <c r="L26" s="46"/>
      <c r="M26" s="46"/>
    </row>
    <row r="27" customFormat="false" ht="12.75" hidden="false" customHeight="false" outlineLevel="0" collapsed="false">
      <c r="A27" s="47"/>
      <c r="B27" s="47"/>
      <c r="C27" s="47"/>
      <c r="D27" s="120"/>
      <c r="E27" s="120"/>
      <c r="F27" s="121"/>
      <c r="G27" s="121"/>
      <c r="H27" s="74"/>
      <c r="I27" s="47"/>
      <c r="K27" s="47"/>
    </row>
    <row r="28" s="76" customFormat="true" ht="12.75" hidden="false" customHeight="false" outlineLevel="0" collapsed="false">
      <c r="A28" s="81" t="s">
        <v>56</v>
      </c>
      <c r="B28" s="82"/>
      <c r="C28" s="81"/>
      <c r="D28" s="122"/>
      <c r="E28" s="123"/>
      <c r="F28" s="123"/>
      <c r="G28" s="123"/>
      <c r="H28" s="84"/>
      <c r="I28" s="81"/>
      <c r="J28" s="81"/>
      <c r="K28" s="81"/>
      <c r="L28" s="46"/>
      <c r="M28" s="46"/>
    </row>
    <row r="29" customFormat="false" ht="6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47"/>
      <c r="K29" s="47"/>
    </row>
    <row r="30" customFormat="false" ht="18" hidden="false" customHeight="true" outlineLevel="0" collapsed="false">
      <c r="A30" s="95" t="s">
        <v>36</v>
      </c>
      <c r="B30" s="95"/>
      <c r="C30" s="95"/>
      <c r="D30" s="54" t="s">
        <v>57</v>
      </c>
      <c r="E30" s="54"/>
      <c r="F30" s="54"/>
      <c r="G30" s="54"/>
      <c r="H30" s="92" t="s">
        <v>58</v>
      </c>
      <c r="I30" s="47"/>
      <c r="K30" s="47"/>
    </row>
    <row r="31" s="47" customFormat="true" ht="12.75" hidden="false" customHeight="false" outlineLevel="0" collapsed="false">
      <c r="A31" s="95"/>
      <c r="B31" s="95"/>
      <c r="C31" s="95"/>
      <c r="D31" s="124" t="n">
        <v>2008</v>
      </c>
      <c r="E31" s="124"/>
      <c r="F31" s="124" t="n">
        <v>2007</v>
      </c>
      <c r="G31" s="124"/>
      <c r="H31" s="92"/>
      <c r="L31" s="46"/>
      <c r="M31" s="46"/>
    </row>
    <row r="32" customFormat="false" ht="6.75" hidden="false" customHeight="true" outlineLevel="0" collapsed="false">
      <c r="A32" s="95"/>
      <c r="B32" s="95"/>
      <c r="C32" s="95"/>
      <c r="D32" s="124"/>
      <c r="E32" s="124"/>
      <c r="F32" s="124"/>
      <c r="G32" s="124"/>
      <c r="H32" s="92"/>
    </row>
    <row r="33" s="47" customFormat="true" ht="12.75" hidden="false" customHeight="false" outlineLevel="0" collapsed="false">
      <c r="D33" s="97"/>
      <c r="E33" s="64"/>
      <c r="F33" s="97"/>
      <c r="G33" s="64"/>
      <c r="H33" s="97"/>
      <c r="L33" s="46"/>
      <c r="M33" s="46"/>
    </row>
    <row r="34" customFormat="false" ht="12.75" hidden="false" customHeight="false" outlineLevel="0" collapsed="false">
      <c r="A34" s="47" t="s">
        <v>59</v>
      </c>
      <c r="B34" s="47"/>
      <c r="C34" s="47"/>
      <c r="D34" s="125" t="n">
        <v>2539</v>
      </c>
      <c r="E34" s="125"/>
      <c r="F34" s="125" t="n">
        <v>3054</v>
      </c>
      <c r="G34" s="125"/>
      <c r="H34" s="74" t="n">
        <f aca="false">SUM(D34/F34)*100-100</f>
        <v>-16.8631303208906</v>
      </c>
      <c r="I34" s="47"/>
      <c r="K34" s="47"/>
    </row>
    <row r="35" customFormat="false" ht="12.75" hidden="false" customHeight="false" outlineLevel="0" collapsed="false">
      <c r="A35" s="47"/>
      <c r="B35" s="47"/>
      <c r="C35" s="47" t="s">
        <v>60</v>
      </c>
      <c r="D35" s="125" t="n">
        <v>1419</v>
      </c>
      <c r="E35" s="125"/>
      <c r="F35" s="125" t="n">
        <v>1628</v>
      </c>
      <c r="G35" s="125"/>
      <c r="H35" s="74" t="n">
        <f aca="false">SUM(D35/F35)*100-100</f>
        <v>-12.8378378378378</v>
      </c>
      <c r="I35" s="47"/>
      <c r="K35" s="47"/>
    </row>
    <row r="36" customFormat="false" ht="12.75" hidden="false" customHeight="false" outlineLevel="0" collapsed="false">
      <c r="A36" s="47"/>
      <c r="B36" s="47"/>
      <c r="C36" s="47" t="s">
        <v>61</v>
      </c>
      <c r="D36" s="125" t="n">
        <v>1120</v>
      </c>
      <c r="E36" s="125"/>
      <c r="F36" s="125" t="n">
        <v>1426</v>
      </c>
      <c r="G36" s="125"/>
      <c r="H36" s="74" t="n">
        <f aca="false">SUM(D36/F36)*100-100</f>
        <v>-21.4586255259467</v>
      </c>
      <c r="I36" s="47"/>
      <c r="K36" s="47"/>
    </row>
    <row r="37" customFormat="false" ht="6" hidden="false" customHeight="true" outlineLevel="0" collapsed="false">
      <c r="A37" s="47"/>
      <c r="B37" s="47"/>
      <c r="C37" s="47"/>
      <c r="D37" s="126"/>
      <c r="E37" s="127"/>
      <c r="F37" s="126"/>
      <c r="G37" s="127"/>
      <c r="H37" s="74"/>
      <c r="I37" s="47"/>
      <c r="K37" s="47"/>
    </row>
    <row r="38" customFormat="false" ht="12.75" hidden="false" customHeight="false" outlineLevel="0" collapsed="false">
      <c r="A38" s="89" t="s">
        <v>62</v>
      </c>
      <c r="B38" s="89"/>
      <c r="C38" s="89"/>
      <c r="D38" s="125" t="n">
        <v>3097</v>
      </c>
      <c r="E38" s="125"/>
      <c r="F38" s="125" t="n">
        <v>3510</v>
      </c>
      <c r="G38" s="125"/>
      <c r="H38" s="74" t="n">
        <f aca="false">SUM(D38/F38)*100-100</f>
        <v>-11.7663817663818</v>
      </c>
      <c r="I38" s="47"/>
      <c r="K38" s="47"/>
    </row>
    <row r="39" customFormat="false" ht="12.75" hidden="false" customHeight="false" outlineLevel="0" collapsed="false">
      <c r="A39" s="47"/>
      <c r="B39" s="47"/>
      <c r="C39" s="47" t="s">
        <v>60</v>
      </c>
      <c r="D39" s="125" t="n">
        <v>1753</v>
      </c>
      <c r="E39" s="125"/>
      <c r="F39" s="125" t="n">
        <v>1897</v>
      </c>
      <c r="G39" s="125"/>
      <c r="H39" s="74" t="n">
        <f aca="false">SUM(D39/F39)*100-100</f>
        <v>-7.59093305218767</v>
      </c>
      <c r="I39" s="47"/>
      <c r="K39" s="47"/>
    </row>
    <row r="40" customFormat="false" ht="12.75" hidden="false" customHeight="false" outlineLevel="0" collapsed="false">
      <c r="A40" s="47"/>
      <c r="B40" s="47"/>
      <c r="C40" s="47" t="s">
        <v>61</v>
      </c>
      <c r="D40" s="125" t="n">
        <v>1344</v>
      </c>
      <c r="E40" s="125"/>
      <c r="F40" s="125" t="n">
        <v>1613</v>
      </c>
      <c r="G40" s="125"/>
      <c r="H40" s="74" t="n">
        <f aca="false">SUM(D40/F40)*100-100</f>
        <v>-16.6769993800372</v>
      </c>
      <c r="I40" s="47"/>
      <c r="K40" s="47"/>
    </row>
    <row r="41" customFormat="false" ht="12.75" hidden="false" customHeight="false" outlineLevel="0" collapsed="false">
      <c r="A41" s="60"/>
      <c r="B41" s="60"/>
      <c r="C41" s="47"/>
      <c r="D41" s="47"/>
      <c r="E41" s="47"/>
      <c r="F41" s="47"/>
      <c r="G41" s="47"/>
      <c r="H41" s="47"/>
      <c r="I41" s="47"/>
      <c r="K41" s="47"/>
    </row>
    <row r="42" customFormat="false" ht="12.75" hidden="false" customHeight="false" outlineLevel="0" collapsed="false">
      <c r="A42" s="128" t="s">
        <v>63</v>
      </c>
      <c r="B42" s="47"/>
      <c r="C42" s="47"/>
      <c r="D42" s="64"/>
      <c r="E42" s="64"/>
      <c r="F42" s="47"/>
      <c r="G42" s="47"/>
      <c r="H42" s="47"/>
      <c r="I42" s="47"/>
      <c r="K42" s="47"/>
    </row>
    <row r="43" customFormat="false" ht="12.75" hidden="false" customHeight="false" outlineLevel="0" collapsed="false">
      <c r="A43" s="47"/>
      <c r="B43" s="47"/>
      <c r="C43" s="47"/>
      <c r="D43" s="129"/>
      <c r="E43" s="129"/>
      <c r="F43" s="47"/>
      <c r="G43" s="47"/>
      <c r="H43" s="47"/>
      <c r="I43" s="47"/>
      <c r="K43" s="47"/>
    </row>
    <row r="44" customFormat="false" ht="12.75" hidden="false" customHeight="false" outlineLevel="0" collapsed="false">
      <c r="A44" s="47"/>
      <c r="B44" s="47"/>
      <c r="C44" s="47"/>
      <c r="D44" s="130"/>
      <c r="E44" s="130"/>
      <c r="F44" s="47"/>
      <c r="G44" s="47"/>
      <c r="H44" s="47"/>
      <c r="I44" s="47"/>
      <c r="K44" s="47"/>
    </row>
    <row r="45" customFormat="false" ht="12.75" hidden="false" customHeight="false" outlineLevel="0" collapsed="false">
      <c r="A45" s="47"/>
      <c r="B45" s="47"/>
      <c r="C45" s="47"/>
      <c r="D45" s="130"/>
      <c r="E45" s="130"/>
      <c r="F45" s="47"/>
      <c r="G45" s="47"/>
      <c r="H45" s="47"/>
      <c r="I45" s="47"/>
      <c r="K45" s="47"/>
    </row>
    <row r="46" customFormat="false" ht="12.75" hidden="false" customHeight="false" outlineLevel="0" collapsed="false">
      <c r="A46" s="47"/>
      <c r="B46" s="47"/>
      <c r="C46" s="47"/>
      <c r="D46" s="131"/>
      <c r="E46" s="131"/>
      <c r="F46" s="47"/>
      <c r="G46" s="47"/>
      <c r="H46" s="47"/>
      <c r="I46" s="47"/>
      <c r="K46" s="47"/>
    </row>
    <row r="47" customFormat="false" ht="12.75" hidden="false" customHeight="false" outlineLevel="0" collapsed="false">
      <c r="A47" s="47"/>
      <c r="B47" s="47"/>
      <c r="C47" s="47"/>
      <c r="D47" s="129"/>
      <c r="E47" s="129"/>
      <c r="F47" s="47"/>
      <c r="G47" s="47"/>
      <c r="H47" s="47"/>
      <c r="I47" s="47"/>
      <c r="K47" s="47"/>
    </row>
    <row r="48" customFormat="false" ht="12.75" hidden="false" customHeight="false" outlineLevel="0" collapsed="false">
      <c r="A48" s="47"/>
      <c r="B48" s="47"/>
      <c r="C48" s="47"/>
      <c r="D48" s="130"/>
      <c r="E48" s="130"/>
      <c r="F48" s="47"/>
      <c r="G48" s="47"/>
      <c r="H48" s="47"/>
      <c r="I48" s="47"/>
      <c r="K48" s="47"/>
    </row>
    <row r="49" customFormat="false" ht="12.75" hidden="false" customHeight="false" outlineLevel="0" collapsed="false">
      <c r="A49" s="47"/>
      <c r="B49" s="47"/>
      <c r="C49" s="47"/>
      <c r="D49" s="130"/>
      <c r="E49" s="130"/>
      <c r="F49" s="47"/>
      <c r="G49" s="47"/>
      <c r="H49" s="47"/>
      <c r="I49" s="47"/>
      <c r="K49" s="47"/>
    </row>
    <row r="50" customFormat="false" ht="12.75" hidden="false" customHeight="false" outlineLevel="0" collapsed="false">
      <c r="A50" s="47"/>
      <c r="B50" s="47"/>
      <c r="C50" s="47"/>
      <c r="D50" s="64"/>
      <c r="E50" s="64"/>
      <c r="F50" s="47"/>
      <c r="G50" s="47"/>
      <c r="H50" s="47"/>
      <c r="I50" s="47"/>
      <c r="K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K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K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K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K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K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K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K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K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K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K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K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K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K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K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K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K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K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K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K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K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K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K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K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</row>
  </sheetData>
  <mergeCells count="33">
    <mergeCell ref="A1:D1"/>
    <mergeCell ref="F3:H3"/>
    <mergeCell ref="A4:C4"/>
    <mergeCell ref="D4:E5"/>
    <mergeCell ref="F4:F5"/>
    <mergeCell ref="G4:G5"/>
    <mergeCell ref="F13:H13"/>
    <mergeCell ref="D14:E14"/>
    <mergeCell ref="H14:H15"/>
    <mergeCell ref="A30:C32"/>
    <mergeCell ref="D30:G30"/>
    <mergeCell ref="H30:H32"/>
    <mergeCell ref="D31:E32"/>
    <mergeCell ref="F31:G32"/>
    <mergeCell ref="D34:E34"/>
    <mergeCell ref="F34:G34"/>
    <mergeCell ref="D35:E35"/>
    <mergeCell ref="F35:G35"/>
    <mergeCell ref="D36:E36"/>
    <mergeCell ref="F36:G36"/>
    <mergeCell ref="A38:C38"/>
    <mergeCell ref="D38:E38"/>
    <mergeCell ref="F38:G38"/>
    <mergeCell ref="D39:E39"/>
    <mergeCell ref="F39:G39"/>
    <mergeCell ref="D40:E40"/>
    <mergeCell ref="F40:G40"/>
    <mergeCell ref="D43:E43"/>
    <mergeCell ref="D44:E44"/>
    <mergeCell ref="D45:E45"/>
    <mergeCell ref="D47:E47"/>
    <mergeCell ref="D48:E48"/>
    <mergeCell ref="D49:E49"/>
  </mergeCells>
  <printOptions headings="false" gridLines="false" gridLinesSet="true" horizontalCentered="false" verticalCentered="false"/>
  <pageMargins left="0.590277777777778" right="0.2" top="0.4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3.7"/>
    <col collapsed="false" customWidth="true" hidden="false" outlineLevel="0" max="2" min="2" style="128" width="20.7"/>
    <col collapsed="false" customWidth="true" hidden="false" outlineLevel="0" max="4" min="3" style="128" width="7.56"/>
    <col collapsed="false" customWidth="true" hidden="false" outlineLevel="0" max="5" min="5" style="128" width="9.56"/>
    <col collapsed="false" customWidth="true" hidden="false" outlineLevel="0" max="7" min="6" style="128" width="7.56"/>
    <col collapsed="false" customWidth="true" hidden="false" outlineLevel="0" max="8" min="8" style="128" width="9.41"/>
    <col collapsed="false" customWidth="true" hidden="false" outlineLevel="0" max="10" min="9" style="128" width="7.56"/>
    <col collapsed="false" customWidth="true" hidden="false" outlineLevel="0" max="11" min="11" style="128" width="9.28"/>
    <col collapsed="false" customWidth="false" hidden="false" outlineLevel="0" max="12" min="12" style="132" width="11.42"/>
    <col collapsed="false" customWidth="false" hidden="false" outlineLevel="0" max="257" min="13" style="128" width="11.42"/>
  </cols>
  <sheetData>
    <row r="1" customFormat="false" ht="12.75" hidden="false" customHeight="false" outlineLevel="0" collapsed="false">
      <c r="A1" s="133" t="s">
        <v>64</v>
      </c>
      <c r="C1" s="134"/>
      <c r="D1" s="134"/>
      <c r="E1" s="134"/>
      <c r="F1" s="134"/>
      <c r="G1" s="134"/>
      <c r="H1" s="134"/>
    </row>
    <row r="2" customFormat="false" ht="12.75" hidden="false" customHeight="false" outlineLevel="0" collapsed="false">
      <c r="A2" s="135" t="s">
        <v>65</v>
      </c>
      <c r="C2" s="134"/>
      <c r="D2" s="134"/>
      <c r="E2" s="134"/>
      <c r="F2" s="134"/>
      <c r="G2" s="134"/>
      <c r="H2" s="134"/>
    </row>
    <row r="3" customFormat="false" ht="14.25" hidden="false" customHeight="true" outlineLevel="0" collapsed="false">
      <c r="A3" s="136"/>
      <c r="B3" s="136"/>
      <c r="C3" s="136"/>
      <c r="D3" s="137"/>
      <c r="E3" s="137"/>
      <c r="F3" s="134"/>
      <c r="G3" s="134"/>
      <c r="H3" s="134"/>
    </row>
    <row r="4" customFormat="false" ht="6" hidden="false" customHeight="true" outlineLevel="0" collapsed="false">
      <c r="A4" s="138" t="s">
        <v>44</v>
      </c>
      <c r="B4" s="139" t="s">
        <v>66</v>
      </c>
      <c r="C4" s="140"/>
      <c r="D4" s="141"/>
      <c r="E4" s="142"/>
      <c r="F4" s="143"/>
      <c r="G4" s="141"/>
      <c r="H4" s="140"/>
      <c r="I4" s="143"/>
      <c r="J4" s="141"/>
      <c r="K4" s="140"/>
    </row>
    <row r="5" customFormat="false" ht="12" hidden="false" customHeight="false" outlineLevel="0" collapsed="false">
      <c r="A5" s="138"/>
      <c r="B5" s="139"/>
      <c r="C5" s="144"/>
      <c r="D5" s="145" t="s">
        <v>67</v>
      </c>
      <c r="E5" s="146"/>
      <c r="F5" s="144"/>
      <c r="G5" s="145" t="s">
        <v>68</v>
      </c>
      <c r="H5" s="137"/>
      <c r="I5" s="144"/>
      <c r="J5" s="145" t="s">
        <v>69</v>
      </c>
      <c r="K5" s="137"/>
    </row>
    <row r="6" customFormat="false" ht="6" hidden="false" customHeight="true" outlineLevel="0" collapsed="false">
      <c r="A6" s="138"/>
      <c r="B6" s="139"/>
      <c r="C6" s="144"/>
      <c r="D6" s="145"/>
      <c r="E6" s="146"/>
      <c r="F6" s="144"/>
      <c r="G6" s="145"/>
      <c r="H6" s="137"/>
      <c r="I6" s="144"/>
      <c r="J6" s="145"/>
      <c r="K6" s="137"/>
    </row>
    <row r="7" customFormat="false" ht="6" hidden="false" customHeight="true" outlineLevel="0" collapsed="false">
      <c r="A7" s="138"/>
      <c r="B7" s="139"/>
      <c r="C7" s="143"/>
      <c r="D7" s="141"/>
      <c r="E7" s="142"/>
      <c r="F7" s="143"/>
      <c r="G7" s="141"/>
      <c r="H7" s="140"/>
      <c r="I7" s="143"/>
      <c r="J7" s="141"/>
      <c r="K7" s="140"/>
    </row>
    <row r="8" customFormat="false" ht="12" hidden="false" customHeight="false" outlineLevel="0" collapsed="false">
      <c r="A8" s="138"/>
      <c r="B8" s="139"/>
      <c r="C8" s="147" t="s">
        <v>35</v>
      </c>
      <c r="D8" s="147"/>
      <c r="E8" s="147"/>
      <c r="F8" s="147" t="s">
        <v>35</v>
      </c>
      <c r="G8" s="147"/>
      <c r="H8" s="147"/>
      <c r="I8" s="148" t="s">
        <v>35</v>
      </c>
      <c r="J8" s="148"/>
      <c r="K8" s="148"/>
    </row>
    <row r="9" customFormat="false" ht="6" hidden="false" customHeight="true" outlineLevel="0" collapsed="false">
      <c r="A9" s="138"/>
      <c r="B9" s="139"/>
      <c r="C9" s="149"/>
      <c r="D9" s="150"/>
      <c r="E9" s="151"/>
      <c r="F9" s="149"/>
      <c r="G9" s="150"/>
      <c r="H9" s="136"/>
      <c r="I9" s="149"/>
      <c r="J9" s="150"/>
      <c r="K9" s="136"/>
    </row>
    <row r="10" customFormat="false" ht="12" hidden="false" customHeight="true" outlineLevel="0" collapsed="false">
      <c r="A10" s="138"/>
      <c r="B10" s="139"/>
      <c r="C10" s="152" t="n">
        <v>2008</v>
      </c>
      <c r="D10" s="152" t="n">
        <v>2007</v>
      </c>
      <c r="E10" s="153" t="s">
        <v>70</v>
      </c>
      <c r="F10" s="152" t="n">
        <v>2008</v>
      </c>
      <c r="G10" s="152" t="n">
        <v>2007</v>
      </c>
      <c r="H10" s="153" t="s">
        <v>70</v>
      </c>
      <c r="I10" s="152" t="n">
        <v>2008</v>
      </c>
      <c r="J10" s="152" t="n">
        <v>2007</v>
      </c>
      <c r="K10" s="154" t="s">
        <v>70</v>
      </c>
    </row>
    <row r="11" customFormat="false" ht="12" hidden="false" customHeight="true" outlineLevel="0" collapsed="false">
      <c r="A11" s="138"/>
      <c r="B11" s="139"/>
      <c r="C11" s="152"/>
      <c r="D11" s="152"/>
      <c r="E11" s="153"/>
      <c r="F11" s="152"/>
      <c r="G11" s="152"/>
      <c r="H11" s="153"/>
      <c r="I11" s="152"/>
      <c r="J11" s="152"/>
      <c r="K11" s="154"/>
    </row>
    <row r="12" customFormat="false" ht="18" hidden="false" customHeight="true" outlineLevel="0" collapsed="false">
      <c r="A12" s="138"/>
      <c r="B12" s="139"/>
      <c r="C12" s="152" t="s">
        <v>71</v>
      </c>
      <c r="D12" s="152"/>
      <c r="E12" s="153"/>
      <c r="F12" s="152" t="s">
        <v>71</v>
      </c>
      <c r="G12" s="152"/>
      <c r="H12" s="153"/>
      <c r="I12" s="152" t="s">
        <v>71</v>
      </c>
      <c r="J12" s="152"/>
      <c r="K12" s="154"/>
    </row>
    <row r="13" customFormat="false" ht="14.25" hidden="false" customHeight="true" outlineLevel="0" collapsed="false">
      <c r="A13" s="155"/>
      <c r="B13" s="156"/>
      <c r="C13" s="157"/>
      <c r="D13" s="157"/>
      <c r="E13" s="158" t="s">
        <v>38</v>
      </c>
      <c r="F13" s="159"/>
      <c r="G13" s="159"/>
      <c r="H13" s="158" t="s">
        <v>38</v>
      </c>
      <c r="I13" s="159"/>
      <c r="K13" s="156"/>
    </row>
    <row r="14" customFormat="false" ht="12" hidden="false" customHeight="false" outlineLevel="0" collapsed="false">
      <c r="A14" s="155" t="n">
        <v>0</v>
      </c>
      <c r="B14" s="160" t="s">
        <v>72</v>
      </c>
      <c r="C14" s="157"/>
      <c r="D14" s="157"/>
      <c r="E14" s="161"/>
      <c r="F14" s="159"/>
      <c r="G14" s="159"/>
      <c r="H14" s="162"/>
      <c r="I14" s="163"/>
      <c r="J14" s="163"/>
      <c r="K14" s="158"/>
    </row>
    <row r="15" customFormat="false" ht="12" hidden="false" customHeight="false" outlineLevel="0" collapsed="false">
      <c r="A15" s="155" t="s">
        <v>38</v>
      </c>
      <c r="B15" s="160" t="s">
        <v>73</v>
      </c>
      <c r="C15" s="164" t="n">
        <v>43.4</v>
      </c>
      <c r="D15" s="164" t="n">
        <v>32.5</v>
      </c>
      <c r="E15" s="165" t="n">
        <f aca="false">SUM(C15/D15)*100-100</f>
        <v>33.5384615384616</v>
      </c>
      <c r="F15" s="164" t="n">
        <v>143.2</v>
      </c>
      <c r="G15" s="164" t="n">
        <v>161.9</v>
      </c>
      <c r="H15" s="165" t="n">
        <f aca="false">SUM(F15/G15)*100-100</f>
        <v>-11.550339715874</v>
      </c>
      <c r="I15" s="166" t="n">
        <v>186.6</v>
      </c>
      <c r="J15" s="166" t="n">
        <v>194.4</v>
      </c>
      <c r="K15" s="165" t="n">
        <f aca="false">SUM(I15/J15)*100-100</f>
        <v>-4.01234567901236</v>
      </c>
    </row>
    <row r="16" customFormat="false" ht="18" hidden="false" customHeight="true" outlineLevel="0" collapsed="false">
      <c r="A16" s="167" t="n">
        <v>1</v>
      </c>
      <c r="B16" s="160" t="s">
        <v>74</v>
      </c>
      <c r="C16" s="164" t="n">
        <v>39</v>
      </c>
      <c r="D16" s="164" t="n">
        <v>29.8</v>
      </c>
      <c r="E16" s="165" t="n">
        <f aca="false">SUM(C16/D16)*100-100</f>
        <v>30.8724832214765</v>
      </c>
      <c r="F16" s="164" t="n">
        <v>141.3</v>
      </c>
      <c r="G16" s="164" t="n">
        <v>158.1</v>
      </c>
      <c r="H16" s="165" t="n">
        <f aca="false">SUM(F16/G16)*100-100</f>
        <v>-10.6261859582543</v>
      </c>
      <c r="I16" s="166" t="n">
        <v>180.3</v>
      </c>
      <c r="J16" s="166" t="n">
        <v>187.9</v>
      </c>
      <c r="K16" s="165" t="n">
        <f aca="false">SUM(I16/J16)*100-100</f>
        <v>-4.0447046301224</v>
      </c>
    </row>
    <row r="17" customFormat="false" ht="18" hidden="false" customHeight="true" outlineLevel="0" collapsed="false">
      <c r="A17" s="155" t="s">
        <v>38</v>
      </c>
      <c r="B17" s="156"/>
      <c r="C17" s="164"/>
      <c r="D17" s="164"/>
      <c r="E17" s="165"/>
      <c r="F17" s="164"/>
      <c r="G17" s="164"/>
      <c r="H17" s="165"/>
      <c r="I17" s="166"/>
      <c r="J17" s="166"/>
      <c r="K17" s="165"/>
    </row>
    <row r="18" customFormat="false" ht="12" hidden="false" customHeight="false" outlineLevel="0" collapsed="false">
      <c r="A18" s="155" t="n">
        <v>1</v>
      </c>
      <c r="B18" s="160" t="s">
        <v>75</v>
      </c>
      <c r="C18" s="164"/>
      <c r="D18" s="164"/>
      <c r="E18" s="165"/>
      <c r="F18" s="164"/>
      <c r="G18" s="164"/>
      <c r="H18" s="165"/>
      <c r="I18" s="164"/>
      <c r="J18" s="164"/>
      <c r="K18" s="165"/>
    </row>
    <row r="19" customFormat="false" ht="12" hidden="false" customHeight="false" outlineLevel="0" collapsed="false">
      <c r="B19" s="160" t="s">
        <v>76</v>
      </c>
      <c r="C19" s="164" t="n">
        <v>123.9</v>
      </c>
      <c r="D19" s="164" t="n">
        <v>98.6</v>
      </c>
      <c r="E19" s="165" t="n">
        <f aca="false">SUM(C19/D19)*100-100</f>
        <v>25.659229208925</v>
      </c>
      <c r="F19" s="164" t="n">
        <v>32.3</v>
      </c>
      <c r="G19" s="164" t="n">
        <v>53.1</v>
      </c>
      <c r="H19" s="165" t="n">
        <f aca="false">SUM(F19/G19)*100-100</f>
        <v>-39.1713747645951</v>
      </c>
      <c r="I19" s="164" t="n">
        <v>156.3</v>
      </c>
      <c r="J19" s="164" t="n">
        <v>151.9</v>
      </c>
      <c r="K19" s="165" t="n">
        <f aca="false">SUM(I19/J19)*100-100</f>
        <v>2.89664252797894</v>
      </c>
    </row>
    <row r="20" customFormat="false" ht="18" hidden="false" customHeight="true" outlineLevel="0" collapsed="false">
      <c r="A20" s="155" t="n">
        <v>17</v>
      </c>
      <c r="B20" s="160" t="s">
        <v>77</v>
      </c>
      <c r="C20" s="164" t="n">
        <v>116.8</v>
      </c>
      <c r="D20" s="164" t="n">
        <v>88.3</v>
      </c>
      <c r="E20" s="165" t="n">
        <f aca="false">SUM(C20/D20)*100-100</f>
        <v>32.2763306908267</v>
      </c>
      <c r="F20" s="126" t="s">
        <v>78</v>
      </c>
      <c r="G20" s="164" t="n">
        <v>3.6</v>
      </c>
      <c r="H20" s="168" t="s">
        <v>49</v>
      </c>
      <c r="I20" s="164" t="n">
        <v>116.8</v>
      </c>
      <c r="J20" s="164" t="n">
        <v>91.9</v>
      </c>
      <c r="K20" s="165" t="n">
        <f aca="false">SUM(I20/J20)*100-100</f>
        <v>27.094668117519</v>
      </c>
    </row>
    <row r="21" customFormat="false" ht="18" hidden="false" customHeight="true" outlineLevel="0" collapsed="false">
      <c r="A21" s="155"/>
      <c r="B21" s="160"/>
      <c r="C21" s="164"/>
      <c r="D21" s="164"/>
      <c r="E21" s="162"/>
      <c r="F21" s="164"/>
      <c r="G21" s="164"/>
      <c r="H21" s="162"/>
      <c r="I21" s="164"/>
      <c r="J21" s="164"/>
      <c r="K21" s="158"/>
    </row>
    <row r="22" customFormat="false" ht="12" hidden="false" customHeight="false" outlineLevel="0" collapsed="false">
      <c r="A22" s="155" t="n">
        <v>2</v>
      </c>
      <c r="B22" s="160" t="s">
        <v>79</v>
      </c>
      <c r="C22" s="164"/>
      <c r="D22" s="164"/>
      <c r="F22" s="164"/>
      <c r="G22" s="164"/>
      <c r="I22" s="164"/>
      <c r="J22" s="164"/>
    </row>
    <row r="23" customFormat="false" ht="12" hidden="false" customHeight="false" outlineLevel="0" collapsed="false">
      <c r="A23" s="155"/>
      <c r="B23" s="160" t="s">
        <v>80</v>
      </c>
      <c r="C23" s="164" t="n">
        <v>49.1</v>
      </c>
      <c r="D23" s="164" t="n">
        <v>75.8</v>
      </c>
      <c r="E23" s="165" t="n">
        <f aca="false">SUM(C23/D23)*100-100</f>
        <v>-35.2242744063324</v>
      </c>
      <c r="F23" s="164" t="n">
        <v>50.5</v>
      </c>
      <c r="G23" s="164" t="n">
        <v>74.9</v>
      </c>
      <c r="H23" s="165" t="n">
        <f aca="false">SUM(F23/G23)*100-100</f>
        <v>-32.5767690253672</v>
      </c>
      <c r="I23" s="164" t="n">
        <v>99.6</v>
      </c>
      <c r="J23" s="164" t="n">
        <v>150.7</v>
      </c>
      <c r="K23" s="165" t="n">
        <f aca="false">SUM(I23/J23)*100-100</f>
        <v>-33.9084273390843</v>
      </c>
    </row>
    <row r="24" customFormat="false" ht="18" hidden="false" customHeight="true" outlineLevel="0" collapsed="false">
      <c r="A24" s="155" t="n">
        <v>21</v>
      </c>
      <c r="B24" s="160" t="s">
        <v>81</v>
      </c>
      <c r="C24" s="164" t="n">
        <v>49.1</v>
      </c>
      <c r="D24" s="164" t="n">
        <v>75.8</v>
      </c>
      <c r="E24" s="165" t="n">
        <f aca="false">SUM(C24/D24)*100-100</f>
        <v>-35.2242744063324</v>
      </c>
      <c r="F24" s="164" t="n">
        <v>50.5</v>
      </c>
      <c r="G24" s="164" t="n">
        <v>74.9</v>
      </c>
      <c r="H24" s="165" t="n">
        <f aca="false">SUM(F24/G24)*100-100</f>
        <v>-32.5767690253672</v>
      </c>
      <c r="I24" s="164" t="n">
        <v>99.6</v>
      </c>
      <c r="J24" s="164" t="n">
        <v>150.7</v>
      </c>
      <c r="K24" s="165" t="n">
        <f aca="false">SUM(I24/J24)*100-100</f>
        <v>-33.9084273390843</v>
      </c>
    </row>
    <row r="25" customFormat="false" ht="18" hidden="false" customHeight="true" outlineLevel="0" collapsed="false">
      <c r="A25" s="155"/>
      <c r="B25" s="160"/>
      <c r="C25" s="164"/>
      <c r="D25" s="164"/>
      <c r="E25" s="165"/>
      <c r="F25" s="164"/>
      <c r="G25" s="164"/>
      <c r="H25" s="165"/>
      <c r="I25" s="164"/>
      <c r="J25" s="164"/>
      <c r="K25" s="165"/>
    </row>
    <row r="26" customFormat="false" ht="12" hidden="false" customHeight="false" outlineLevel="0" collapsed="false">
      <c r="A26" s="155" t="n">
        <v>3</v>
      </c>
      <c r="B26" s="160" t="s">
        <v>82</v>
      </c>
      <c r="C26" s="164"/>
      <c r="D26" s="164"/>
      <c r="E26" s="165"/>
      <c r="F26" s="164"/>
      <c r="G26" s="164"/>
      <c r="H26" s="165"/>
      <c r="I26" s="164"/>
      <c r="J26" s="164"/>
      <c r="K26" s="165"/>
    </row>
    <row r="27" customFormat="false" ht="12" hidden="false" customHeight="false" outlineLevel="0" collapsed="false">
      <c r="A27" s="155"/>
      <c r="B27" s="160" t="s">
        <v>83</v>
      </c>
      <c r="C27" s="164" t="n">
        <v>274.3</v>
      </c>
      <c r="D27" s="164" t="n">
        <v>325.9</v>
      </c>
      <c r="E27" s="165" t="n">
        <f aca="false">SUM(C27/D27)*100-100</f>
        <v>-15.8330776311752</v>
      </c>
      <c r="F27" s="164" t="n">
        <v>610.3</v>
      </c>
      <c r="G27" s="164" t="n">
        <v>648.5</v>
      </c>
      <c r="H27" s="165" t="n">
        <f aca="false">SUM(F27/G27)*100-100</f>
        <v>-5.8905165767155</v>
      </c>
      <c r="I27" s="164" t="n">
        <v>884.6</v>
      </c>
      <c r="J27" s="164" t="n">
        <v>974.2</v>
      </c>
      <c r="K27" s="165" t="n">
        <f aca="false">SUM(I27/J27)*100-100</f>
        <v>-9.19729008417163</v>
      </c>
    </row>
    <row r="28" customFormat="false" ht="18" hidden="false" customHeight="true" outlineLevel="0" collapsed="false">
      <c r="A28" s="155" t="n">
        <v>32</v>
      </c>
      <c r="B28" s="160" t="s">
        <v>84</v>
      </c>
      <c r="C28" s="169" t="n">
        <v>274.3</v>
      </c>
      <c r="D28" s="169" t="n">
        <v>325.9</v>
      </c>
      <c r="E28" s="165" t="n">
        <f aca="false">SUM(C28/D28)*100-100</f>
        <v>-15.8330776311752</v>
      </c>
      <c r="F28" s="169" t="n">
        <v>594.4</v>
      </c>
      <c r="G28" s="169" t="n">
        <v>612.2</v>
      </c>
      <c r="H28" s="165" t="n">
        <f aca="false">SUM(F28/G28)*100-100</f>
        <v>-2.90754655341394</v>
      </c>
      <c r="I28" s="166" t="n">
        <v>868.7</v>
      </c>
      <c r="J28" s="166" t="n">
        <v>938.1</v>
      </c>
      <c r="K28" s="165" t="n">
        <f aca="false">SUM(I28/J28)*100-100</f>
        <v>-7.39793199019294</v>
      </c>
    </row>
    <row r="29" customFormat="false" ht="18" hidden="false" customHeight="true" outlineLevel="0" collapsed="false">
      <c r="A29" s="155"/>
      <c r="B29" s="160"/>
      <c r="C29" s="164"/>
      <c r="D29" s="164"/>
      <c r="E29" s="165" t="s">
        <v>38</v>
      </c>
      <c r="F29" s="164"/>
      <c r="G29" s="164"/>
      <c r="H29" s="165"/>
      <c r="I29" s="164"/>
      <c r="J29" s="164"/>
      <c r="K29" s="165"/>
    </row>
    <row r="30" customFormat="false" ht="12" hidden="false" customHeight="false" outlineLevel="0" collapsed="false">
      <c r="A30" s="155" t="n">
        <v>4</v>
      </c>
      <c r="B30" s="160" t="s">
        <v>85</v>
      </c>
      <c r="C30" s="164" t="n">
        <v>5.1</v>
      </c>
      <c r="D30" s="164" t="n">
        <v>3</v>
      </c>
      <c r="E30" s="165" t="n">
        <f aca="false">SUM(C30/D30)*100-100</f>
        <v>70</v>
      </c>
      <c r="F30" s="164" t="n">
        <v>621.9</v>
      </c>
      <c r="G30" s="164" t="n">
        <v>496.4</v>
      </c>
      <c r="H30" s="165" t="n">
        <f aca="false">SUM(F30/G30)*100-100</f>
        <v>25.2820306204674</v>
      </c>
      <c r="I30" s="164" t="n">
        <v>627</v>
      </c>
      <c r="J30" s="164" t="n">
        <v>499.5</v>
      </c>
      <c r="K30" s="165" t="n">
        <f aca="false">SUM(I30/J30)*100-100</f>
        <v>25.5255255255255</v>
      </c>
    </row>
    <row r="31" customFormat="false" ht="18" hidden="false" customHeight="true" outlineLevel="0" collapsed="false">
      <c r="A31" s="155"/>
      <c r="B31" s="160"/>
      <c r="C31" s="164"/>
      <c r="D31" s="164"/>
      <c r="E31" s="165" t="s">
        <v>38</v>
      </c>
      <c r="F31" s="164"/>
      <c r="G31" s="164"/>
      <c r="H31" s="165"/>
      <c r="I31" s="164"/>
      <c r="J31" s="164"/>
      <c r="K31" s="165"/>
    </row>
    <row r="32" customFormat="false" ht="15" hidden="false" customHeight="true" outlineLevel="0" collapsed="false">
      <c r="A32" s="155" t="n">
        <v>5</v>
      </c>
      <c r="B32" s="160" t="s">
        <v>86</v>
      </c>
      <c r="C32" s="164"/>
      <c r="D32" s="164"/>
      <c r="E32" s="165"/>
      <c r="F32" s="164"/>
      <c r="G32" s="164"/>
      <c r="H32" s="165"/>
      <c r="I32" s="164"/>
      <c r="J32" s="164"/>
      <c r="K32" s="165"/>
    </row>
    <row r="33" customFormat="false" ht="11.25" hidden="false" customHeight="true" outlineLevel="0" collapsed="false">
      <c r="A33" s="155"/>
      <c r="B33" s="160" t="s">
        <v>87</v>
      </c>
      <c r="C33" s="164" t="n">
        <v>0.8</v>
      </c>
      <c r="D33" s="164" t="n">
        <v>1</v>
      </c>
      <c r="E33" s="165" t="n">
        <f aca="false">SUM(C33/D33)*100-100</f>
        <v>-20</v>
      </c>
      <c r="F33" s="164" t="n">
        <v>10</v>
      </c>
      <c r="G33" s="164" t="n">
        <v>3.9</v>
      </c>
      <c r="H33" s="165" t="n">
        <f aca="false">SUM(F33/G33)*100-100</f>
        <v>156.410256410256</v>
      </c>
      <c r="I33" s="164" t="n">
        <v>10.9</v>
      </c>
      <c r="J33" s="164" t="n">
        <v>4.9</v>
      </c>
      <c r="K33" s="165" t="n">
        <f aca="false">SUM(I33/J33)*100-100</f>
        <v>122.448979591837</v>
      </c>
    </row>
    <row r="34" customFormat="false" ht="18" hidden="false" customHeight="true" outlineLevel="0" collapsed="false">
      <c r="A34" s="155"/>
      <c r="B34" s="160"/>
      <c r="C34" s="164"/>
      <c r="D34" s="164"/>
      <c r="E34" s="165" t="s">
        <v>38</v>
      </c>
      <c r="F34" s="164"/>
      <c r="G34" s="164"/>
      <c r="H34" s="165"/>
      <c r="I34" s="164"/>
      <c r="J34" s="164"/>
      <c r="K34" s="165"/>
    </row>
    <row r="35" customFormat="false" ht="12" hidden="false" customHeight="false" outlineLevel="0" collapsed="false">
      <c r="A35" s="155" t="n">
        <v>6</v>
      </c>
      <c r="B35" s="160" t="s">
        <v>88</v>
      </c>
      <c r="C35" s="164" t="n">
        <v>219.3</v>
      </c>
      <c r="D35" s="164" t="n">
        <v>167.4</v>
      </c>
      <c r="E35" s="165" t="n">
        <f aca="false">SUM(C35/D35)*100-100</f>
        <v>31.0035842293907</v>
      </c>
      <c r="F35" s="164" t="n">
        <v>183.4</v>
      </c>
      <c r="G35" s="164" t="n">
        <v>56.8</v>
      </c>
      <c r="H35" s="165" t="n">
        <f aca="false">SUM(F35/G35)*100-100</f>
        <v>222.887323943662</v>
      </c>
      <c r="I35" s="164" t="n">
        <v>402.7</v>
      </c>
      <c r="J35" s="164" t="n">
        <v>224.1</v>
      </c>
      <c r="K35" s="165" t="n">
        <f aca="false">SUM(I35/J35)*100-100</f>
        <v>79.6965640339134</v>
      </c>
    </row>
    <row r="36" customFormat="false" ht="18" hidden="false" customHeight="true" outlineLevel="0" collapsed="false">
      <c r="A36" s="155" t="n">
        <v>61</v>
      </c>
      <c r="B36" s="160" t="s">
        <v>89</v>
      </c>
      <c r="C36" s="164" t="n">
        <v>76.7</v>
      </c>
      <c r="D36" s="164" t="n">
        <v>39.8</v>
      </c>
      <c r="E36" s="165" t="n">
        <f aca="false">SUM(C36/D36)*100-100</f>
        <v>92.713567839196</v>
      </c>
      <c r="F36" s="164" t="n">
        <v>68.2</v>
      </c>
      <c r="G36" s="164" t="n">
        <v>53.9</v>
      </c>
      <c r="H36" s="165" t="n">
        <f aca="false">SUM(F36/G36)*100-100</f>
        <v>26.530612244898</v>
      </c>
      <c r="I36" s="164" t="n">
        <v>144.9</v>
      </c>
      <c r="J36" s="164" t="n">
        <v>93.7</v>
      </c>
      <c r="K36" s="165" t="n">
        <f aca="false">SUM(I36/J36)*100-100</f>
        <v>54.6424759871932</v>
      </c>
    </row>
    <row r="37" customFormat="false" ht="18" hidden="false" customHeight="true" outlineLevel="0" collapsed="false">
      <c r="A37" s="155"/>
      <c r="B37" s="160" t="s">
        <v>38</v>
      </c>
      <c r="C37" s="164"/>
      <c r="D37" s="164"/>
      <c r="E37" s="165" t="s">
        <v>38</v>
      </c>
      <c r="F37" s="164"/>
      <c r="G37" s="164"/>
      <c r="H37" s="165"/>
      <c r="I37" s="164"/>
      <c r="J37" s="164"/>
      <c r="K37" s="165"/>
    </row>
    <row r="38" customFormat="false" ht="18" hidden="false" customHeight="true" outlineLevel="0" collapsed="false">
      <c r="A38" s="155" t="n">
        <v>7</v>
      </c>
      <c r="B38" s="160" t="s">
        <v>90</v>
      </c>
      <c r="C38" s="164" t="n">
        <v>56.1</v>
      </c>
      <c r="D38" s="164" t="n">
        <v>29.2</v>
      </c>
      <c r="E38" s="165" t="n">
        <f aca="false">SUM(C38/D38)*100-100</f>
        <v>92.1232876712329</v>
      </c>
      <c r="F38" s="164" t="n">
        <v>30.3</v>
      </c>
      <c r="G38" s="164" t="n">
        <v>37.8</v>
      </c>
      <c r="H38" s="165" t="n">
        <f aca="false">SUM(F38/G38)*100-100</f>
        <v>-19.8412698412698</v>
      </c>
      <c r="I38" s="164" t="n">
        <v>86.5</v>
      </c>
      <c r="J38" s="164" t="n">
        <v>67</v>
      </c>
      <c r="K38" s="165" t="n">
        <f aca="false">SUM(I38/J38)*100-100</f>
        <v>29.1044776119403</v>
      </c>
    </row>
    <row r="39" customFormat="false" ht="15" hidden="false" customHeight="true" outlineLevel="0" collapsed="false">
      <c r="A39" s="155"/>
      <c r="B39" s="160"/>
      <c r="C39" s="164"/>
      <c r="D39" s="164"/>
      <c r="E39" s="165" t="s">
        <v>38</v>
      </c>
      <c r="F39" s="164"/>
      <c r="G39" s="164"/>
      <c r="H39" s="165"/>
      <c r="I39" s="164"/>
      <c r="J39" s="164"/>
      <c r="K39" s="165"/>
    </row>
    <row r="40" customFormat="false" ht="12" hidden="false" customHeight="false" outlineLevel="0" collapsed="false">
      <c r="A40" s="155" t="n">
        <v>8</v>
      </c>
      <c r="B40" s="160" t="s">
        <v>91</v>
      </c>
      <c r="C40" s="170"/>
      <c r="D40" s="170"/>
      <c r="E40" s="165" t="s">
        <v>38</v>
      </c>
      <c r="F40" s="170"/>
      <c r="G40" s="170"/>
      <c r="H40" s="165"/>
      <c r="I40" s="170"/>
      <c r="J40" s="170"/>
      <c r="K40" s="165"/>
    </row>
    <row r="41" customFormat="false" ht="12" hidden="false" customHeight="false" outlineLevel="0" collapsed="false">
      <c r="A41" s="155"/>
      <c r="B41" s="160" t="s">
        <v>73</v>
      </c>
      <c r="C41" s="164" t="n">
        <v>144.9</v>
      </c>
      <c r="D41" s="164" t="n">
        <v>61</v>
      </c>
      <c r="E41" s="165" t="n">
        <f aca="false">SUM(C41/D41)*100-100</f>
        <v>137.540983606557</v>
      </c>
      <c r="F41" s="164" t="n">
        <v>60.3</v>
      </c>
      <c r="G41" s="164" t="n">
        <v>51</v>
      </c>
      <c r="H41" s="165" t="n">
        <f aca="false">SUM(F41/G41)*100-100</f>
        <v>18.2352941176471</v>
      </c>
      <c r="I41" s="164" t="n">
        <v>205.2</v>
      </c>
      <c r="J41" s="164" t="n">
        <v>112</v>
      </c>
      <c r="K41" s="165" t="n">
        <f aca="false">SUM(I41/J41)*100-100</f>
        <v>83.2142857142857</v>
      </c>
    </row>
    <row r="42" customFormat="false" ht="18" hidden="false" customHeight="true" outlineLevel="0" collapsed="false">
      <c r="A42" s="155"/>
      <c r="B42" s="160"/>
      <c r="C42" s="164"/>
      <c r="D42" s="164"/>
      <c r="E42" s="165" t="s">
        <v>38</v>
      </c>
      <c r="F42" s="164"/>
      <c r="G42" s="164"/>
      <c r="H42" s="165"/>
      <c r="I42" s="164"/>
      <c r="J42" s="164"/>
      <c r="K42" s="165"/>
    </row>
    <row r="43" customFormat="false" ht="16.5" hidden="false" customHeight="true" outlineLevel="0" collapsed="false">
      <c r="A43" s="155" t="n">
        <v>84</v>
      </c>
      <c r="B43" s="160" t="s">
        <v>92</v>
      </c>
      <c r="C43" s="164" t="n">
        <v>24.5</v>
      </c>
      <c r="D43" s="164" t="n">
        <v>16.1</v>
      </c>
      <c r="E43" s="165" t="n">
        <f aca="false">SUM(C43/D43)*100-100</f>
        <v>52.1739130434783</v>
      </c>
      <c r="F43" s="171" t="n">
        <v>30.5</v>
      </c>
      <c r="G43" s="171" t="n">
        <v>27.1</v>
      </c>
      <c r="H43" s="165" t="n">
        <f aca="false">SUM(F43/G43)*100-100</f>
        <v>12.5461254612546</v>
      </c>
      <c r="I43" s="164" t="n">
        <v>55</v>
      </c>
      <c r="J43" s="164" t="n">
        <v>43.2</v>
      </c>
      <c r="K43" s="165" t="n">
        <f aca="false">SUM(I43/J43)*100-100</f>
        <v>27.3148148148148</v>
      </c>
    </row>
    <row r="44" customFormat="false" ht="18" hidden="false" customHeight="true" outlineLevel="0" collapsed="false">
      <c r="A44" s="155"/>
      <c r="B44" s="160"/>
      <c r="C44" s="164"/>
      <c r="D44" s="164"/>
      <c r="E44" s="165" t="s">
        <v>38</v>
      </c>
      <c r="F44" s="164"/>
      <c r="G44" s="164"/>
      <c r="H44" s="165"/>
      <c r="I44" s="164"/>
      <c r="J44" s="164"/>
      <c r="K44" s="165"/>
    </row>
    <row r="45" customFormat="false" ht="12" hidden="false" customHeight="false" outlineLevel="0" collapsed="false">
      <c r="A45" s="155" t="n">
        <v>9</v>
      </c>
      <c r="B45" s="160" t="s">
        <v>93</v>
      </c>
      <c r="C45" s="164" t="n">
        <v>4.5</v>
      </c>
      <c r="D45" s="164" t="n">
        <v>4.6</v>
      </c>
      <c r="E45" s="165" t="n">
        <f aca="false">SUM(C45/D45)*100-100</f>
        <v>-2.17391304347825</v>
      </c>
      <c r="F45" s="164" t="n">
        <v>3.3</v>
      </c>
      <c r="G45" s="164" t="n">
        <v>3.4</v>
      </c>
      <c r="H45" s="165" t="n">
        <f aca="false">SUM(F45/G45)*100-100</f>
        <v>-2.94117647058823</v>
      </c>
      <c r="I45" s="164" t="n">
        <v>7.8</v>
      </c>
      <c r="J45" s="164" t="n">
        <v>8</v>
      </c>
      <c r="K45" s="165" t="n">
        <f aca="false">SUM(I45/J45)*100-100</f>
        <v>-2.5</v>
      </c>
    </row>
    <row r="46" customFormat="false" ht="12" hidden="false" customHeight="false" outlineLevel="0" collapsed="false">
      <c r="A46" s="155"/>
      <c r="B46" s="160" t="s">
        <v>94</v>
      </c>
      <c r="C46" s="164"/>
      <c r="D46" s="164"/>
      <c r="E46" s="165"/>
      <c r="F46" s="164"/>
      <c r="G46" s="164"/>
      <c r="H46" s="165"/>
      <c r="I46" s="164"/>
      <c r="J46" s="164"/>
      <c r="K46" s="165"/>
    </row>
    <row r="47" customFormat="false" ht="12" hidden="false" customHeight="false" outlineLevel="0" collapsed="false">
      <c r="A47" s="155"/>
      <c r="B47" s="160" t="s">
        <v>95</v>
      </c>
      <c r="C47" s="164"/>
      <c r="D47" s="164"/>
      <c r="E47" s="165"/>
      <c r="F47" s="164"/>
      <c r="G47" s="164"/>
      <c r="H47" s="165"/>
      <c r="I47" s="164"/>
      <c r="J47" s="164"/>
      <c r="K47" s="165"/>
    </row>
    <row r="48" customFormat="false" ht="12" hidden="false" customHeight="false" outlineLevel="0" collapsed="false">
      <c r="A48" s="155"/>
      <c r="B48" s="160" t="s">
        <v>96</v>
      </c>
      <c r="C48" s="164"/>
      <c r="D48" s="164"/>
      <c r="E48" s="165"/>
      <c r="F48" s="164"/>
      <c r="G48" s="164"/>
      <c r="H48" s="165"/>
      <c r="I48" s="164"/>
      <c r="J48" s="164"/>
      <c r="K48" s="165"/>
    </row>
    <row r="49" customFormat="false" ht="18" hidden="false" customHeight="true" outlineLevel="0" collapsed="false">
      <c r="A49" s="172"/>
      <c r="B49" s="173"/>
      <c r="C49" s="164"/>
      <c r="D49" s="164"/>
      <c r="E49" s="174"/>
      <c r="F49" s="164"/>
      <c r="G49" s="164"/>
      <c r="H49" s="174"/>
      <c r="I49" s="175"/>
      <c r="J49" s="175"/>
      <c r="K49" s="176"/>
    </row>
    <row r="50" customFormat="false" ht="14.25" hidden="false" customHeight="true" outlineLevel="0" collapsed="false">
      <c r="B50" s="177"/>
      <c r="C50" s="178"/>
      <c r="D50" s="178"/>
      <c r="E50" s="165"/>
      <c r="F50" s="178"/>
      <c r="G50" s="178"/>
      <c r="H50" s="165"/>
      <c r="I50" s="179"/>
      <c r="J50" s="180"/>
      <c r="K50" s="165"/>
    </row>
    <row r="51" s="181" customFormat="true" ht="12" hidden="false" customHeight="false" outlineLevel="0" collapsed="false">
      <c r="B51" s="182" t="s">
        <v>69</v>
      </c>
      <c r="C51" s="183" t="n">
        <v>921.4</v>
      </c>
      <c r="D51" s="183" t="n">
        <v>798.9</v>
      </c>
      <c r="E51" s="184" t="n">
        <f aca="false">SUM(C51/D51)*100-100</f>
        <v>15.3335836775566</v>
      </c>
      <c r="F51" s="183" t="n">
        <v>1745.5</v>
      </c>
      <c r="G51" s="183" t="n">
        <v>1587.8</v>
      </c>
      <c r="H51" s="184" t="n">
        <f aca="false">SUM(F51/G51)*100-100</f>
        <v>9.93198135785364</v>
      </c>
      <c r="I51" s="183" t="n">
        <v>2667.2</v>
      </c>
      <c r="J51" s="183" t="n">
        <v>2386.7</v>
      </c>
      <c r="K51" s="185" t="n">
        <f aca="false">SUM(I51/J51)*100-100</f>
        <v>11.7526291532241</v>
      </c>
      <c r="L51" s="186"/>
    </row>
    <row r="52" customFormat="false" ht="8.25" hidden="false" customHeight="true" outlineLevel="0" collapsed="false">
      <c r="B52" s="187"/>
      <c r="C52" s="188"/>
      <c r="D52" s="188"/>
      <c r="E52" s="189"/>
      <c r="F52" s="188"/>
      <c r="G52" s="188"/>
      <c r="H52" s="189"/>
      <c r="I52" s="188"/>
      <c r="J52" s="188"/>
      <c r="K52" s="189"/>
    </row>
    <row r="53" customFormat="false" ht="12" hidden="false" customHeight="false" outlineLevel="0" collapsed="false">
      <c r="B53" s="187"/>
      <c r="C53" s="188"/>
      <c r="D53" s="188"/>
      <c r="E53" s="189"/>
      <c r="F53" s="188"/>
      <c r="G53" s="190"/>
      <c r="H53" s="189"/>
      <c r="I53" s="188"/>
      <c r="J53" s="188"/>
      <c r="K53" s="189"/>
    </row>
    <row r="55" customFormat="false" ht="18" hidden="false" customHeight="true" outlineLevel="0" collapsed="false">
      <c r="A55" s="128" t="n">
        <v>2</v>
      </c>
    </row>
    <row r="72" customFormat="false" ht="12" hidden="false" customHeight="false" outlineLevel="0" collapsed="false">
      <c r="B72" s="191"/>
    </row>
  </sheetData>
  <mergeCells count="17">
    <mergeCell ref="A4:A12"/>
    <mergeCell ref="B4:B12"/>
    <mergeCell ref="C8:E8"/>
    <mergeCell ref="F8:H8"/>
    <mergeCell ref="I8:K8"/>
    <mergeCell ref="C10:C11"/>
    <mergeCell ref="D10:D11"/>
    <mergeCell ref="E10:E12"/>
    <mergeCell ref="F10:F11"/>
    <mergeCell ref="G10:G11"/>
    <mergeCell ref="H10:H12"/>
    <mergeCell ref="I10:I11"/>
    <mergeCell ref="J10:J11"/>
    <mergeCell ref="K10:K12"/>
    <mergeCell ref="C12:D12"/>
    <mergeCell ref="F12:G12"/>
    <mergeCell ref="I12:J12"/>
  </mergeCells>
  <printOptions headings="false" gridLines="false" gridLinesSet="true" horizontalCentered="false" verticalCentered="false"/>
  <pageMargins left="0.17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8.85"/>
    <col collapsed="false" customWidth="true" hidden="false" outlineLevel="0" max="2" min="2" style="47" width="4.41"/>
    <col collapsed="false" customWidth="true" hidden="false" outlineLevel="0" max="3" min="3" style="47" width="23.14"/>
    <col collapsed="false" customWidth="true" hidden="false" outlineLevel="0" max="4" min="4" style="47" width="12.28"/>
    <col collapsed="false" customWidth="true" hidden="false" outlineLevel="0" max="6" min="5" style="47" width="9.56"/>
    <col collapsed="false" customWidth="true" hidden="false" outlineLevel="0" max="7" min="7" style="47" width="11.85"/>
    <col collapsed="false" customWidth="true" hidden="false" outlineLevel="0" max="8" min="8" style="47" width="13.14"/>
    <col collapsed="false" customWidth="true" hidden="false" outlineLevel="0" max="9" min="9" style="47" width="10.71"/>
    <col collapsed="false" customWidth="true" hidden="false" outlineLevel="0" max="10" min="10" style="47" width="7.7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1" customFormat="false" ht="14.25" hidden="false" customHeight="false" outlineLevel="0" collapsed="false">
      <c r="A1" s="192" t="s">
        <v>97</v>
      </c>
      <c r="B1" s="135" t="s">
        <v>98</v>
      </c>
      <c r="D1" s="193"/>
      <c r="E1" s="193"/>
      <c r="F1" s="193"/>
      <c r="G1" s="193"/>
      <c r="H1" s="193"/>
    </row>
    <row r="2" customFormat="false" ht="14.25" hidden="false" customHeight="false" outlineLevel="0" collapsed="false">
      <c r="A2" s="192" t="s">
        <v>99</v>
      </c>
      <c r="B2" s="135"/>
      <c r="D2" s="193"/>
      <c r="E2" s="193"/>
      <c r="F2" s="193"/>
      <c r="G2" s="193"/>
      <c r="H2" s="193"/>
    </row>
    <row r="3" customFormat="false" ht="14.25" hidden="false" customHeight="false" outlineLevel="0" collapsed="false">
      <c r="A3" s="60"/>
      <c r="B3" s="194"/>
      <c r="C3" s="60"/>
      <c r="D3" s="195"/>
      <c r="E3" s="195"/>
      <c r="F3" s="195"/>
      <c r="G3" s="195"/>
      <c r="H3" s="193"/>
    </row>
    <row r="4" customFormat="false" ht="27" hidden="false" customHeight="true" outlineLevel="0" collapsed="false">
      <c r="A4" s="196" t="s">
        <v>100</v>
      </c>
      <c r="B4" s="55" t="s">
        <v>101</v>
      </c>
      <c r="C4" s="55"/>
      <c r="D4" s="197" t="s">
        <v>102</v>
      </c>
      <c r="E4" s="197"/>
      <c r="F4" s="197"/>
      <c r="G4" s="197"/>
      <c r="H4" s="198" t="s">
        <v>103</v>
      </c>
    </row>
    <row r="5" customFormat="false" ht="27" hidden="false" customHeight="true" outlineLevel="0" collapsed="false">
      <c r="A5" s="196"/>
      <c r="B5" s="55"/>
      <c r="C5" s="55"/>
      <c r="D5" s="199" t="n">
        <v>2008</v>
      </c>
      <c r="E5" s="199"/>
      <c r="F5" s="199"/>
      <c r="G5" s="200" t="n">
        <v>2007</v>
      </c>
      <c r="H5" s="198"/>
    </row>
    <row r="6" customFormat="false" ht="27" hidden="false" customHeight="true" outlineLevel="0" collapsed="false">
      <c r="A6" s="196"/>
      <c r="B6" s="55"/>
      <c r="C6" s="55"/>
      <c r="D6" s="92" t="s">
        <v>104</v>
      </c>
      <c r="E6" s="200" t="s">
        <v>67</v>
      </c>
      <c r="F6" s="200" t="s">
        <v>68</v>
      </c>
      <c r="G6" s="92" t="s">
        <v>104</v>
      </c>
      <c r="H6" s="198"/>
    </row>
    <row r="7" customFormat="false" ht="27" hidden="false" customHeight="true" outlineLevel="0" collapsed="false">
      <c r="A7" s="196"/>
      <c r="B7" s="55"/>
      <c r="C7" s="55"/>
      <c r="D7" s="55" t="s">
        <v>105</v>
      </c>
      <c r="E7" s="55"/>
      <c r="F7" s="55"/>
      <c r="G7" s="55"/>
      <c r="H7" s="198"/>
    </row>
    <row r="8" customFormat="false" ht="12.75" hidden="false" customHeight="false" outlineLevel="0" collapsed="false">
      <c r="A8" s="201"/>
      <c r="B8" s="202"/>
      <c r="C8" s="52"/>
      <c r="D8" s="203"/>
      <c r="E8" s="203"/>
      <c r="F8" s="203"/>
      <c r="G8" s="66"/>
      <c r="H8" s="66"/>
    </row>
    <row r="9" customFormat="false" ht="12.75" hidden="false" customHeight="false" outlineLevel="0" collapsed="false">
      <c r="A9" s="204" t="n">
        <v>14</v>
      </c>
      <c r="B9" s="205"/>
      <c r="C9" s="206" t="s">
        <v>106</v>
      </c>
      <c r="D9" s="207" t="n">
        <v>43</v>
      </c>
      <c r="E9" s="207" t="n">
        <v>43</v>
      </c>
      <c r="F9" s="208" t="s">
        <v>107</v>
      </c>
      <c r="G9" s="207" t="n">
        <v>33.1</v>
      </c>
      <c r="H9" s="209" t="n">
        <f aca="false">SUM(D9/G9)*100-100</f>
        <v>29.9093655589124</v>
      </c>
    </row>
    <row r="10" customFormat="false" ht="12.75" hidden="false" customHeight="false" outlineLevel="0" collapsed="false">
      <c r="A10" s="210"/>
      <c r="B10" s="63"/>
      <c r="C10" s="206"/>
      <c r="D10" s="203"/>
      <c r="E10" s="203"/>
      <c r="F10" s="203"/>
      <c r="G10" s="203"/>
      <c r="H10" s="211"/>
    </row>
    <row r="11" customFormat="false" ht="12.75" hidden="false" customHeight="false" outlineLevel="0" collapsed="false">
      <c r="A11" s="210" t="n">
        <v>14</v>
      </c>
      <c r="B11" s="63"/>
      <c r="C11" s="206" t="s">
        <v>108</v>
      </c>
      <c r="D11" s="207" t="n">
        <v>1696.1</v>
      </c>
      <c r="E11" s="207" t="n">
        <v>299.7</v>
      </c>
      <c r="F11" s="207" t="n">
        <v>1396.4</v>
      </c>
      <c r="G11" s="207" t="n">
        <v>1521.2</v>
      </c>
      <c r="H11" s="209" t="n">
        <f aca="false">SUM(D11/G11)*100-100</f>
        <v>11.4975019721273</v>
      </c>
    </row>
    <row r="12" customFormat="false" ht="12.75" hidden="false" customHeight="false" outlineLevel="0" collapsed="false">
      <c r="A12" s="210"/>
      <c r="B12" s="63"/>
      <c r="C12" s="206"/>
      <c r="D12" s="207"/>
      <c r="E12" s="207"/>
      <c r="F12" s="207"/>
      <c r="G12" s="207"/>
      <c r="H12" s="211"/>
    </row>
    <row r="13" customFormat="false" ht="12.75" hidden="false" customHeight="false" outlineLevel="0" collapsed="false">
      <c r="A13" s="210" t="n">
        <v>19</v>
      </c>
      <c r="B13" s="63"/>
      <c r="C13" s="206" t="s">
        <v>109</v>
      </c>
      <c r="D13" s="207" t="n">
        <v>35.8</v>
      </c>
      <c r="E13" s="207" t="n">
        <v>34.3</v>
      </c>
      <c r="F13" s="207" t="n">
        <v>1.5</v>
      </c>
      <c r="G13" s="207" t="n">
        <v>37.5</v>
      </c>
      <c r="H13" s="209" t="n">
        <f aca="false">SUM(D13/G13)*100-100</f>
        <v>-4.53333333333335</v>
      </c>
    </row>
    <row r="14" customFormat="false" ht="12.75" hidden="false" customHeight="false" outlineLevel="0" collapsed="false">
      <c r="A14" s="210"/>
      <c r="B14" s="63"/>
      <c r="C14" s="206"/>
      <c r="D14" s="207"/>
      <c r="E14" s="207"/>
      <c r="F14" s="212"/>
      <c r="G14" s="207"/>
      <c r="H14" s="211"/>
    </row>
    <row r="15" customFormat="false" ht="12.75" hidden="false" customHeight="false" outlineLevel="0" collapsed="false">
      <c r="A15" s="210" t="n">
        <v>14</v>
      </c>
      <c r="B15" s="63"/>
      <c r="C15" s="206" t="s">
        <v>110</v>
      </c>
      <c r="D15" s="207" t="n">
        <v>10.4</v>
      </c>
      <c r="E15" s="207" t="n">
        <v>5.8</v>
      </c>
      <c r="F15" s="207" t="n">
        <v>4.7</v>
      </c>
      <c r="G15" s="207" t="n">
        <v>33.5</v>
      </c>
      <c r="H15" s="209" t="n">
        <f aca="false">SUM(D15/G15)*100-100</f>
        <v>-68.955223880597</v>
      </c>
    </row>
    <row r="16" customFormat="false" ht="12.75" hidden="false" customHeight="false" outlineLevel="0" collapsed="false">
      <c r="A16" s="213"/>
      <c r="B16" s="211"/>
      <c r="C16" s="206"/>
      <c r="D16" s="214"/>
      <c r="E16" s="214"/>
      <c r="F16" s="215"/>
      <c r="G16" s="214"/>
      <c r="H16" s="211"/>
    </row>
    <row r="17" customFormat="false" ht="12.75" hidden="false" customHeight="false" outlineLevel="0" collapsed="false">
      <c r="A17" s="210" t="n">
        <v>19</v>
      </c>
      <c r="B17" s="63"/>
      <c r="C17" s="206" t="s">
        <v>111</v>
      </c>
      <c r="D17" s="207" t="n">
        <v>13.8</v>
      </c>
      <c r="E17" s="208" t="s">
        <v>107</v>
      </c>
      <c r="F17" s="207" t="n">
        <v>13.8</v>
      </c>
      <c r="G17" s="207" t="n">
        <v>10.9</v>
      </c>
      <c r="H17" s="209" t="n">
        <f aca="false">SUM(D17/G17)*100-100</f>
        <v>26.605504587156</v>
      </c>
    </row>
    <row r="18" customFormat="false" ht="12.75" hidden="false" customHeight="false" outlineLevel="0" collapsed="false">
      <c r="A18" s="210"/>
      <c r="B18" s="63"/>
      <c r="C18" s="206"/>
      <c r="D18" s="207"/>
      <c r="E18" s="212"/>
      <c r="F18" s="207"/>
      <c r="G18" s="207"/>
      <c r="H18" s="211"/>
    </row>
    <row r="19" customFormat="false" ht="12.75" hidden="false" customHeight="false" outlineLevel="0" collapsed="false">
      <c r="A19" s="210" t="n">
        <v>14</v>
      </c>
      <c r="B19" s="63"/>
      <c r="C19" s="206" t="s">
        <v>112</v>
      </c>
      <c r="D19" s="207" t="n">
        <v>8</v>
      </c>
      <c r="E19" s="216" t="n">
        <v>3.8</v>
      </c>
      <c r="F19" s="207" t="n">
        <v>4.2</v>
      </c>
      <c r="G19" s="207" t="n">
        <v>33.4</v>
      </c>
      <c r="H19" s="209" t="n">
        <f aca="false">SUM(D19/G19)*100-100</f>
        <v>-76.0479041916168</v>
      </c>
    </row>
    <row r="20" customFormat="false" ht="12.75" hidden="false" customHeight="false" outlineLevel="0" collapsed="false">
      <c r="A20" s="210"/>
      <c r="B20" s="63"/>
      <c r="C20" s="206"/>
      <c r="D20" s="207"/>
      <c r="E20" s="207"/>
      <c r="F20" s="207"/>
      <c r="G20" s="207"/>
      <c r="H20" s="211"/>
    </row>
    <row r="21" customFormat="false" ht="12.75" hidden="false" customHeight="false" outlineLevel="0" collapsed="false">
      <c r="A21" s="210" t="n">
        <v>14</v>
      </c>
      <c r="B21" s="63"/>
      <c r="C21" s="206" t="s">
        <v>113</v>
      </c>
      <c r="D21" s="207" t="n">
        <v>22.6</v>
      </c>
      <c r="E21" s="216" t="n">
        <v>6.4</v>
      </c>
      <c r="F21" s="207" t="n">
        <v>16.1</v>
      </c>
      <c r="G21" s="207" t="n">
        <v>4.4</v>
      </c>
      <c r="H21" s="209" t="n">
        <f aca="false">SUM(D21/G21)*100-100</f>
        <v>413.636363636364</v>
      </c>
    </row>
    <row r="22" customFormat="false" ht="12.75" hidden="false" customHeight="false" outlineLevel="0" collapsed="false">
      <c r="A22" s="210"/>
      <c r="B22" s="63"/>
      <c r="C22" s="206"/>
      <c r="D22" s="207"/>
      <c r="E22" s="207"/>
      <c r="F22" s="207"/>
      <c r="G22" s="207"/>
      <c r="H22" s="211"/>
    </row>
    <row r="23" customFormat="false" ht="12.75" hidden="false" customHeight="false" outlineLevel="0" collapsed="false">
      <c r="A23" s="210" t="n">
        <v>14</v>
      </c>
      <c r="B23" s="63"/>
      <c r="C23" s="206" t="s">
        <v>50</v>
      </c>
      <c r="D23" s="207" t="n">
        <v>30.5</v>
      </c>
      <c r="E23" s="207" t="n">
        <v>30.2</v>
      </c>
      <c r="F23" s="207" t="n">
        <v>0.3</v>
      </c>
      <c r="G23" s="207" t="n">
        <v>10.7</v>
      </c>
      <c r="H23" s="209" t="n">
        <f aca="false">SUM(D23/G23)*100-100</f>
        <v>185.046728971963</v>
      </c>
    </row>
    <row r="24" customFormat="false" ht="12.75" hidden="false" customHeight="false" outlineLevel="0" collapsed="false">
      <c r="A24" s="210"/>
      <c r="B24" s="63"/>
      <c r="C24" s="206"/>
      <c r="D24" s="207"/>
      <c r="E24" s="207"/>
      <c r="F24" s="207"/>
      <c r="G24" s="207"/>
      <c r="H24" s="211"/>
    </row>
    <row r="25" customFormat="false" ht="12.75" hidden="false" customHeight="false" outlineLevel="0" collapsed="false">
      <c r="A25" s="210" t="n">
        <v>15</v>
      </c>
      <c r="B25" s="63"/>
      <c r="C25" s="206" t="s">
        <v>51</v>
      </c>
      <c r="D25" s="207" t="n">
        <v>133.5</v>
      </c>
      <c r="E25" s="207" t="n">
        <v>116.9</v>
      </c>
      <c r="F25" s="207" t="n">
        <v>16.6</v>
      </c>
      <c r="G25" s="207" t="n">
        <v>210.3</v>
      </c>
      <c r="H25" s="209" t="n">
        <f aca="false">SUM(D25/G25)*100-100</f>
        <v>-36.5192582025678</v>
      </c>
    </row>
    <row r="26" customFormat="false" ht="12.75" hidden="false" customHeight="false" outlineLevel="0" collapsed="false">
      <c r="A26" s="210"/>
      <c r="B26" s="63"/>
      <c r="C26" s="206"/>
      <c r="D26" s="207"/>
      <c r="E26" s="207"/>
      <c r="F26" s="207"/>
      <c r="G26" s="207"/>
      <c r="H26" s="211"/>
    </row>
    <row r="27" customFormat="false" ht="12.75" hidden="false" customHeight="false" outlineLevel="0" collapsed="false">
      <c r="A27" s="210" t="n">
        <v>19</v>
      </c>
      <c r="B27" s="63"/>
      <c r="C27" s="206" t="s">
        <v>114</v>
      </c>
      <c r="D27" s="207" t="n">
        <v>146.8</v>
      </c>
      <c r="E27" s="207" t="n">
        <v>92.3</v>
      </c>
      <c r="F27" s="207" t="n">
        <v>54.4</v>
      </c>
      <c r="G27" s="207" t="n">
        <v>129.4</v>
      </c>
      <c r="H27" s="209" t="n">
        <f aca="false">SUM(D27/G27)*100-100</f>
        <v>13.4466769706337</v>
      </c>
    </row>
    <row r="28" customFormat="false" ht="12.75" hidden="false" customHeight="false" outlineLevel="0" collapsed="false">
      <c r="A28" s="210"/>
      <c r="B28" s="63"/>
      <c r="C28" s="206"/>
      <c r="D28" s="207"/>
      <c r="E28" s="207"/>
      <c r="F28" s="207"/>
      <c r="G28" s="207"/>
      <c r="H28" s="211"/>
    </row>
    <row r="29" customFormat="false" ht="12.75" hidden="false" customHeight="false" outlineLevel="0" collapsed="false">
      <c r="A29" s="210" t="n">
        <v>18</v>
      </c>
      <c r="B29" s="63"/>
      <c r="C29" s="206" t="s">
        <v>53</v>
      </c>
      <c r="D29" s="207" t="n">
        <v>381</v>
      </c>
      <c r="E29" s="207" t="n">
        <v>158.7</v>
      </c>
      <c r="F29" s="207" t="n">
        <v>222.3</v>
      </c>
      <c r="G29" s="207" t="n">
        <v>260.3</v>
      </c>
      <c r="H29" s="209" t="n">
        <f aca="false">SUM(D29/G29)*100-100</f>
        <v>46.3695735689589</v>
      </c>
    </row>
    <row r="30" customFormat="false" ht="12.75" hidden="false" customHeight="false" outlineLevel="0" collapsed="false">
      <c r="A30" s="210"/>
      <c r="B30" s="63"/>
      <c r="C30" s="206"/>
      <c r="D30" s="207"/>
      <c r="E30" s="207"/>
      <c r="F30" s="207"/>
      <c r="G30" s="207"/>
      <c r="H30" s="211"/>
    </row>
    <row r="31" customFormat="false" ht="12.75" hidden="false" customHeight="false" outlineLevel="0" collapsed="false">
      <c r="A31" s="210" t="n">
        <v>19</v>
      </c>
      <c r="B31" s="63"/>
      <c r="C31" s="206" t="s">
        <v>115</v>
      </c>
      <c r="D31" s="207" t="n">
        <v>27.7</v>
      </c>
      <c r="E31" s="207" t="n">
        <v>18.5</v>
      </c>
      <c r="F31" s="207" t="n">
        <v>9.2</v>
      </c>
      <c r="G31" s="207" t="n">
        <v>28.7</v>
      </c>
      <c r="H31" s="209" t="n">
        <f aca="false">SUM(D31/G31)*100-100</f>
        <v>-3.48432055749129</v>
      </c>
    </row>
    <row r="32" customFormat="false" ht="12.75" hidden="false" customHeight="false" outlineLevel="0" collapsed="false">
      <c r="A32" s="210"/>
      <c r="B32" s="63"/>
      <c r="C32" s="206"/>
      <c r="D32" s="207"/>
      <c r="E32" s="207"/>
      <c r="F32" s="207"/>
      <c r="G32" s="207"/>
      <c r="H32" s="211"/>
    </row>
    <row r="33" customFormat="false" ht="12.75" hidden="false" customHeight="false" outlineLevel="0" collapsed="false">
      <c r="A33" s="210" t="n">
        <v>16</v>
      </c>
      <c r="B33" s="63"/>
      <c r="C33" s="206" t="s">
        <v>116</v>
      </c>
      <c r="D33" s="207" t="n">
        <v>96.8</v>
      </c>
      <c r="E33" s="207" t="n">
        <v>90.6</v>
      </c>
      <c r="F33" s="207" t="n">
        <v>6.2</v>
      </c>
      <c r="G33" s="207" t="n">
        <v>64.5</v>
      </c>
      <c r="H33" s="209" t="n">
        <f aca="false">SUM(D33/G33)*100-100</f>
        <v>50.0775193798449</v>
      </c>
    </row>
    <row r="34" customFormat="false" ht="12.75" hidden="false" customHeight="false" outlineLevel="0" collapsed="false">
      <c r="A34" s="217"/>
      <c r="B34" s="63"/>
      <c r="C34" s="206"/>
      <c r="D34" s="207"/>
      <c r="E34" s="207"/>
      <c r="F34" s="207"/>
      <c r="G34" s="207"/>
      <c r="H34" s="211"/>
    </row>
    <row r="35" customFormat="false" ht="12.75" hidden="false" customHeight="false" outlineLevel="0" collapsed="false">
      <c r="A35" s="217" t="n">
        <v>14</v>
      </c>
      <c r="B35" s="63"/>
      <c r="C35" s="206" t="s">
        <v>117</v>
      </c>
      <c r="D35" s="214" t="n">
        <v>21.2</v>
      </c>
      <c r="E35" s="214" t="n">
        <v>21.2</v>
      </c>
      <c r="F35" s="208" t="s">
        <v>107</v>
      </c>
      <c r="G35" s="214" t="n">
        <v>8.8</v>
      </c>
      <c r="H35" s="209" t="n">
        <f aca="false">SUM(D35/G35)*100-100</f>
        <v>140.909090909091</v>
      </c>
    </row>
    <row r="36" customFormat="false" ht="12.75" hidden="false" customHeight="false" outlineLevel="0" collapsed="false">
      <c r="A36" s="217"/>
      <c r="B36" s="63"/>
      <c r="C36" s="206"/>
      <c r="D36" s="214"/>
      <c r="E36" s="214"/>
      <c r="F36" s="207"/>
      <c r="G36" s="214"/>
      <c r="H36" s="211"/>
    </row>
    <row r="37" customFormat="false" ht="12.75" hidden="false" customHeight="false" outlineLevel="0" collapsed="false">
      <c r="A37" s="217" t="s">
        <v>118</v>
      </c>
      <c r="B37" s="63"/>
      <c r="C37" s="206" t="s">
        <v>119</v>
      </c>
      <c r="D37" s="208" t="s">
        <v>120</v>
      </c>
      <c r="E37" s="208" t="s">
        <v>107</v>
      </c>
      <c r="F37" s="208" t="s">
        <v>107</v>
      </c>
      <c r="G37" s="208" t="s">
        <v>120</v>
      </c>
      <c r="H37" s="211" t="s">
        <v>121</v>
      </c>
    </row>
    <row r="38" customFormat="false" ht="12.75" hidden="false" customHeight="false" outlineLevel="0" collapsed="false">
      <c r="A38" s="218" t="s">
        <v>38</v>
      </c>
      <c r="B38" s="219"/>
      <c r="C38" s="220"/>
      <c r="D38" s="221"/>
      <c r="E38" s="221"/>
      <c r="F38" s="222"/>
      <c r="G38" s="221"/>
      <c r="H38" s="223"/>
    </row>
    <row r="39" s="82" customFormat="true" ht="19.5" hidden="false" customHeight="true" outlineLevel="0" collapsed="false">
      <c r="B39" s="224"/>
      <c r="C39" s="225" t="s">
        <v>69</v>
      </c>
      <c r="D39" s="226" t="n">
        <v>2667.2</v>
      </c>
      <c r="E39" s="226" t="n">
        <v>921.4</v>
      </c>
      <c r="F39" s="226" t="n">
        <v>1745.8</v>
      </c>
      <c r="G39" s="226" t="n">
        <v>2386.7</v>
      </c>
      <c r="H39" s="227" t="n">
        <f aca="false">SUM(D39/G39)*100-100</f>
        <v>11.7526291532241</v>
      </c>
    </row>
    <row r="40" s="82" customFormat="true" ht="9" hidden="false" customHeight="true" outlineLevel="0" collapsed="false">
      <c r="B40" s="228"/>
      <c r="C40" s="228"/>
      <c r="D40" s="229"/>
      <c r="E40" s="229"/>
      <c r="F40" s="229"/>
    </row>
    <row r="41" s="81" customFormat="true" ht="19.5" hidden="false" customHeight="true" outlineLevel="0" collapsed="false">
      <c r="B41" s="230"/>
      <c r="C41" s="230"/>
      <c r="D41" s="231"/>
      <c r="E41" s="231"/>
      <c r="F41" s="231"/>
    </row>
    <row r="42" s="82" customFormat="true" ht="19.5" hidden="false" customHeight="true" outlineLevel="0" collapsed="false">
      <c r="B42" s="228"/>
      <c r="C42" s="228"/>
      <c r="D42" s="229"/>
      <c r="E42" s="229"/>
      <c r="F42" s="229"/>
    </row>
    <row r="43" customFormat="false" ht="19.5" hidden="false" customHeight="true" outlineLevel="0" collapsed="false">
      <c r="J43" s="47" t="s">
        <v>122</v>
      </c>
    </row>
    <row r="44" customFormat="false" ht="22.5" hidden="false" customHeight="true" outlineLevel="0" collapsed="false"/>
    <row r="45" customFormat="false" ht="18" hidden="false" customHeight="true" outlineLevel="0" collapsed="false"/>
    <row r="48" customFormat="false" ht="12.75" hidden="false" customHeight="false" outlineLevel="0" collapsed="false">
      <c r="H48" s="47" t="n">
        <v>3</v>
      </c>
    </row>
  </sheetData>
  <mergeCells count="6">
    <mergeCell ref="A4:A7"/>
    <mergeCell ref="B4:C7"/>
    <mergeCell ref="D4:G4"/>
    <mergeCell ref="H4:H7"/>
    <mergeCell ref="D5:F5"/>
    <mergeCell ref="D7:G7"/>
  </mergeCells>
  <printOptions headings="false" gridLines="false" gridLinesSet="true" horizontalCentered="false" verticalCentered="false"/>
  <pageMargins left="0.729861111111111" right="0.159722222222222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7" width="26.13"/>
    <col collapsed="false" customWidth="true" hidden="false" outlineLevel="0" max="3" min="3" style="47" width="7.28"/>
    <col collapsed="false" customWidth="true" hidden="false" outlineLevel="0" max="4" min="4" style="47" width="8.99"/>
    <col collapsed="false" customWidth="true" hidden="false" outlineLevel="0" max="5" min="5" style="47" width="7.28"/>
    <col collapsed="false" customWidth="true" hidden="false" outlineLevel="0" max="6" min="6" style="47" width="8.99"/>
    <col collapsed="false" customWidth="true" hidden="false" outlineLevel="0" max="7" min="7" style="47" width="7.28"/>
    <col collapsed="false" customWidth="true" hidden="false" outlineLevel="0" max="8" min="8" style="47" width="8.99"/>
    <col collapsed="false" customWidth="true" hidden="false" outlineLevel="0" max="9" min="9" style="47" width="7.28"/>
    <col collapsed="false" customWidth="true" hidden="false" outlineLevel="0" max="10" min="10" style="47" width="8.99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1" s="86" customFormat="true" ht="12.75" hidden="false" customHeight="false" outlineLevel="0" collapsed="false">
      <c r="A1" s="192" t="s">
        <v>123</v>
      </c>
      <c r="C1" s="133"/>
      <c r="D1" s="133"/>
      <c r="E1" s="133"/>
      <c r="F1" s="133"/>
      <c r="G1" s="133"/>
      <c r="H1" s="133"/>
    </row>
    <row r="2" s="86" customFormat="true" ht="12.75" hidden="false" customHeight="false" outlineLevel="0" collapsed="false">
      <c r="A2" s="232" t="s">
        <v>65</v>
      </c>
      <c r="C2" s="133"/>
      <c r="D2" s="133"/>
      <c r="E2" s="133"/>
      <c r="F2" s="133"/>
      <c r="G2" s="133"/>
      <c r="H2" s="133"/>
    </row>
    <row r="3" customFormat="false" ht="12.75" hidden="false" customHeight="false" outlineLevel="0" collapsed="false">
      <c r="A3" s="60"/>
      <c r="B3" s="233"/>
      <c r="C3" s="233"/>
      <c r="D3" s="233"/>
      <c r="E3" s="233"/>
      <c r="F3" s="233"/>
      <c r="G3" s="233"/>
      <c r="H3" s="233"/>
      <c r="I3" s="60"/>
      <c r="J3" s="60"/>
    </row>
    <row r="4" customFormat="false" ht="27" hidden="false" customHeight="true" outlineLevel="0" collapsed="false">
      <c r="A4" s="234" t="s">
        <v>101</v>
      </c>
      <c r="B4" s="234"/>
      <c r="C4" s="197" t="s">
        <v>124</v>
      </c>
      <c r="D4" s="197"/>
      <c r="E4" s="197"/>
      <c r="F4" s="197"/>
      <c r="G4" s="197"/>
      <c r="H4" s="197"/>
      <c r="I4" s="197"/>
      <c r="J4" s="197"/>
    </row>
    <row r="5" customFormat="false" ht="27" hidden="false" customHeight="true" outlineLevel="0" collapsed="false">
      <c r="A5" s="234"/>
      <c r="B5" s="234"/>
      <c r="C5" s="55" t="n">
        <v>2008</v>
      </c>
      <c r="D5" s="55"/>
      <c r="E5" s="55"/>
      <c r="F5" s="55"/>
      <c r="G5" s="55" t="n">
        <v>2007</v>
      </c>
      <c r="H5" s="55"/>
      <c r="I5" s="55"/>
      <c r="J5" s="55"/>
    </row>
    <row r="6" customFormat="false" ht="27" hidden="false" customHeight="true" outlineLevel="0" collapsed="false">
      <c r="A6" s="234"/>
      <c r="B6" s="234"/>
      <c r="C6" s="54" t="s">
        <v>125</v>
      </c>
      <c r="D6" s="54"/>
      <c r="E6" s="55" t="s">
        <v>126</v>
      </c>
      <c r="F6" s="55"/>
      <c r="G6" s="54" t="s">
        <v>125</v>
      </c>
      <c r="H6" s="54"/>
      <c r="I6" s="55" t="s">
        <v>126</v>
      </c>
      <c r="J6" s="55"/>
    </row>
    <row r="7" customFormat="false" ht="19.5" hidden="false" customHeight="true" outlineLevel="0" collapsed="false">
      <c r="A7" s="234"/>
      <c r="B7" s="234"/>
      <c r="C7" s="59"/>
      <c r="D7" s="235" t="s">
        <v>127</v>
      </c>
      <c r="E7" s="59"/>
      <c r="F7" s="235" t="s">
        <v>127</v>
      </c>
      <c r="G7" s="59"/>
      <c r="H7" s="235" t="s">
        <v>127</v>
      </c>
      <c r="I7" s="59"/>
      <c r="J7" s="92" t="s">
        <v>127</v>
      </c>
      <c r="K7" s="64"/>
    </row>
    <row r="8" customFormat="false" ht="19.5" hidden="false" customHeight="true" outlineLevel="0" collapsed="false">
      <c r="A8" s="234"/>
      <c r="B8" s="234"/>
      <c r="C8" s="236" t="s">
        <v>128</v>
      </c>
      <c r="D8" s="235"/>
      <c r="E8" s="236" t="s">
        <v>128</v>
      </c>
      <c r="F8" s="235"/>
      <c r="G8" s="236" t="s">
        <v>128</v>
      </c>
      <c r="H8" s="235"/>
      <c r="I8" s="236" t="s">
        <v>128</v>
      </c>
      <c r="J8" s="92"/>
      <c r="K8" s="64"/>
    </row>
    <row r="9" customFormat="false" ht="23.25" hidden="false" customHeight="true" outlineLevel="0" collapsed="false">
      <c r="A9" s="234"/>
      <c r="B9" s="234"/>
      <c r="C9" s="237"/>
      <c r="D9" s="235"/>
      <c r="E9" s="237"/>
      <c r="F9" s="235"/>
      <c r="G9" s="237"/>
      <c r="H9" s="235"/>
      <c r="I9" s="237"/>
      <c r="J9" s="92"/>
      <c r="K9" s="64"/>
    </row>
    <row r="10" customFormat="false" ht="17.25" hidden="false" customHeight="true" outlineLevel="0" collapsed="false">
      <c r="B10" s="238"/>
      <c r="C10" s="66"/>
      <c r="D10" s="59"/>
      <c r="E10" s="66"/>
      <c r="F10" s="59"/>
      <c r="G10" s="66"/>
      <c r="H10" s="59"/>
      <c r="I10" s="66"/>
      <c r="J10" s="59"/>
      <c r="K10" s="64"/>
    </row>
    <row r="11" customFormat="false" ht="12.75" hidden="false" customHeight="false" outlineLevel="0" collapsed="false">
      <c r="B11" s="206" t="s">
        <v>106</v>
      </c>
      <c r="C11" s="239" t="n">
        <v>45</v>
      </c>
      <c r="D11" s="126" t="n">
        <v>55</v>
      </c>
      <c r="E11" s="239" t="n">
        <v>45</v>
      </c>
      <c r="F11" s="126" t="n">
        <v>55</v>
      </c>
      <c r="G11" s="239" t="n">
        <v>40</v>
      </c>
      <c r="H11" s="126" t="n">
        <v>47</v>
      </c>
      <c r="I11" s="239" t="n">
        <v>40</v>
      </c>
      <c r="J11" s="126" t="n">
        <v>47</v>
      </c>
    </row>
    <row r="12" customFormat="false" ht="12.75" hidden="false" customHeight="false" outlineLevel="0" collapsed="false">
      <c r="B12" s="206"/>
      <c r="C12" s="239"/>
      <c r="D12" s="126"/>
      <c r="E12" s="239"/>
      <c r="F12" s="126"/>
      <c r="G12" s="239"/>
      <c r="H12" s="126"/>
      <c r="I12" s="239"/>
      <c r="J12" s="126"/>
    </row>
    <row r="13" customFormat="false" ht="12.75" hidden="false" customHeight="false" outlineLevel="0" collapsed="false">
      <c r="B13" s="206" t="s">
        <v>108</v>
      </c>
      <c r="C13" s="239" t="n">
        <v>1364</v>
      </c>
      <c r="D13" s="126" t="n">
        <v>2145</v>
      </c>
      <c r="E13" s="239" t="n">
        <v>1365</v>
      </c>
      <c r="F13" s="126" t="n">
        <v>2145</v>
      </c>
      <c r="G13" s="239" t="n">
        <v>1378</v>
      </c>
      <c r="H13" s="126" t="n">
        <v>1911</v>
      </c>
      <c r="I13" s="239" t="n">
        <v>1390</v>
      </c>
      <c r="J13" s="126" t="n">
        <v>1925</v>
      </c>
    </row>
    <row r="14" customFormat="false" ht="12.75" hidden="false" customHeight="false" outlineLevel="0" collapsed="false">
      <c r="B14" s="206"/>
      <c r="C14" s="239"/>
      <c r="D14" s="126"/>
      <c r="E14" s="239"/>
      <c r="F14" s="126"/>
      <c r="G14" s="239"/>
      <c r="H14" s="126"/>
      <c r="I14" s="239"/>
      <c r="J14" s="126"/>
    </row>
    <row r="15" customFormat="false" ht="12.75" hidden="false" customHeight="false" outlineLevel="0" collapsed="false">
      <c r="B15" s="206" t="s">
        <v>109</v>
      </c>
      <c r="C15" s="239" t="n">
        <v>37</v>
      </c>
      <c r="D15" s="126" t="n">
        <v>43</v>
      </c>
      <c r="E15" s="239" t="n">
        <v>37</v>
      </c>
      <c r="F15" s="126" t="n">
        <v>43</v>
      </c>
      <c r="G15" s="239" t="n">
        <v>42</v>
      </c>
      <c r="H15" s="126" t="n">
        <v>44</v>
      </c>
      <c r="I15" s="239" t="n">
        <v>42</v>
      </c>
      <c r="J15" s="126" t="n">
        <v>44</v>
      </c>
    </row>
    <row r="16" customFormat="false" ht="12.75" hidden="false" customHeight="false" outlineLevel="0" collapsed="false">
      <c r="B16" s="206"/>
      <c r="C16" s="239"/>
      <c r="D16" s="126"/>
      <c r="E16" s="239"/>
      <c r="F16" s="126"/>
      <c r="G16" s="239"/>
      <c r="H16" s="126"/>
      <c r="I16" s="239"/>
      <c r="J16" s="126"/>
    </row>
    <row r="17" customFormat="false" ht="12.75" hidden="false" customHeight="false" outlineLevel="0" collapsed="false">
      <c r="B17" s="206" t="s">
        <v>110</v>
      </c>
      <c r="C17" s="239" t="n">
        <v>19</v>
      </c>
      <c r="D17" s="126" t="n">
        <v>13</v>
      </c>
      <c r="E17" s="239" t="n">
        <v>19</v>
      </c>
      <c r="F17" s="126" t="n">
        <v>13</v>
      </c>
      <c r="G17" s="239" t="n">
        <v>53</v>
      </c>
      <c r="H17" s="126" t="n">
        <v>49</v>
      </c>
      <c r="I17" s="239" t="n">
        <v>53</v>
      </c>
      <c r="J17" s="126" t="n">
        <v>49</v>
      </c>
    </row>
    <row r="18" customFormat="false" ht="12.75" hidden="false" customHeight="false" outlineLevel="0" collapsed="false">
      <c r="B18" s="206"/>
      <c r="C18" s="239"/>
      <c r="D18" s="126"/>
      <c r="E18" s="239"/>
      <c r="F18" s="126"/>
      <c r="G18" s="239"/>
      <c r="H18" s="126"/>
      <c r="I18" s="239"/>
      <c r="J18" s="126"/>
    </row>
    <row r="19" customFormat="false" ht="12.75" hidden="false" customHeight="false" outlineLevel="0" collapsed="false">
      <c r="B19" s="206" t="s">
        <v>111</v>
      </c>
      <c r="C19" s="239" t="n">
        <v>16</v>
      </c>
      <c r="D19" s="126" t="n">
        <v>18</v>
      </c>
      <c r="E19" s="239" t="n">
        <v>16</v>
      </c>
      <c r="F19" s="126" t="n">
        <v>18</v>
      </c>
      <c r="G19" s="239" t="n">
        <v>17</v>
      </c>
      <c r="H19" s="126" t="n">
        <v>19</v>
      </c>
      <c r="I19" s="239" t="n">
        <v>17</v>
      </c>
      <c r="J19" s="126" t="n">
        <v>19</v>
      </c>
    </row>
    <row r="20" customFormat="false" ht="12.75" hidden="false" customHeight="false" outlineLevel="0" collapsed="false">
      <c r="B20" s="206"/>
      <c r="C20" s="239"/>
      <c r="D20" s="126"/>
      <c r="E20" s="239"/>
      <c r="F20" s="126"/>
      <c r="G20" s="239"/>
      <c r="H20" s="126"/>
      <c r="I20" s="239"/>
      <c r="J20" s="126"/>
    </row>
    <row r="21" customFormat="false" ht="12.75" hidden="false" customHeight="false" outlineLevel="0" collapsed="false">
      <c r="B21" s="206" t="s">
        <v>112</v>
      </c>
      <c r="C21" s="239" t="n">
        <v>9</v>
      </c>
      <c r="D21" s="126" t="n">
        <v>8</v>
      </c>
      <c r="E21" s="239" t="n">
        <v>9</v>
      </c>
      <c r="F21" s="126" t="n">
        <v>8</v>
      </c>
      <c r="G21" s="239" t="n">
        <v>34</v>
      </c>
      <c r="H21" s="126" t="n">
        <v>35</v>
      </c>
      <c r="I21" s="239" t="n">
        <v>35</v>
      </c>
      <c r="J21" s="126" t="n">
        <v>36</v>
      </c>
    </row>
    <row r="22" customFormat="false" ht="12.75" hidden="false" customHeight="false" outlineLevel="0" collapsed="false">
      <c r="B22" s="206"/>
      <c r="C22" s="239"/>
      <c r="D22" s="126"/>
      <c r="E22" s="239"/>
      <c r="F22" s="126"/>
      <c r="G22" s="239"/>
      <c r="H22" s="126"/>
      <c r="I22" s="239"/>
      <c r="J22" s="126"/>
    </row>
    <row r="23" customFormat="false" ht="12.75" hidden="false" customHeight="false" outlineLevel="0" collapsed="false">
      <c r="B23" s="206" t="s">
        <v>113</v>
      </c>
      <c r="C23" s="239" t="n">
        <v>25</v>
      </c>
      <c r="D23" s="126" t="n">
        <v>26</v>
      </c>
      <c r="E23" s="239" t="n">
        <v>24</v>
      </c>
      <c r="F23" s="126" t="n">
        <v>26</v>
      </c>
      <c r="G23" s="239" t="n">
        <v>6</v>
      </c>
      <c r="H23" s="126" t="n">
        <v>6</v>
      </c>
      <c r="I23" s="239" t="n">
        <v>6</v>
      </c>
      <c r="J23" s="126" t="n">
        <v>6</v>
      </c>
    </row>
    <row r="24" customFormat="false" ht="12.75" hidden="false" customHeight="false" outlineLevel="0" collapsed="false">
      <c r="B24" s="206"/>
      <c r="C24" s="239"/>
      <c r="D24" s="126"/>
      <c r="E24" s="239"/>
      <c r="F24" s="126"/>
      <c r="G24" s="239"/>
      <c r="H24" s="126"/>
      <c r="I24" s="239"/>
      <c r="J24" s="126"/>
    </row>
    <row r="25" customFormat="false" ht="12.75" hidden="false" customHeight="false" outlineLevel="0" collapsed="false">
      <c r="B25" s="206" t="s">
        <v>50</v>
      </c>
      <c r="C25" s="239" t="n">
        <v>33</v>
      </c>
      <c r="D25" s="126" t="n">
        <v>37</v>
      </c>
      <c r="E25" s="239" t="n">
        <v>33</v>
      </c>
      <c r="F25" s="126" t="n">
        <v>37</v>
      </c>
      <c r="G25" s="239" t="n">
        <v>12</v>
      </c>
      <c r="H25" s="126" t="n">
        <v>13</v>
      </c>
      <c r="I25" s="239" t="n">
        <v>12</v>
      </c>
      <c r="J25" s="126" t="n">
        <v>13</v>
      </c>
    </row>
    <row r="26" customFormat="false" ht="12.75" hidden="false" customHeight="false" outlineLevel="0" collapsed="false">
      <c r="B26" s="206"/>
      <c r="C26" s="239"/>
      <c r="D26" s="126"/>
      <c r="E26" s="239"/>
      <c r="F26" s="126"/>
      <c r="G26" s="239"/>
      <c r="H26" s="126"/>
      <c r="I26" s="239"/>
      <c r="J26" s="126"/>
    </row>
    <row r="27" customFormat="false" ht="12.75" hidden="false" customHeight="false" outlineLevel="0" collapsed="false">
      <c r="B27" s="206" t="s">
        <v>51</v>
      </c>
      <c r="C27" s="239" t="n">
        <v>98</v>
      </c>
      <c r="D27" s="126" t="n">
        <v>149</v>
      </c>
      <c r="E27" s="239" t="n">
        <v>99</v>
      </c>
      <c r="F27" s="126" t="n">
        <v>150</v>
      </c>
      <c r="G27" s="239" t="n">
        <v>178</v>
      </c>
      <c r="H27" s="126" t="n">
        <v>230</v>
      </c>
      <c r="I27" s="239" t="n">
        <v>175</v>
      </c>
      <c r="J27" s="126" t="n">
        <v>226</v>
      </c>
    </row>
    <row r="28" customFormat="false" ht="12.75" hidden="false" customHeight="false" outlineLevel="0" collapsed="false">
      <c r="B28" s="206"/>
      <c r="C28" s="239"/>
      <c r="D28" s="126"/>
      <c r="E28" s="239"/>
      <c r="F28" s="126"/>
      <c r="G28" s="239"/>
      <c r="H28" s="126"/>
      <c r="I28" s="239"/>
      <c r="J28" s="126"/>
    </row>
    <row r="29" customFormat="false" ht="12.75" hidden="false" customHeight="false" outlineLevel="0" collapsed="false">
      <c r="B29" s="206" t="s">
        <v>114</v>
      </c>
      <c r="C29" s="239" t="n">
        <v>189</v>
      </c>
      <c r="D29" s="126" t="n">
        <v>180</v>
      </c>
      <c r="E29" s="239" t="n">
        <v>189</v>
      </c>
      <c r="F29" s="126" t="n">
        <v>180</v>
      </c>
      <c r="G29" s="239" t="n">
        <v>184</v>
      </c>
      <c r="H29" s="126" t="n">
        <v>168</v>
      </c>
      <c r="I29" s="239" t="n">
        <v>184</v>
      </c>
      <c r="J29" s="126" t="n">
        <v>168</v>
      </c>
    </row>
    <row r="30" customFormat="false" ht="12.75" hidden="false" customHeight="false" outlineLevel="0" collapsed="false">
      <c r="B30" s="206"/>
      <c r="C30" s="239"/>
      <c r="D30" s="126"/>
      <c r="E30" s="239"/>
      <c r="F30" s="126"/>
      <c r="G30" s="239"/>
      <c r="H30" s="126"/>
      <c r="I30" s="239"/>
      <c r="J30" s="126"/>
    </row>
    <row r="31" customFormat="false" ht="12.75" hidden="false" customHeight="false" outlineLevel="0" collapsed="false">
      <c r="B31" s="206" t="s">
        <v>53</v>
      </c>
      <c r="C31" s="239" t="n">
        <v>454</v>
      </c>
      <c r="D31" s="126" t="n">
        <v>454</v>
      </c>
      <c r="E31" s="239" t="n">
        <v>447</v>
      </c>
      <c r="F31" s="126" t="n">
        <v>447</v>
      </c>
      <c r="G31" s="239" t="n">
        <v>322</v>
      </c>
      <c r="H31" s="126" t="n">
        <v>309</v>
      </c>
      <c r="I31" s="239" t="n">
        <v>318</v>
      </c>
      <c r="J31" s="126" t="n">
        <v>305</v>
      </c>
    </row>
    <row r="32" customFormat="false" ht="12.75" hidden="false" customHeight="false" outlineLevel="0" collapsed="false">
      <c r="B32" s="206"/>
      <c r="C32" s="239"/>
      <c r="D32" s="126"/>
      <c r="E32" s="239"/>
      <c r="F32" s="126"/>
      <c r="G32" s="239"/>
      <c r="H32" s="126"/>
      <c r="I32" s="239"/>
      <c r="J32" s="126"/>
    </row>
    <row r="33" customFormat="false" ht="12.75" hidden="false" customHeight="false" outlineLevel="0" collapsed="false">
      <c r="B33" s="206" t="s">
        <v>115</v>
      </c>
      <c r="C33" s="239" t="n">
        <v>40</v>
      </c>
      <c r="D33" s="126" t="n">
        <v>37</v>
      </c>
      <c r="E33" s="239" t="n">
        <v>40</v>
      </c>
      <c r="F33" s="126" t="n">
        <v>37</v>
      </c>
      <c r="G33" s="239" t="n">
        <v>41</v>
      </c>
      <c r="H33" s="126" t="n">
        <v>38</v>
      </c>
      <c r="I33" s="239" t="n">
        <v>41</v>
      </c>
      <c r="J33" s="126" t="n">
        <v>38</v>
      </c>
    </row>
    <row r="34" customFormat="false" ht="12.75" hidden="false" customHeight="false" outlineLevel="0" collapsed="false">
      <c r="B34" s="206"/>
      <c r="C34" s="239"/>
      <c r="D34" s="126"/>
      <c r="E34" s="239"/>
      <c r="F34" s="126"/>
      <c r="G34" s="239"/>
      <c r="H34" s="126"/>
      <c r="I34" s="239"/>
      <c r="J34" s="126"/>
    </row>
    <row r="35" customFormat="false" ht="12.75" hidden="false" customHeight="false" outlineLevel="0" collapsed="false">
      <c r="B35" s="206" t="s">
        <v>116</v>
      </c>
      <c r="C35" s="239" t="n">
        <v>116</v>
      </c>
      <c r="D35" s="126" t="n">
        <v>118</v>
      </c>
      <c r="E35" s="239" t="n">
        <v>116</v>
      </c>
      <c r="F35" s="126" t="n">
        <v>118</v>
      </c>
      <c r="G35" s="239" t="n">
        <v>89</v>
      </c>
      <c r="H35" s="126" t="n">
        <v>79</v>
      </c>
      <c r="I35" s="239" t="n">
        <v>85</v>
      </c>
      <c r="J35" s="126" t="n">
        <v>76</v>
      </c>
    </row>
    <row r="36" customFormat="false" ht="12.75" hidden="false" customHeight="false" outlineLevel="0" collapsed="false">
      <c r="B36" s="206"/>
      <c r="C36" s="239"/>
      <c r="D36" s="126"/>
      <c r="E36" s="239"/>
      <c r="F36" s="126"/>
      <c r="G36" s="239"/>
      <c r="H36" s="126"/>
      <c r="I36" s="239"/>
      <c r="J36" s="126"/>
    </row>
    <row r="37" s="64" customFormat="true" ht="12.75" hidden="false" customHeight="false" outlineLevel="0" collapsed="false">
      <c r="B37" s="206" t="s">
        <v>117</v>
      </c>
      <c r="C37" s="239" t="n">
        <v>29</v>
      </c>
      <c r="D37" s="126" t="n">
        <v>25</v>
      </c>
      <c r="E37" s="240" t="n">
        <v>29</v>
      </c>
      <c r="F37" s="126" t="n">
        <v>25</v>
      </c>
      <c r="G37" s="239" t="n">
        <v>21</v>
      </c>
      <c r="H37" s="126" t="n">
        <v>11</v>
      </c>
      <c r="I37" s="240" t="n">
        <v>21</v>
      </c>
      <c r="J37" s="126" t="n">
        <v>11</v>
      </c>
    </row>
    <row r="38" customFormat="false" ht="12.75" hidden="false" customHeight="false" outlineLevel="0" collapsed="false">
      <c r="B38" s="206"/>
      <c r="C38" s="239"/>
      <c r="D38" s="126"/>
      <c r="E38" s="239"/>
      <c r="F38" s="126"/>
      <c r="G38" s="239"/>
      <c r="H38" s="126"/>
      <c r="I38" s="239"/>
      <c r="J38" s="126"/>
    </row>
    <row r="39" s="64" customFormat="true" ht="12.75" hidden="false" customHeight="false" outlineLevel="0" collapsed="false">
      <c r="B39" s="206" t="s">
        <v>119</v>
      </c>
      <c r="C39" s="126" t="s">
        <v>129</v>
      </c>
      <c r="D39" s="126" t="s">
        <v>130</v>
      </c>
      <c r="E39" s="126" t="s">
        <v>129</v>
      </c>
      <c r="F39" s="126" t="s">
        <v>130</v>
      </c>
      <c r="G39" s="126" t="s">
        <v>129</v>
      </c>
      <c r="H39" s="126" t="s">
        <v>130</v>
      </c>
      <c r="I39" s="126" t="s">
        <v>129</v>
      </c>
      <c r="J39" s="126" t="s">
        <v>130</v>
      </c>
    </row>
    <row r="40" customFormat="false" ht="12.75" hidden="false" customHeight="false" outlineLevel="0" collapsed="false">
      <c r="A40" s="60"/>
      <c r="B40" s="62"/>
      <c r="C40" s="241"/>
      <c r="D40" s="242"/>
      <c r="E40" s="243"/>
      <c r="F40" s="242"/>
      <c r="G40" s="241"/>
      <c r="H40" s="242"/>
      <c r="I40" s="243"/>
      <c r="J40" s="242"/>
    </row>
    <row r="41" s="82" customFormat="true" ht="18.75" hidden="false" customHeight="true" outlineLevel="0" collapsed="false">
      <c r="B41" s="244" t="s">
        <v>69</v>
      </c>
      <c r="C41" s="245" t="n">
        <v>2474</v>
      </c>
      <c r="D41" s="246" t="n">
        <v>3308</v>
      </c>
      <c r="E41" s="246" t="n">
        <v>2468</v>
      </c>
      <c r="F41" s="246" t="n">
        <v>3302</v>
      </c>
      <c r="G41" s="245" t="n">
        <f aca="false">SUM(G11:G40)</f>
        <v>2417</v>
      </c>
      <c r="H41" s="246" t="n">
        <v>2958</v>
      </c>
      <c r="I41" s="246" t="n">
        <f aca="false">SUM(I11:I40)</f>
        <v>2419</v>
      </c>
      <c r="J41" s="246" t="n">
        <v>2961</v>
      </c>
    </row>
    <row r="42" s="81" customFormat="true" ht="9" hidden="false" customHeight="true" outlineLevel="0" collapsed="false">
      <c r="B42" s="247"/>
      <c r="H42" s="248"/>
      <c r="I42" s="248"/>
      <c r="J42" s="248"/>
    </row>
    <row r="43" s="81" customFormat="true" ht="18.75" hidden="false" customHeight="true" outlineLevel="0" collapsed="false">
      <c r="B43" s="247"/>
      <c r="C43" s="248"/>
      <c r="D43" s="248"/>
      <c r="E43" s="248"/>
      <c r="F43" s="248"/>
      <c r="G43" s="248"/>
      <c r="H43" s="248"/>
      <c r="I43" s="248"/>
      <c r="J43" s="248"/>
    </row>
    <row r="44" customFormat="false" ht="22.5" hidden="false" customHeight="true" outlineLevel="0" collapsed="false">
      <c r="A44" s="249" t="s">
        <v>38</v>
      </c>
      <c r="B44" s="64"/>
    </row>
    <row r="45" customFormat="false" ht="18" hidden="false" customHeight="true" outlineLevel="0" collapsed="false">
      <c r="B45" s="64"/>
    </row>
    <row r="50" customFormat="false" ht="12.75" hidden="false" customHeight="false" outlineLevel="0" collapsed="false">
      <c r="A50" s="47" t="n">
        <v>4</v>
      </c>
    </row>
  </sheetData>
  <mergeCells count="12">
    <mergeCell ref="A4:B9"/>
    <mergeCell ref="C4:J4"/>
    <mergeCell ref="C5:F5"/>
    <mergeCell ref="G5:J5"/>
    <mergeCell ref="C6:D6"/>
    <mergeCell ref="E6:F6"/>
    <mergeCell ref="G6:H6"/>
    <mergeCell ref="I6:J6"/>
    <mergeCell ref="D7:D9"/>
    <mergeCell ref="F7:F9"/>
    <mergeCell ref="H7:H9"/>
    <mergeCell ref="J7:J9"/>
  </mergeCells>
  <printOptions headings="false" gridLines="false" gridLinesSet="true" horizontalCentered="false" verticalCentered="false"/>
  <pageMargins left="0.340277777777778" right="0.354166666666667" top="0.80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7" width="11.42"/>
    <col collapsed="false" customWidth="true" hidden="false" outlineLevel="0" max="6" min="3" style="47" width="11.7"/>
    <col collapsed="false" customWidth="true" hidden="false" outlineLevel="0" max="7" min="7" style="47" width="11.85"/>
    <col collapsed="false" customWidth="true" hidden="false" outlineLevel="0" max="8" min="8" style="47" width="9.41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50" t="s">
        <v>131</v>
      </c>
    </row>
    <row r="2" customFormat="false" ht="12.75" hidden="false" customHeight="false" outlineLevel="0" collapsed="false">
      <c r="A2" s="251" t="s">
        <v>132</v>
      </c>
    </row>
    <row r="3" customFormat="false" ht="12.75" hidden="false" customHeight="false" outlineLevel="0" collapsed="false">
      <c r="A3" s="252" t="s">
        <v>38</v>
      </c>
      <c r="B3" s="253"/>
      <c r="C3" s="253"/>
      <c r="D3" s="253"/>
      <c r="E3" s="253"/>
      <c r="F3" s="253"/>
      <c r="G3" s="253"/>
    </row>
    <row r="4" customFormat="false" ht="19.5" hidden="false" customHeight="true" outlineLevel="0" collapsed="false">
      <c r="A4" s="234" t="s">
        <v>133</v>
      </c>
      <c r="B4" s="235" t="s">
        <v>134</v>
      </c>
      <c r="C4" s="55" t="s">
        <v>135</v>
      </c>
      <c r="D4" s="55"/>
      <c r="E4" s="55"/>
      <c r="F4" s="55"/>
      <c r="G4" s="55"/>
    </row>
    <row r="5" customFormat="false" ht="17.85" hidden="false" customHeight="true" outlineLevel="0" collapsed="false">
      <c r="A5" s="234"/>
      <c r="B5" s="235"/>
      <c r="C5" s="235" t="s">
        <v>136</v>
      </c>
      <c r="D5" s="235" t="s">
        <v>137</v>
      </c>
      <c r="E5" s="235"/>
      <c r="F5" s="55" t="s">
        <v>138</v>
      </c>
      <c r="G5" s="55"/>
    </row>
    <row r="6" customFormat="false" ht="17.85" hidden="false" customHeight="true" outlineLevel="0" collapsed="false">
      <c r="A6" s="234"/>
      <c r="B6" s="235"/>
      <c r="C6" s="235"/>
      <c r="D6" s="235"/>
      <c r="E6" s="235"/>
      <c r="F6" s="55"/>
      <c r="G6" s="55"/>
    </row>
    <row r="7" customFormat="false" ht="17.85" hidden="false" customHeight="true" outlineLevel="0" collapsed="false">
      <c r="A7" s="234"/>
      <c r="B7" s="235"/>
      <c r="C7" s="235"/>
      <c r="D7" s="235"/>
      <c r="E7" s="235"/>
      <c r="F7" s="55"/>
      <c r="G7" s="55"/>
    </row>
    <row r="8" customFormat="false" ht="19.5" hidden="false" customHeight="true" outlineLevel="0" collapsed="false">
      <c r="A8" s="234"/>
      <c r="B8" s="235"/>
      <c r="C8" s="200" t="s">
        <v>139</v>
      </c>
      <c r="D8" s="200" t="s">
        <v>140</v>
      </c>
      <c r="E8" s="200" t="s">
        <v>141</v>
      </c>
      <c r="F8" s="200" t="s">
        <v>140</v>
      </c>
      <c r="G8" s="200" t="s">
        <v>141</v>
      </c>
    </row>
    <row r="9" customFormat="false" ht="19.5" hidden="false" customHeight="true" outlineLevel="0" collapsed="false">
      <c r="A9" s="234"/>
      <c r="B9" s="55" t="s">
        <v>105</v>
      </c>
      <c r="C9" s="55"/>
      <c r="D9" s="55"/>
      <c r="E9" s="55"/>
      <c r="F9" s="55"/>
      <c r="G9" s="55"/>
    </row>
    <row r="10" s="64" customFormat="true" ht="3" hidden="false" customHeight="true" outlineLevel="0" collapsed="false">
      <c r="B10" s="63"/>
      <c r="C10" s="254"/>
      <c r="D10" s="254"/>
      <c r="E10" s="254"/>
      <c r="F10" s="254"/>
      <c r="G10" s="254"/>
    </row>
    <row r="11" customFormat="false" ht="17.85" hidden="false" customHeight="true" outlineLevel="0" collapsed="false">
      <c r="A11" s="69" t="n">
        <v>1980</v>
      </c>
      <c r="B11" s="255" t="n">
        <f aca="false">SUM(C11:G11)</f>
        <v>4475</v>
      </c>
      <c r="C11" s="256" t="n">
        <v>444</v>
      </c>
      <c r="D11" s="256" t="n">
        <v>1949</v>
      </c>
      <c r="E11" s="256" t="n">
        <v>2037</v>
      </c>
      <c r="F11" s="256" t="n">
        <v>32</v>
      </c>
      <c r="G11" s="256" t="n">
        <v>13</v>
      </c>
    </row>
    <row r="12" customFormat="false" ht="15.95" hidden="false" customHeight="true" outlineLevel="0" collapsed="false">
      <c r="A12" s="69" t="n">
        <v>1981</v>
      </c>
      <c r="B12" s="255" t="n">
        <f aca="false">SUM(C12:G12)</f>
        <v>4305</v>
      </c>
      <c r="C12" s="256" t="n">
        <v>351</v>
      </c>
      <c r="D12" s="256" t="n">
        <v>1952</v>
      </c>
      <c r="E12" s="256" t="n">
        <v>1902</v>
      </c>
      <c r="F12" s="256" t="n">
        <v>83</v>
      </c>
      <c r="G12" s="256" t="n">
        <v>17</v>
      </c>
    </row>
    <row r="13" customFormat="false" ht="15.95" hidden="false" customHeight="true" outlineLevel="0" collapsed="false">
      <c r="A13" s="69" t="n">
        <v>1982</v>
      </c>
      <c r="B13" s="255" t="n">
        <f aca="false">SUM(C13:G13)</f>
        <v>3413</v>
      </c>
      <c r="C13" s="256" t="n">
        <v>264</v>
      </c>
      <c r="D13" s="256" t="n">
        <v>1613</v>
      </c>
      <c r="E13" s="256" t="n">
        <v>1432</v>
      </c>
      <c r="F13" s="256" t="n">
        <v>86</v>
      </c>
      <c r="G13" s="256" t="n">
        <v>18</v>
      </c>
    </row>
    <row r="14" customFormat="false" ht="15.95" hidden="false" customHeight="true" outlineLevel="0" collapsed="false">
      <c r="A14" s="69" t="n">
        <v>1983</v>
      </c>
      <c r="B14" s="255" t="n">
        <f aca="false">SUM(C14:G14)</f>
        <v>3223</v>
      </c>
      <c r="C14" s="256" t="n">
        <v>214</v>
      </c>
      <c r="D14" s="256" t="n">
        <v>1374</v>
      </c>
      <c r="E14" s="256" t="n">
        <v>1523</v>
      </c>
      <c r="F14" s="256" t="n">
        <v>71</v>
      </c>
      <c r="G14" s="256" t="n">
        <v>41</v>
      </c>
      <c r="J14" s="47" t="s">
        <v>38</v>
      </c>
    </row>
    <row r="15" customFormat="false" ht="15.95" hidden="false" customHeight="true" outlineLevel="0" collapsed="false">
      <c r="A15" s="69" t="n">
        <v>1984</v>
      </c>
      <c r="B15" s="255" t="n">
        <f aca="false">SUM(C15:G15)</f>
        <v>3273</v>
      </c>
      <c r="C15" s="256" t="n">
        <v>243</v>
      </c>
      <c r="D15" s="256" t="n">
        <v>1297</v>
      </c>
      <c r="E15" s="256" t="n">
        <v>1497</v>
      </c>
      <c r="F15" s="256" t="n">
        <v>142</v>
      </c>
      <c r="G15" s="256" t="n">
        <v>94</v>
      </c>
    </row>
    <row r="16" customFormat="false" ht="8.25" hidden="false" customHeight="true" outlineLevel="0" collapsed="false">
      <c r="A16" s="69"/>
      <c r="B16" s="255"/>
      <c r="C16" s="256"/>
      <c r="D16" s="256"/>
      <c r="E16" s="256"/>
      <c r="F16" s="256"/>
      <c r="G16" s="256"/>
    </row>
    <row r="17" customFormat="false" ht="17.85" hidden="false" customHeight="true" outlineLevel="0" collapsed="false">
      <c r="A17" s="69" t="n">
        <v>1985</v>
      </c>
      <c r="B17" s="255" t="n">
        <f aca="false">SUM(C17:G17)</f>
        <v>3022</v>
      </c>
      <c r="C17" s="256" t="n">
        <v>217</v>
      </c>
      <c r="D17" s="256" t="n">
        <v>1259</v>
      </c>
      <c r="E17" s="256" t="n">
        <v>1416</v>
      </c>
      <c r="F17" s="256" t="n">
        <v>63</v>
      </c>
      <c r="G17" s="256" t="n">
        <v>67</v>
      </c>
    </row>
    <row r="18" customFormat="false" ht="15.95" hidden="false" customHeight="true" outlineLevel="0" collapsed="false">
      <c r="A18" s="69" t="n">
        <v>1986</v>
      </c>
      <c r="B18" s="255" t="n">
        <f aca="false">SUM(C18:G18)</f>
        <v>3289</v>
      </c>
      <c r="C18" s="256" t="n">
        <v>244</v>
      </c>
      <c r="D18" s="256" t="n">
        <v>1299</v>
      </c>
      <c r="E18" s="256" t="n">
        <v>1618</v>
      </c>
      <c r="F18" s="256" t="n">
        <v>77</v>
      </c>
      <c r="G18" s="256" t="n">
        <v>51</v>
      </c>
    </row>
    <row r="19" customFormat="false" ht="15.95" hidden="false" customHeight="true" outlineLevel="0" collapsed="false">
      <c r="A19" s="69" t="n">
        <v>1987</v>
      </c>
      <c r="B19" s="255" t="n">
        <f aca="false">SUM(C19:G19)</f>
        <v>2953</v>
      </c>
      <c r="C19" s="256" t="n">
        <v>259</v>
      </c>
      <c r="D19" s="256" t="n">
        <v>1037</v>
      </c>
      <c r="E19" s="256" t="n">
        <v>1572</v>
      </c>
      <c r="F19" s="256" t="n">
        <v>56</v>
      </c>
      <c r="G19" s="256" t="n">
        <v>29</v>
      </c>
    </row>
    <row r="20" customFormat="false" ht="15.95" hidden="false" customHeight="true" outlineLevel="0" collapsed="false">
      <c r="A20" s="69" t="n">
        <v>1988</v>
      </c>
      <c r="B20" s="255" t="n">
        <f aca="false">SUM(C20:G20)</f>
        <v>3387</v>
      </c>
      <c r="C20" s="256" t="n">
        <v>310</v>
      </c>
      <c r="D20" s="256" t="n">
        <v>1345</v>
      </c>
      <c r="E20" s="256" t="n">
        <v>1571</v>
      </c>
      <c r="F20" s="256" t="n">
        <v>113</v>
      </c>
      <c r="G20" s="256" t="n">
        <v>48</v>
      </c>
    </row>
    <row r="21" customFormat="false" ht="15.95" hidden="false" customHeight="true" outlineLevel="0" collapsed="false">
      <c r="A21" s="69" t="n">
        <v>1989</v>
      </c>
      <c r="B21" s="255" t="n">
        <f aca="false">SUM(C21:G21)</f>
        <v>3206</v>
      </c>
      <c r="C21" s="256" t="n">
        <v>315</v>
      </c>
      <c r="D21" s="256" t="n">
        <v>1191</v>
      </c>
      <c r="E21" s="256" t="n">
        <v>1495</v>
      </c>
      <c r="F21" s="256" t="n">
        <v>123</v>
      </c>
      <c r="G21" s="256" t="n">
        <v>82</v>
      </c>
    </row>
    <row r="22" customFormat="false" ht="8.25" hidden="false" customHeight="true" outlineLevel="0" collapsed="false">
      <c r="A22" s="69"/>
      <c r="B22" s="255"/>
      <c r="C22" s="256"/>
      <c r="D22" s="256"/>
      <c r="E22" s="256"/>
      <c r="F22" s="256"/>
      <c r="G22" s="256"/>
    </row>
    <row r="23" customFormat="false" ht="17.85" hidden="false" customHeight="true" outlineLevel="0" collapsed="false">
      <c r="A23" s="69" t="n">
        <v>1990</v>
      </c>
      <c r="B23" s="255" t="n">
        <f aca="false">SUM(C23:G23)</f>
        <v>3409</v>
      </c>
      <c r="C23" s="256" t="n">
        <v>220</v>
      </c>
      <c r="D23" s="256" t="n">
        <v>1357</v>
      </c>
      <c r="E23" s="256" t="n">
        <v>1657</v>
      </c>
      <c r="F23" s="256" t="n">
        <v>76</v>
      </c>
      <c r="G23" s="256" t="n">
        <v>99</v>
      </c>
    </row>
    <row r="24" customFormat="false" ht="15.95" hidden="false" customHeight="true" outlineLevel="0" collapsed="false">
      <c r="A24" s="69" t="n">
        <v>1991</v>
      </c>
      <c r="B24" s="255" t="n">
        <f aca="false">SUM(C24:G24)</f>
        <v>3269</v>
      </c>
      <c r="C24" s="256" t="n">
        <v>262</v>
      </c>
      <c r="D24" s="256" t="n">
        <v>1236</v>
      </c>
      <c r="E24" s="256" t="n">
        <v>1547</v>
      </c>
      <c r="F24" s="256" t="n">
        <v>140</v>
      </c>
      <c r="G24" s="256" t="n">
        <v>84</v>
      </c>
    </row>
    <row r="25" customFormat="false" ht="15.95" hidden="false" customHeight="true" outlineLevel="0" collapsed="false">
      <c r="A25" s="69" t="n">
        <v>1992</v>
      </c>
      <c r="B25" s="255" t="n">
        <f aca="false">SUM(C25:G25)</f>
        <v>3201</v>
      </c>
      <c r="C25" s="256" t="n">
        <v>285</v>
      </c>
      <c r="D25" s="256" t="n">
        <v>1290</v>
      </c>
      <c r="E25" s="256" t="n">
        <v>1468</v>
      </c>
      <c r="F25" s="256" t="n">
        <v>99</v>
      </c>
      <c r="G25" s="256" t="n">
        <v>59</v>
      </c>
    </row>
    <row r="26" customFormat="false" ht="15.95" hidden="false" customHeight="true" outlineLevel="0" collapsed="false">
      <c r="A26" s="69" t="n">
        <v>1993</v>
      </c>
      <c r="B26" s="255" t="n">
        <f aca="false">SUM(C26:G26)</f>
        <v>3470</v>
      </c>
      <c r="C26" s="256" t="n">
        <v>398</v>
      </c>
      <c r="D26" s="256" t="n">
        <v>1340</v>
      </c>
      <c r="E26" s="256" t="n">
        <v>1510</v>
      </c>
      <c r="F26" s="256" t="n">
        <v>145</v>
      </c>
      <c r="G26" s="256" t="n">
        <v>77</v>
      </c>
    </row>
    <row r="27" customFormat="false" ht="15.95" hidden="false" customHeight="true" outlineLevel="0" collapsed="false">
      <c r="A27" s="69" t="n">
        <v>1994</v>
      </c>
      <c r="B27" s="255" t="n">
        <f aca="false">SUM(C27:G27)</f>
        <v>4280</v>
      </c>
      <c r="C27" s="256" t="n">
        <v>443</v>
      </c>
      <c r="D27" s="256" t="n">
        <v>1553</v>
      </c>
      <c r="E27" s="256" t="n">
        <v>2024</v>
      </c>
      <c r="F27" s="256" t="n">
        <v>181</v>
      </c>
      <c r="G27" s="256" t="n">
        <v>79</v>
      </c>
    </row>
    <row r="28" customFormat="false" ht="7.5" hidden="false" customHeight="true" outlineLevel="0" collapsed="false">
      <c r="A28" s="69"/>
      <c r="B28" s="255"/>
      <c r="C28" s="256"/>
      <c r="D28" s="256"/>
      <c r="E28" s="256"/>
      <c r="F28" s="256"/>
      <c r="G28" s="256"/>
    </row>
    <row r="29" customFormat="false" ht="17.85" hidden="false" customHeight="true" outlineLevel="0" collapsed="false">
      <c r="A29" s="69" t="n">
        <v>1995</v>
      </c>
      <c r="B29" s="255" t="n">
        <f aca="false">SUM(C29:G29)</f>
        <v>4317</v>
      </c>
      <c r="C29" s="256" t="n">
        <v>310</v>
      </c>
      <c r="D29" s="256" t="n">
        <v>1692</v>
      </c>
      <c r="E29" s="256" t="n">
        <v>2035</v>
      </c>
      <c r="F29" s="256" t="n">
        <v>151</v>
      </c>
      <c r="G29" s="256" t="n">
        <v>129</v>
      </c>
    </row>
    <row r="30" customFormat="false" ht="15.95" hidden="false" customHeight="true" outlineLevel="0" collapsed="false">
      <c r="A30" s="69" t="n">
        <v>1996</v>
      </c>
      <c r="B30" s="255" t="n">
        <f aca="false">SUM(C30:G30)</f>
        <v>3770</v>
      </c>
      <c r="C30" s="256" t="n">
        <v>259</v>
      </c>
      <c r="D30" s="256" t="n">
        <v>1435</v>
      </c>
      <c r="E30" s="256" t="n">
        <v>1859</v>
      </c>
      <c r="F30" s="256" t="n">
        <v>117</v>
      </c>
      <c r="G30" s="256" t="n">
        <v>100</v>
      </c>
    </row>
    <row r="31" customFormat="false" ht="15.95" hidden="false" customHeight="true" outlineLevel="0" collapsed="false">
      <c r="A31" s="69" t="n">
        <v>1997</v>
      </c>
      <c r="B31" s="255" t="n">
        <f aca="false">SUM(C31:G31)</f>
        <v>3671</v>
      </c>
      <c r="C31" s="256" t="n">
        <v>229</v>
      </c>
      <c r="D31" s="256" t="n">
        <v>1472</v>
      </c>
      <c r="E31" s="256" t="n">
        <v>1745</v>
      </c>
      <c r="F31" s="256" t="n">
        <v>174</v>
      </c>
      <c r="G31" s="256" t="n">
        <v>51</v>
      </c>
    </row>
    <row r="32" customFormat="false" ht="15.95" hidden="false" customHeight="true" outlineLevel="0" collapsed="false">
      <c r="A32" s="69" t="n">
        <v>1998</v>
      </c>
      <c r="B32" s="255" t="n">
        <f aca="false">SUM(C32:G32)</f>
        <v>3871</v>
      </c>
      <c r="C32" s="256" t="n">
        <v>415</v>
      </c>
      <c r="D32" s="256" t="n">
        <v>1294</v>
      </c>
      <c r="E32" s="256" t="n">
        <v>1938</v>
      </c>
      <c r="F32" s="256" t="n">
        <v>148</v>
      </c>
      <c r="G32" s="256" t="n">
        <v>76</v>
      </c>
    </row>
    <row r="33" customFormat="false" ht="15.95" hidden="false" customHeight="true" outlineLevel="0" collapsed="false">
      <c r="A33" s="69" t="n">
        <v>1999</v>
      </c>
      <c r="B33" s="255" t="n">
        <v>4084</v>
      </c>
      <c r="C33" s="256" t="n">
        <v>372</v>
      </c>
      <c r="D33" s="256" t="n">
        <v>1501</v>
      </c>
      <c r="E33" s="256" t="n">
        <v>1998</v>
      </c>
      <c r="F33" s="256" t="n">
        <v>168</v>
      </c>
      <c r="G33" s="256" t="n">
        <v>45</v>
      </c>
    </row>
    <row r="34" customFormat="false" ht="7.5" hidden="false" customHeight="true" outlineLevel="0" collapsed="false">
      <c r="A34" s="69"/>
      <c r="B34" s="255"/>
      <c r="C34" s="256"/>
      <c r="D34" s="256"/>
      <c r="E34" s="256"/>
      <c r="F34" s="256"/>
      <c r="G34" s="256"/>
    </row>
    <row r="35" customFormat="false" ht="17.85" hidden="false" customHeight="true" outlineLevel="0" collapsed="false">
      <c r="A35" s="69" t="n">
        <v>2000</v>
      </c>
      <c r="B35" s="255" t="n">
        <f aca="false">SUM(C35:G35)</f>
        <v>4227</v>
      </c>
      <c r="C35" s="256" t="n">
        <v>248</v>
      </c>
      <c r="D35" s="256" t="n">
        <v>1740</v>
      </c>
      <c r="E35" s="256" t="n">
        <v>2052</v>
      </c>
      <c r="F35" s="256" t="n">
        <v>146</v>
      </c>
      <c r="G35" s="256" t="n">
        <v>41</v>
      </c>
    </row>
    <row r="36" customFormat="false" ht="15.95" hidden="false" customHeight="true" outlineLevel="0" collapsed="false">
      <c r="A36" s="69" t="n">
        <v>2001</v>
      </c>
      <c r="B36" s="255" t="n">
        <f aca="false">SUM(C36:G36)</f>
        <v>4078</v>
      </c>
      <c r="C36" s="256" t="n">
        <v>301</v>
      </c>
      <c r="D36" s="256" t="n">
        <v>1458</v>
      </c>
      <c r="E36" s="256" t="n">
        <v>2122</v>
      </c>
      <c r="F36" s="256" t="n">
        <v>136</v>
      </c>
      <c r="G36" s="256" t="n">
        <v>61</v>
      </c>
    </row>
    <row r="37" customFormat="false" ht="15.95" hidden="false" customHeight="true" outlineLevel="0" collapsed="false">
      <c r="A37" s="69" t="n">
        <v>2002</v>
      </c>
      <c r="B37" s="255" t="n">
        <f aca="false">SUM(C37:G37)</f>
        <v>4197</v>
      </c>
      <c r="C37" s="256" t="n">
        <v>591</v>
      </c>
      <c r="D37" s="256" t="n">
        <v>1515</v>
      </c>
      <c r="E37" s="256" t="n">
        <v>1878</v>
      </c>
      <c r="F37" s="256" t="n">
        <v>121</v>
      </c>
      <c r="G37" s="256" t="n">
        <v>92</v>
      </c>
    </row>
    <row r="38" customFormat="false" ht="15.95" hidden="false" customHeight="true" outlineLevel="0" collapsed="false">
      <c r="A38" s="69" t="n">
        <v>2003</v>
      </c>
      <c r="B38" s="255" t="n">
        <f aca="false">SUM(C38:G38)</f>
        <v>4158</v>
      </c>
      <c r="C38" s="256" t="n">
        <v>466</v>
      </c>
      <c r="D38" s="256" t="n">
        <v>1527</v>
      </c>
      <c r="E38" s="256" t="n">
        <v>1999</v>
      </c>
      <c r="F38" s="256" t="n">
        <v>94</v>
      </c>
      <c r="G38" s="256" t="n">
        <v>72</v>
      </c>
    </row>
    <row r="39" customFormat="false" ht="15.95" hidden="false" customHeight="true" outlineLevel="0" collapsed="false">
      <c r="A39" s="69" t="n">
        <v>2004</v>
      </c>
      <c r="B39" s="255" t="n">
        <f aca="false">SUM(C39:G39)</f>
        <v>3848</v>
      </c>
      <c r="C39" s="256" t="n">
        <v>453</v>
      </c>
      <c r="D39" s="256" t="n">
        <v>1315</v>
      </c>
      <c r="E39" s="256" t="n">
        <v>1917</v>
      </c>
      <c r="F39" s="256" t="n">
        <v>97</v>
      </c>
      <c r="G39" s="256" t="n">
        <v>66</v>
      </c>
    </row>
    <row r="40" customFormat="false" ht="7.5" hidden="false" customHeight="true" outlineLevel="0" collapsed="false">
      <c r="A40" s="69"/>
      <c r="B40" s="255"/>
      <c r="C40" s="256"/>
      <c r="D40" s="256"/>
      <c r="E40" s="256"/>
      <c r="F40" s="256"/>
      <c r="G40" s="256"/>
    </row>
    <row r="41" customFormat="false" ht="17.85" hidden="false" customHeight="true" outlineLevel="0" collapsed="false">
      <c r="A41" s="69" t="n">
        <v>2005</v>
      </c>
      <c r="B41" s="255" t="n">
        <v>4462</v>
      </c>
      <c r="C41" s="256" t="n">
        <v>458</v>
      </c>
      <c r="D41" s="256" t="n">
        <v>1544</v>
      </c>
      <c r="E41" s="256" t="n">
        <v>1826</v>
      </c>
      <c r="F41" s="256" t="n">
        <v>122</v>
      </c>
      <c r="G41" s="256" t="n">
        <v>54</v>
      </c>
    </row>
    <row r="42" customFormat="false" ht="15.95" hidden="false" customHeight="true" outlineLevel="0" collapsed="false">
      <c r="A42" s="69" t="n">
        <v>2006</v>
      </c>
      <c r="B42" s="255" t="n">
        <v>4295</v>
      </c>
      <c r="C42" s="257" t="n">
        <v>420</v>
      </c>
      <c r="D42" s="255" t="n">
        <v>1462</v>
      </c>
      <c r="E42" s="255" t="n">
        <v>1843</v>
      </c>
      <c r="F42" s="255" t="n">
        <v>112</v>
      </c>
      <c r="G42" s="256" t="n">
        <v>38</v>
      </c>
    </row>
    <row r="43" customFormat="false" ht="15.95" hidden="false" customHeight="true" outlineLevel="0" collapsed="false">
      <c r="A43" s="69" t="n">
        <v>2007</v>
      </c>
      <c r="B43" s="255" t="n">
        <v>5424</v>
      </c>
      <c r="C43" s="257" t="n">
        <v>290</v>
      </c>
      <c r="D43" s="255" t="n">
        <v>1592</v>
      </c>
      <c r="E43" s="255" t="n">
        <v>3128</v>
      </c>
      <c r="F43" s="255" t="n">
        <v>99</v>
      </c>
      <c r="G43" s="256" t="n">
        <v>25</v>
      </c>
    </row>
    <row r="44" customFormat="false" ht="4.5" hidden="false" customHeight="true" outlineLevel="0" collapsed="false"/>
    <row r="55" customFormat="false" ht="12.75" hidden="false" customHeight="false" outlineLevel="0" collapsed="false">
      <c r="H55" s="47" t="n">
        <v>5</v>
      </c>
    </row>
  </sheetData>
  <mergeCells count="7">
    <mergeCell ref="A4:A9"/>
    <mergeCell ref="B4:B8"/>
    <mergeCell ref="C4:G4"/>
    <mergeCell ref="C5:C7"/>
    <mergeCell ref="D5:E7"/>
    <mergeCell ref="F5:G7"/>
    <mergeCell ref="B9:G9"/>
  </mergeCells>
  <printOptions headings="false" gridLines="false" gridLinesSet="true" horizontalCentered="false" verticalCentered="false"/>
  <pageMargins left="1.1" right="0.459722222222222" top="1.04027777777778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47" width="11.7"/>
    <col collapsed="false" customWidth="true" hidden="false" outlineLevel="0" max="3" min="3" style="47" width="11.85"/>
    <col collapsed="false" customWidth="true" hidden="false" outlineLevel="0" max="4" min="4" style="47" width="11.99"/>
    <col collapsed="false" customWidth="true" hidden="false" outlineLevel="0" max="6" min="5" style="47" width="11.85"/>
    <col collapsed="false" customWidth="true" hidden="false" outlineLevel="0" max="7" min="7" style="47" width="11.99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50" t="s">
        <v>142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251" t="s">
        <v>143</v>
      </c>
      <c r="B2" s="81"/>
      <c r="C2" s="81"/>
      <c r="D2" s="81"/>
      <c r="E2" s="81"/>
      <c r="F2" s="81"/>
      <c r="G2" s="81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9.7" hidden="false" customHeight="true" outlineLevel="0" collapsed="false">
      <c r="A4" s="258" t="s">
        <v>133</v>
      </c>
      <c r="B4" s="200" t="s">
        <v>108</v>
      </c>
      <c r="C4" s="200" t="s">
        <v>51</v>
      </c>
      <c r="D4" s="200" t="s">
        <v>53</v>
      </c>
      <c r="E4" s="200" t="s">
        <v>115</v>
      </c>
      <c r="F4" s="200" t="s">
        <v>114</v>
      </c>
      <c r="G4" s="200" t="s">
        <v>116</v>
      </c>
    </row>
    <row r="5" customFormat="false" ht="17.85" hidden="false" customHeight="true" outlineLevel="0" collapsed="false">
      <c r="A5" s="69" t="n">
        <v>1980</v>
      </c>
      <c r="B5" s="256" t="n">
        <v>1894</v>
      </c>
      <c r="C5" s="256" t="n">
        <v>510</v>
      </c>
      <c r="D5" s="256" t="n">
        <v>746</v>
      </c>
      <c r="E5" s="256" t="n">
        <v>101</v>
      </c>
      <c r="F5" s="256" t="n">
        <v>9</v>
      </c>
      <c r="G5" s="256" t="n">
        <v>468</v>
      </c>
    </row>
    <row r="6" customFormat="false" ht="15.95" hidden="false" customHeight="true" outlineLevel="0" collapsed="false">
      <c r="A6" s="69" t="n">
        <v>1981</v>
      </c>
      <c r="B6" s="256" t="n">
        <v>1836</v>
      </c>
      <c r="C6" s="256" t="n">
        <v>458</v>
      </c>
      <c r="D6" s="256" t="n">
        <v>937</v>
      </c>
      <c r="E6" s="256" t="n">
        <v>75</v>
      </c>
      <c r="F6" s="256" t="n">
        <v>11</v>
      </c>
      <c r="G6" s="256" t="n">
        <v>429</v>
      </c>
    </row>
    <row r="7" customFormat="false" ht="15.95" hidden="false" customHeight="true" outlineLevel="0" collapsed="false">
      <c r="A7" s="69" t="n">
        <v>1982</v>
      </c>
      <c r="B7" s="256" t="n">
        <v>1377</v>
      </c>
      <c r="C7" s="256" t="n">
        <v>375</v>
      </c>
      <c r="D7" s="256" t="n">
        <v>625</v>
      </c>
      <c r="E7" s="256" t="n">
        <v>110</v>
      </c>
      <c r="F7" s="256" t="n">
        <v>9</v>
      </c>
      <c r="G7" s="256" t="n">
        <v>347</v>
      </c>
    </row>
    <row r="8" s="64" customFormat="true" ht="15.95" hidden="false" customHeight="true" outlineLevel="0" collapsed="false">
      <c r="A8" s="69" t="n">
        <v>1983</v>
      </c>
      <c r="B8" s="256" t="n">
        <v>1470</v>
      </c>
      <c r="C8" s="256" t="n">
        <v>265</v>
      </c>
      <c r="D8" s="256" t="n">
        <v>486</v>
      </c>
      <c r="E8" s="256" t="n">
        <v>112</v>
      </c>
      <c r="F8" s="256" t="n">
        <v>3</v>
      </c>
      <c r="G8" s="256" t="n">
        <v>334</v>
      </c>
    </row>
    <row r="9" customFormat="false" ht="15.95" hidden="false" customHeight="true" outlineLevel="0" collapsed="false">
      <c r="A9" s="69" t="n">
        <v>1984</v>
      </c>
      <c r="B9" s="256" t="n">
        <v>1638</v>
      </c>
      <c r="C9" s="256" t="n">
        <v>272</v>
      </c>
      <c r="D9" s="256" t="n">
        <v>483</v>
      </c>
      <c r="E9" s="256" t="n">
        <v>122</v>
      </c>
      <c r="F9" s="256" t="n">
        <v>6</v>
      </c>
      <c r="G9" s="256" t="n">
        <v>273</v>
      </c>
    </row>
    <row r="10" customFormat="false" ht="8.25" hidden="false" customHeight="true" outlineLevel="0" collapsed="false">
      <c r="A10" s="69"/>
      <c r="B10" s="256"/>
      <c r="C10" s="256"/>
      <c r="D10" s="256"/>
      <c r="E10" s="256"/>
      <c r="F10" s="256"/>
      <c r="G10" s="256"/>
    </row>
    <row r="11" customFormat="false" ht="17.85" hidden="false" customHeight="true" outlineLevel="0" collapsed="false">
      <c r="A11" s="69" t="n">
        <v>1985</v>
      </c>
      <c r="B11" s="256" t="n">
        <v>1567</v>
      </c>
      <c r="C11" s="256" t="n">
        <v>246</v>
      </c>
      <c r="D11" s="256" t="n">
        <v>412</v>
      </c>
      <c r="E11" s="256" t="n">
        <v>87</v>
      </c>
      <c r="F11" s="256" t="n">
        <v>5</v>
      </c>
      <c r="G11" s="256" t="n">
        <v>294</v>
      </c>
    </row>
    <row r="12" customFormat="false" ht="15.95" hidden="false" customHeight="true" outlineLevel="0" collapsed="false">
      <c r="A12" s="69" t="n">
        <v>1986</v>
      </c>
      <c r="B12" s="256" t="n">
        <v>1625</v>
      </c>
      <c r="C12" s="256" t="n">
        <v>307</v>
      </c>
      <c r="D12" s="256" t="n">
        <v>390</v>
      </c>
      <c r="E12" s="256" t="n">
        <v>99</v>
      </c>
      <c r="F12" s="256" t="n">
        <v>4</v>
      </c>
      <c r="G12" s="256" t="n">
        <v>321</v>
      </c>
    </row>
    <row r="13" customFormat="false" ht="15.95" hidden="false" customHeight="true" outlineLevel="0" collapsed="false">
      <c r="A13" s="69" t="n">
        <v>1987</v>
      </c>
      <c r="B13" s="256" t="n">
        <v>1524</v>
      </c>
      <c r="C13" s="256" t="n">
        <v>248</v>
      </c>
      <c r="D13" s="256" t="n">
        <v>308</v>
      </c>
      <c r="E13" s="256" t="n">
        <v>75</v>
      </c>
      <c r="F13" s="256" t="n">
        <v>1</v>
      </c>
      <c r="G13" s="256" t="n">
        <v>269</v>
      </c>
    </row>
    <row r="14" customFormat="false" ht="15.95" hidden="false" customHeight="true" outlineLevel="0" collapsed="false">
      <c r="A14" s="69" t="n">
        <v>1988</v>
      </c>
      <c r="B14" s="256" t="n">
        <v>1609</v>
      </c>
      <c r="C14" s="256" t="n">
        <v>377</v>
      </c>
      <c r="D14" s="256" t="n">
        <v>512</v>
      </c>
      <c r="E14" s="256" t="n">
        <v>103</v>
      </c>
      <c r="F14" s="256" t="n">
        <v>1</v>
      </c>
      <c r="G14" s="256" t="n">
        <v>221</v>
      </c>
    </row>
    <row r="15" customFormat="false" ht="15.95" hidden="false" customHeight="true" outlineLevel="0" collapsed="false">
      <c r="A15" s="69" t="n">
        <v>1989</v>
      </c>
      <c r="B15" s="256" t="n">
        <v>1656</v>
      </c>
      <c r="C15" s="256" t="n">
        <v>282</v>
      </c>
      <c r="D15" s="256" t="n">
        <v>393</v>
      </c>
      <c r="E15" s="256" t="n">
        <v>96</v>
      </c>
      <c r="F15" s="256" t="n">
        <v>2</v>
      </c>
      <c r="G15" s="256" t="n">
        <v>214</v>
      </c>
    </row>
    <row r="16" customFormat="false" ht="8.25" hidden="false" customHeight="true" outlineLevel="0" collapsed="false">
      <c r="A16" s="69"/>
      <c r="B16" s="256"/>
      <c r="C16" s="256"/>
      <c r="D16" s="256"/>
      <c r="E16" s="256"/>
      <c r="F16" s="256"/>
      <c r="G16" s="256"/>
    </row>
    <row r="17" customFormat="false" ht="17.85" hidden="false" customHeight="true" outlineLevel="0" collapsed="false">
      <c r="A17" s="69" t="n">
        <v>1990</v>
      </c>
      <c r="B17" s="256" t="n">
        <v>1699</v>
      </c>
      <c r="C17" s="256" t="n">
        <v>259</v>
      </c>
      <c r="D17" s="256" t="n">
        <v>483</v>
      </c>
      <c r="E17" s="256" t="n">
        <v>133</v>
      </c>
      <c r="F17" s="256" t="n">
        <v>2</v>
      </c>
      <c r="G17" s="256" t="n">
        <v>190</v>
      </c>
    </row>
    <row r="18" customFormat="false" ht="15.95" hidden="false" customHeight="true" outlineLevel="0" collapsed="false">
      <c r="A18" s="69" t="n">
        <v>1991</v>
      </c>
      <c r="B18" s="256" t="n">
        <v>1778</v>
      </c>
      <c r="C18" s="256" t="n">
        <v>293</v>
      </c>
      <c r="D18" s="256" t="n">
        <v>463</v>
      </c>
      <c r="E18" s="256" t="n">
        <v>158</v>
      </c>
      <c r="F18" s="259" t="n">
        <v>0</v>
      </c>
      <c r="G18" s="256" t="n">
        <v>187</v>
      </c>
    </row>
    <row r="19" customFormat="false" ht="15.95" hidden="false" customHeight="true" outlineLevel="0" collapsed="false">
      <c r="A19" s="69" t="n">
        <v>1992</v>
      </c>
      <c r="B19" s="256" t="n">
        <v>1714</v>
      </c>
      <c r="C19" s="256" t="n">
        <v>224</v>
      </c>
      <c r="D19" s="256" t="n">
        <v>543</v>
      </c>
      <c r="E19" s="256" t="n">
        <v>180</v>
      </c>
      <c r="F19" s="259" t="n">
        <v>0</v>
      </c>
      <c r="G19" s="256" t="n">
        <v>191</v>
      </c>
    </row>
    <row r="20" customFormat="false" ht="15.95" hidden="false" customHeight="true" outlineLevel="0" collapsed="false">
      <c r="A20" s="69" t="n">
        <v>1993</v>
      </c>
      <c r="B20" s="256" t="n">
        <v>1993</v>
      </c>
      <c r="C20" s="256" t="n">
        <v>282</v>
      </c>
      <c r="D20" s="256" t="n">
        <v>571</v>
      </c>
      <c r="E20" s="256" t="n">
        <v>182</v>
      </c>
      <c r="F20" s="256" t="n">
        <v>66</v>
      </c>
      <c r="G20" s="256" t="n">
        <v>203</v>
      </c>
    </row>
    <row r="21" customFormat="false" ht="15.95" hidden="false" customHeight="true" outlineLevel="0" collapsed="false">
      <c r="A21" s="69" t="n">
        <v>1994</v>
      </c>
      <c r="B21" s="256" t="n">
        <v>2344</v>
      </c>
      <c r="C21" s="256" t="n">
        <v>429</v>
      </c>
      <c r="D21" s="256" t="n">
        <v>636</v>
      </c>
      <c r="E21" s="256" t="n">
        <v>182</v>
      </c>
      <c r="F21" s="256" t="n">
        <v>319</v>
      </c>
      <c r="G21" s="256" t="n">
        <v>190</v>
      </c>
    </row>
    <row r="22" customFormat="false" ht="7.5" hidden="false" customHeight="true" outlineLevel="0" collapsed="false">
      <c r="A22" s="69"/>
      <c r="B22" s="256"/>
      <c r="C22" s="256"/>
      <c r="D22" s="256"/>
      <c r="E22" s="256"/>
      <c r="F22" s="256"/>
      <c r="G22" s="256"/>
    </row>
    <row r="23" customFormat="false" ht="17.85" hidden="false" customHeight="true" outlineLevel="0" collapsed="false">
      <c r="A23" s="69" t="n">
        <v>1995</v>
      </c>
      <c r="B23" s="256" t="n">
        <v>2175</v>
      </c>
      <c r="C23" s="256" t="n">
        <v>377</v>
      </c>
      <c r="D23" s="256" t="n">
        <v>702</v>
      </c>
      <c r="E23" s="256" t="n">
        <v>220</v>
      </c>
      <c r="F23" s="256" t="n">
        <v>322</v>
      </c>
      <c r="G23" s="256" t="n">
        <v>203</v>
      </c>
    </row>
    <row r="24" customFormat="false" ht="15.95" hidden="false" customHeight="true" outlineLevel="0" collapsed="false">
      <c r="A24" s="69" t="n">
        <v>1996</v>
      </c>
      <c r="B24" s="256" t="n">
        <v>2137</v>
      </c>
      <c r="C24" s="256" t="n">
        <v>302</v>
      </c>
      <c r="D24" s="256" t="n">
        <v>461</v>
      </c>
      <c r="E24" s="256" t="n">
        <v>127</v>
      </c>
      <c r="F24" s="256" t="n">
        <v>349</v>
      </c>
      <c r="G24" s="256" t="n">
        <v>183</v>
      </c>
    </row>
    <row r="25" customFormat="false" ht="15.95" hidden="false" customHeight="true" outlineLevel="0" collapsed="false">
      <c r="A25" s="69" t="n">
        <v>1997</v>
      </c>
      <c r="B25" s="256" t="n">
        <v>2114</v>
      </c>
      <c r="C25" s="256" t="n">
        <v>186</v>
      </c>
      <c r="D25" s="256" t="n">
        <v>513</v>
      </c>
      <c r="E25" s="256" t="n">
        <v>172</v>
      </c>
      <c r="F25" s="256" t="n">
        <v>207</v>
      </c>
      <c r="G25" s="256" t="n">
        <v>176</v>
      </c>
    </row>
    <row r="26" customFormat="false" ht="15.95" hidden="false" customHeight="true" outlineLevel="0" collapsed="false">
      <c r="A26" s="69" t="n">
        <v>1998</v>
      </c>
      <c r="B26" s="256" t="n">
        <v>2375</v>
      </c>
      <c r="C26" s="256" t="n">
        <v>343</v>
      </c>
      <c r="D26" s="256" t="n">
        <v>619</v>
      </c>
      <c r="E26" s="256" t="n">
        <v>233</v>
      </c>
      <c r="F26" s="256" t="n">
        <v>90</v>
      </c>
      <c r="G26" s="256" t="n">
        <v>174</v>
      </c>
    </row>
    <row r="27" customFormat="false" ht="15.95" hidden="false" customHeight="true" outlineLevel="0" collapsed="false">
      <c r="A27" s="69" t="n">
        <v>1999</v>
      </c>
      <c r="B27" s="256" t="n">
        <v>2300</v>
      </c>
      <c r="C27" s="256" t="n">
        <v>339</v>
      </c>
      <c r="D27" s="256" t="n">
        <v>656</v>
      </c>
      <c r="E27" s="256" t="n">
        <v>217</v>
      </c>
      <c r="F27" s="256" t="n">
        <v>152</v>
      </c>
      <c r="G27" s="256" t="n">
        <v>177</v>
      </c>
    </row>
    <row r="28" customFormat="false" ht="7.5" hidden="false" customHeight="true" outlineLevel="0" collapsed="false">
      <c r="A28" s="69"/>
      <c r="B28" s="256"/>
      <c r="C28" s="256"/>
      <c r="D28" s="256"/>
      <c r="E28" s="256"/>
      <c r="F28" s="256"/>
      <c r="G28" s="256"/>
    </row>
    <row r="29" customFormat="false" ht="15.75" hidden="false" customHeight="true" outlineLevel="0" collapsed="false">
      <c r="A29" s="69" t="n">
        <v>2000</v>
      </c>
      <c r="B29" s="256" t="n">
        <v>2148</v>
      </c>
      <c r="C29" s="256" t="n">
        <v>327</v>
      </c>
      <c r="D29" s="256" t="n">
        <v>588</v>
      </c>
      <c r="E29" s="256" t="n">
        <v>182</v>
      </c>
      <c r="F29" s="256" t="n">
        <v>97</v>
      </c>
      <c r="G29" s="256" t="n">
        <v>204</v>
      </c>
    </row>
    <row r="30" customFormat="false" ht="15.95" hidden="false" customHeight="true" outlineLevel="0" collapsed="false">
      <c r="A30" s="69" t="n">
        <v>2001</v>
      </c>
      <c r="B30" s="256" t="n">
        <v>2026</v>
      </c>
      <c r="C30" s="256" t="n">
        <v>402</v>
      </c>
      <c r="D30" s="256" t="n">
        <v>498</v>
      </c>
      <c r="E30" s="256" t="n">
        <v>189</v>
      </c>
      <c r="F30" s="256" t="n">
        <v>537</v>
      </c>
      <c r="G30" s="256" t="n">
        <v>163</v>
      </c>
    </row>
    <row r="31" customFormat="false" ht="15.95" hidden="false" customHeight="true" outlineLevel="0" collapsed="false">
      <c r="A31" s="69" t="n">
        <v>2002</v>
      </c>
      <c r="B31" s="256" t="n">
        <v>2037</v>
      </c>
      <c r="C31" s="256" t="n">
        <v>256</v>
      </c>
      <c r="D31" s="256" t="n">
        <v>568</v>
      </c>
      <c r="E31" s="256" t="n">
        <v>149</v>
      </c>
      <c r="F31" s="256" t="n">
        <v>360</v>
      </c>
      <c r="G31" s="256" t="n">
        <v>166</v>
      </c>
    </row>
    <row r="32" customFormat="false" ht="15.95" hidden="false" customHeight="true" outlineLevel="0" collapsed="false">
      <c r="A32" s="69" t="n">
        <v>2003</v>
      </c>
      <c r="B32" s="256" t="n">
        <v>2152</v>
      </c>
      <c r="C32" s="256" t="n">
        <v>391</v>
      </c>
      <c r="D32" s="256" t="n">
        <v>431</v>
      </c>
      <c r="E32" s="256" t="n">
        <v>140</v>
      </c>
      <c r="F32" s="256" t="n">
        <v>352</v>
      </c>
      <c r="G32" s="256" t="n">
        <v>185</v>
      </c>
    </row>
    <row r="33" customFormat="false" ht="15.95" hidden="false" customHeight="true" outlineLevel="0" collapsed="false">
      <c r="A33" s="69" t="n">
        <v>2004</v>
      </c>
      <c r="B33" s="256" t="n">
        <v>2253</v>
      </c>
      <c r="C33" s="256" t="n">
        <v>268</v>
      </c>
      <c r="D33" s="256" t="n">
        <v>379</v>
      </c>
      <c r="E33" s="256" t="n">
        <v>132</v>
      </c>
      <c r="F33" s="256" t="n">
        <v>211</v>
      </c>
      <c r="G33" s="256" t="n">
        <v>150</v>
      </c>
    </row>
    <row r="34" customFormat="false" ht="7.5" hidden="false" customHeight="true" outlineLevel="0" collapsed="false">
      <c r="A34" s="69"/>
      <c r="B34" s="256"/>
      <c r="C34" s="256"/>
      <c r="D34" s="256"/>
      <c r="E34" s="256"/>
      <c r="F34" s="256"/>
      <c r="G34" s="256"/>
    </row>
    <row r="35" customFormat="false" ht="17.85" hidden="false" customHeight="true" outlineLevel="0" collapsed="false">
      <c r="A35" s="69" t="n">
        <v>2005</v>
      </c>
      <c r="B35" s="256" t="n">
        <v>2156</v>
      </c>
      <c r="C35" s="256" t="n">
        <v>216</v>
      </c>
      <c r="D35" s="256" t="n">
        <v>593</v>
      </c>
      <c r="E35" s="256" t="n">
        <v>123</v>
      </c>
      <c r="F35" s="256" t="n">
        <v>222</v>
      </c>
      <c r="G35" s="256" t="n">
        <v>139</v>
      </c>
    </row>
    <row r="36" customFormat="false" ht="15.95" hidden="false" customHeight="true" outlineLevel="0" collapsed="false">
      <c r="A36" s="69" t="n">
        <v>2006</v>
      </c>
      <c r="B36" s="255" t="n">
        <v>2252</v>
      </c>
      <c r="C36" s="257" t="n">
        <v>394</v>
      </c>
      <c r="D36" s="255" t="n">
        <v>408</v>
      </c>
      <c r="E36" s="257" t="n">
        <v>76</v>
      </c>
      <c r="F36" s="255" t="n">
        <v>188</v>
      </c>
      <c r="G36" s="257" t="n">
        <v>137</v>
      </c>
    </row>
    <row r="37" customFormat="false" ht="15.95" hidden="false" customHeight="true" outlineLevel="0" collapsed="false">
      <c r="A37" s="69" t="n">
        <v>2007</v>
      </c>
      <c r="B37" s="255" t="n">
        <v>3266</v>
      </c>
      <c r="C37" s="257" t="n">
        <v>378</v>
      </c>
      <c r="D37" s="255" t="n">
        <v>588</v>
      </c>
      <c r="E37" s="257" t="n">
        <v>82</v>
      </c>
      <c r="F37" s="255" t="n">
        <v>260</v>
      </c>
      <c r="G37" s="257" t="n">
        <v>127</v>
      </c>
    </row>
    <row r="38" customFormat="false" ht="4.5" hidden="false" customHeight="true" outlineLevel="0" collapsed="false"/>
    <row r="43" s="81" customFormat="true" ht="12.75" hidden="false" customHeight="false" outlineLevel="0" collapsed="false">
      <c r="A43" s="47"/>
      <c r="B43" s="47"/>
      <c r="C43" s="47"/>
      <c r="D43" s="47"/>
      <c r="E43" s="47"/>
      <c r="F43" s="47"/>
      <c r="G43" s="47"/>
    </row>
    <row r="45" s="69" customFormat="true" ht="17.25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s="49" customFormat="true" ht="12.75" hidden="false" customHeight="false" outlineLevel="0" collapsed="false">
      <c r="A46" s="47"/>
      <c r="B46" s="47"/>
      <c r="C46" s="47"/>
      <c r="D46" s="47"/>
      <c r="E46" s="47"/>
      <c r="F46" s="47"/>
      <c r="G46" s="47"/>
    </row>
    <row r="57" customFormat="false" ht="12.75" hidden="false" customHeight="false" outlineLevel="0" collapsed="false">
      <c r="A57" s="70" t="n">
        <v>6</v>
      </c>
    </row>
  </sheetData>
  <printOptions headings="false" gridLines="false" gridLinesSet="true" horizontalCentered="false" verticalCentered="false"/>
  <pageMargins left="0.690277777777778" right="0.459722222222222" top="0.9" bottom="0.6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08-09-29T06:30:50Z</cp:lastPrinted>
  <dcterms:modified xsi:type="dcterms:W3CDTF">2008-09-29T07:10:03Z</dcterms:modified>
  <cp:revision>0</cp:revision>
  <dc:subject>Die Binnenschifffahrt in Schleswig-Holstein 2006</dc:subject>
  <dc:title>H II 1 - j/06 S</dc:title>
</cp:coreProperties>
</file>