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stischer Bericht" sheetId="1" state="visible" r:id="rId2"/>
    <sheet name="Statistischer Bericht " sheetId="2" state="visible" r:id="rId3"/>
    <sheet name="Seite 1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Seite 1'!$A$1:$H$42</definedName>
    <definedName function="false" hidden="false" localSheetId="3" name="_xlnm.Print_Area" vbProcedure="false">'Seite 2'!$A$1:$K$55</definedName>
    <definedName function="false" hidden="false" localSheetId="4" name="_xlnm.Print_Area" vbProcedure="false">'Seite 3'!$A$1:$H$47</definedName>
    <definedName function="false" hidden="false" localSheetId="5" name="_xlnm.Print_Area" vbProcedure="false">'Seite 4'!$A$1:$J$51</definedName>
    <definedName function="false" hidden="false" localSheetId="6" name="_xlnm.Print_Area" vbProcedure="false">'Seite 5'!$A$1:$H$80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Jahr" vbProcedure="false">#REF!</definedName>
    <definedName function="false" hidden="false" localSheetId="1" name="Quartal" vbProcedure="false">#REF!</definedName>
    <definedName function="false" hidden="false" localSheetId="2" name="StatBericht" vbProcedure="false">'Seit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j/06 S</t>
  </si>
  <si>
    <t xml:space="preserve">Die Binnenschifffahrt in Schleswig-Holstei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 II 1 - hj 1/07 S</t>
  </si>
  <si>
    <t xml:space="preserve">1. Halbjahr 2007</t>
  </si>
  <si>
    <t xml:space="preserve">hafen@statistik-nord.de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 1. Halbjahr 2007</t>
    </r>
  </si>
  <si>
    <t xml:space="preserve">1. Vierteljahr</t>
  </si>
  <si>
    <t xml:space="preserve">2. Vierteljahr</t>
  </si>
  <si>
    <t xml:space="preserve">Januar - Juni</t>
  </si>
  <si>
    <t xml:space="preserve">Art</t>
  </si>
  <si>
    <t xml:space="preserve">Verände-</t>
  </si>
  <si>
    <t xml:space="preserve"> </t>
  </si>
  <si>
    <t xml:space="preserve">rung in % 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der schleswig-holsteinischen Verkehrsbezirke 1. Halbjahr 2007</t>
    </r>
  </si>
  <si>
    <t xml:space="preserve">Nr.</t>
  </si>
  <si>
    <t xml:space="preserve">Verkehrsbezirk</t>
  </si>
  <si>
    <t xml:space="preserve">Verände-   rung in %</t>
  </si>
  <si>
    <t xml:space="preserve">                1000 t</t>
  </si>
  <si>
    <t xml:space="preserve">Friedrichstadt</t>
  </si>
  <si>
    <t xml:space="preserve">X</t>
  </si>
  <si>
    <t xml:space="preserve">Itzehoe</t>
  </si>
  <si>
    <t xml:space="preserve">Kiel</t>
  </si>
  <si>
    <t xml:space="preserve">Neumünster</t>
  </si>
  <si>
    <t xml:space="preserve">Lübeck</t>
  </si>
  <si>
    <t xml:space="preserve">Segeberg/Ratzeburg</t>
  </si>
  <si>
    <t xml:space="preserve">Schleswig-Holstein insgesamt</t>
  </si>
  <si>
    <r>
      <rPr>
        <sz val="10"/>
        <rFont val="Arial"/>
        <family val="2"/>
      </rPr>
      <t xml:space="preserve">Tabelle 3    </t>
    </r>
    <r>
      <rPr>
        <b val="true"/>
        <sz val="10"/>
        <rFont val="Arial"/>
        <family val="2"/>
      </rPr>
      <t xml:space="preserve">Containerverkehr 1. Halbjahr 2007</t>
    </r>
  </si>
  <si>
    <t xml:space="preserve">Januar bis Juni </t>
  </si>
  <si>
    <t xml:space="preserve">Verände-    rung in %</t>
  </si>
  <si>
    <t xml:space="preserve">Zahl der umgeschlagenen Container</t>
  </si>
  <si>
    <t xml:space="preserve">davon Empfang</t>
  </si>
  <si>
    <t xml:space="preserve">         Versand</t>
  </si>
  <si>
    <t xml:space="preserve">umgerechnet auf 20-Fuß-Einheiten (TEU)</t>
  </si>
  <si>
    <r>
      <rPr>
        <sz val="10"/>
        <rFont val="Arial"/>
        <family val="0"/>
      </rPr>
      <t xml:space="preserve">Tabelle 4   </t>
    </r>
    <r>
      <rPr>
        <b val="true"/>
        <sz val="10"/>
        <rFont val="Arial"/>
        <family val="0"/>
      </rPr>
      <t xml:space="preserve">Güterverkehr in der Binnenschifffahrt Schleswig-Holsteins nach Güterarten</t>
    </r>
  </si>
  <si>
    <t xml:space="preserve">                  1. Halbjahr 2007</t>
  </si>
  <si>
    <t xml:space="preserve">Güterart</t>
  </si>
  <si>
    <t xml:space="preserve">Empfang</t>
  </si>
  <si>
    <t xml:space="preserve">Versand</t>
  </si>
  <si>
    <t xml:space="preserve">Insgesamt</t>
  </si>
  <si>
    <t xml:space="preserve">Verän-        derung          in %</t>
  </si>
  <si>
    <t xml:space="preserve">1000 t</t>
  </si>
  <si>
    <t xml:space="preserve">Landwirtschaftliche</t>
  </si>
  <si>
    <t xml:space="preserve">Erzeugnisse</t>
  </si>
  <si>
    <t xml:space="preserve">darunter Getreide</t>
  </si>
  <si>
    <t xml:space="preserve">Andere Nahrungs-</t>
  </si>
  <si>
    <t xml:space="preserve">und Futtermittel</t>
  </si>
  <si>
    <t xml:space="preserve">darunter Futtermittel</t>
  </si>
  <si>
    <t xml:space="preserve">               -    </t>
  </si>
  <si>
    <t xml:space="preserve">Feste mineralische</t>
  </si>
  <si>
    <t xml:space="preserve">Brennstoffe</t>
  </si>
  <si>
    <t xml:space="preserve">dar. Steinkohle, -briketts</t>
  </si>
  <si>
    <t xml:space="preserve">Erdöl, Mineralöl-</t>
  </si>
  <si>
    <t xml:space="preserve">erzeugnisse, Gase</t>
  </si>
  <si>
    <t xml:space="preserve">dar. Kraftstoffe, Heizöl</t>
  </si>
  <si>
    <t xml:space="preserve">Erze und Metallabfälle</t>
  </si>
  <si>
    <t xml:space="preserve">Eisen, Stahl, </t>
  </si>
  <si>
    <t xml:space="preserve">Nichteisen-Metalle</t>
  </si>
  <si>
    <t xml:space="preserve">Steine und Erden</t>
  </si>
  <si>
    <t xml:space="preserve">dar. Sand, Kies, Ton</t>
  </si>
  <si>
    <t xml:space="preserve">Düngemittel</t>
  </si>
  <si>
    <t xml:space="preserve">Chemische</t>
  </si>
  <si>
    <t xml:space="preserve">dar. Zellstoff u. Altpapier</t>
  </si>
  <si>
    <t xml:space="preserve">Fahrzeuge, Maschinen,</t>
  </si>
  <si>
    <t xml:space="preserve">sonst. Halb- und Fertig-</t>
  </si>
  <si>
    <t xml:space="preserve">waren, besondere</t>
  </si>
  <si>
    <t xml:space="preserve">Transportgüter</t>
  </si>
  <si>
    <t xml:space="preserve">Tabelle 5</t>
  </si>
  <si>
    <t xml:space="preserve">Güterumschlag der Häfen in der Binnenschifffahrt Schleswig-Holsteins</t>
  </si>
  <si>
    <r>
      <rPr>
        <sz val="10"/>
        <rFont val="Arial"/>
        <family val="2"/>
      </rPr>
      <t xml:space="preserve">                 </t>
    </r>
    <r>
      <rPr>
        <b val="true"/>
        <sz val="10"/>
        <rFont val="Arial"/>
        <family val="2"/>
      </rPr>
      <t xml:space="preserve">1. Halbjahr 2007</t>
    </r>
  </si>
  <si>
    <t xml:space="preserve">Nr. des   Verkehrs- bezirks</t>
  </si>
  <si>
    <t xml:space="preserve">Hafen</t>
  </si>
  <si>
    <t xml:space="preserve">Januar bis Juni</t>
  </si>
  <si>
    <t xml:space="preserve">Veränderung    Gesamt-      umschlag          1. Hj. 2007         zu                1. Hj. 2006                           in %</t>
  </si>
  <si>
    <t xml:space="preserve">Gesamt-     umschlag</t>
  </si>
  <si>
    <t xml:space="preserve">1000 Tonnen</t>
  </si>
  <si>
    <t xml:space="preserve">Beidenfleth</t>
  </si>
  <si>
    <t xml:space="preserve">          -</t>
  </si>
  <si>
    <t xml:space="preserve">Brunsbüttel</t>
  </si>
  <si>
    <t xml:space="preserve">Geesthacht</t>
  </si>
  <si>
    <t xml:space="preserve">Glückstadt</t>
  </si>
  <si>
    <t xml:space="preserve">Göttin</t>
  </si>
  <si>
    <t xml:space="preserve">Hochdonn</t>
  </si>
  <si>
    <t xml:space="preserve">Hohenhörn - Nord</t>
  </si>
  <si>
    <t xml:space="preserve">Lauenburg</t>
  </si>
  <si>
    <t xml:space="preserve">Mölln</t>
  </si>
  <si>
    <t xml:space="preserve">Rendsburg</t>
  </si>
  <si>
    <t xml:space="preserve">Uetersen</t>
  </si>
  <si>
    <t xml:space="preserve"> ---</t>
  </si>
  <si>
    <t xml:space="preserve">Übrige Häfen</t>
  </si>
  <si>
    <t xml:space="preserve">                -</t>
  </si>
  <si>
    <t xml:space="preserve">               -</t>
  </si>
  <si>
    <t xml:space="preserve">                    X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Arial"/>
        <family val="2"/>
      </rPr>
      <t xml:space="preserve">Tabelle 6   </t>
    </r>
    <r>
      <rPr>
        <b val="true"/>
        <sz val="10"/>
        <rFont val="Arial"/>
        <family val="2"/>
      </rPr>
      <t xml:space="preserve">Schiffsverkehr der Häfen in der Binnenschifffahrt Schleswig-Holsteins</t>
    </r>
  </si>
  <si>
    <t xml:space="preserve">Januar  bis  Juni</t>
  </si>
  <si>
    <t xml:space="preserve">Ankunft</t>
  </si>
  <si>
    <t xml:space="preserve">Abgang</t>
  </si>
  <si>
    <t xml:space="preserve">Tragfähig- keit           in 1000 t</t>
  </si>
  <si>
    <t xml:space="preserve">Schiffe</t>
  </si>
  <si>
    <t xml:space="preserve">        -</t>
  </si>
  <si>
    <r>
      <rPr>
        <sz val="9.5"/>
        <rFont val="Arial"/>
        <family val="2"/>
      </rPr>
      <t xml:space="preserve">Tabelle 7   </t>
    </r>
    <r>
      <rPr>
        <b val="true"/>
        <sz val="9.5"/>
        <rFont val="Arial"/>
        <family val="2"/>
      </rPr>
      <t xml:space="preserve">Entwicklung des Güterverkehrs der Binnenschifffahrt Schleswig-Holsteins seit 1980</t>
    </r>
  </si>
  <si>
    <t xml:space="preserve">Davon im Verkehr </t>
  </si>
  <si>
    <t xml:space="preserve">Beförderte</t>
  </si>
  <si>
    <t xml:space="preserve">innerhalb</t>
  </si>
  <si>
    <t xml:space="preserve">mit den</t>
  </si>
  <si>
    <t xml:space="preserve">Gütermenge</t>
  </si>
  <si>
    <t xml:space="preserve">Schleswig-</t>
  </si>
  <si>
    <t xml:space="preserve">übrigen</t>
  </si>
  <si>
    <t xml:space="preserve">mit dem Ausland</t>
  </si>
  <si>
    <t xml:space="preserve">Jahr</t>
  </si>
  <si>
    <t xml:space="preserve">insgesamt</t>
  </si>
  <si>
    <t xml:space="preserve">Holsteins</t>
  </si>
  <si>
    <t xml:space="preserve">Bundesländern</t>
  </si>
  <si>
    <t xml:space="preserve">E = V</t>
  </si>
  <si>
    <t xml:space="preserve">E</t>
  </si>
  <si>
    <t xml:space="preserve">V</t>
  </si>
  <si>
    <r>
      <rPr>
        <sz val="9.5"/>
        <rFont val="Arial"/>
        <family val="2"/>
      </rPr>
      <t xml:space="preserve">Tabelle 8  </t>
    </r>
    <r>
      <rPr>
        <b val="true"/>
        <sz val="9.5"/>
        <rFont val="Arial"/>
        <family val="2"/>
      </rPr>
      <t xml:space="preserve">Güterumschlag in der Binnenschifffahrt in ausgewählten Häfen seit 1980 </t>
    </r>
    <r>
      <rPr>
        <sz val="9.5"/>
        <rFont val="Arial"/>
        <family val="2"/>
      </rPr>
      <t xml:space="preserve">in 1000 Tonnen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[$-409]#,##0_);[RED]\(#,##0\)"/>
    <numFmt numFmtId="166" formatCode="@"/>
    <numFmt numFmtId="167" formatCode="d/\ mmmm\ yyyy"/>
    <numFmt numFmtId="168" formatCode="0"/>
    <numFmt numFmtId="169" formatCode="#\ ##0&quot;     &quot;"/>
    <numFmt numFmtId="170" formatCode="###0"/>
    <numFmt numFmtId="171" formatCode="&quot; +&quot;* ##.0;&quot;  -&quot;* ##.0;;"/>
    <numFmt numFmtId="172" formatCode="#\ ##0"/>
    <numFmt numFmtId="173" formatCode="&quot;  + &quot;* #0.0&quot;     &quot;;&quot;  - &quot;* #0.0&quot;     &quot;"/>
    <numFmt numFmtId="174" formatCode="#\ ###&quot;     &quot;"/>
    <numFmt numFmtId="175" formatCode="0.0&quot;   &quot;"/>
    <numFmt numFmtId="176" formatCode="000"/>
    <numFmt numFmtId="177" formatCode="###\ ##0&quot;    &quot;"/>
    <numFmt numFmtId="178" formatCode="#\ ###\ ##0.0&quot;     &quot;"/>
    <numFmt numFmtId="179" formatCode="###\ ##0"/>
    <numFmt numFmtId="180" formatCode="#\ ###\ ##0.0&quot;    &quot;"/>
    <numFmt numFmtId="181" formatCode="###0&quot;     &quot;"/>
    <numFmt numFmtId="182" formatCode="###\ ##0&quot;  &quot;"/>
    <numFmt numFmtId="183" formatCode="###\ ##0&quot;   &quot;"/>
    <numFmt numFmtId="184" formatCode="###\ ##0.0"/>
    <numFmt numFmtId="185" formatCode="&quot;     +&quot;* #,##0.0&quot;     &quot;;&quot;     -&quot;* #,##0.0&quot;     &quot;"/>
    <numFmt numFmtId="186" formatCode="#\ ##\ #\ ##0.0&quot;    &quot;"/>
    <numFmt numFmtId="187" formatCode="###\ ##0.0\ "/>
    <numFmt numFmtId="188" formatCode="&quot; + &quot;* #0.0&quot;    &quot;;&quot;  - &quot;* #0.0&quot;    &quot;"/>
    <numFmt numFmtId="189" formatCode="0#"/>
    <numFmt numFmtId="190" formatCode="###\ ##0.0&quot;    &quot;"/>
    <numFmt numFmtId="191" formatCode="&quot;           +&quot;* ##.0;&quot;            -&quot;* ##.0;;"/>
    <numFmt numFmtId="192" formatCode="###\ ##0\ "/>
    <numFmt numFmtId="193" formatCode="###\ ###\ ###"/>
    <numFmt numFmtId="194" formatCode="###\ ###\ ###&quot;     &quot;"/>
    <numFmt numFmtId="195" formatCode="0&quot;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u val="single"/>
      <sz val="9"/>
      <name val="Arial"/>
      <family val="0"/>
    </font>
    <font>
      <sz val="11"/>
      <name val="Arial"/>
      <family val="0"/>
    </font>
    <font>
      <vertAlign val="superscript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2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2J_95A (2)" xfId="27"/>
    <cellStyle name="Standard_IMP94A" xfId="28"/>
    <cellStyle name="Standard_Jahr 1996" xfId="29"/>
    <cellStyle name="Standard_Jahr 1996 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54</xdr:row>
      <xdr:rowOff>0</xdr:rowOff>
    </xdr:from>
    <xdr:to>
      <xdr:col>15</xdr:col>
      <xdr:colOff>443160</xdr:colOff>
      <xdr:row>54</xdr:row>
      <xdr:rowOff>104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41120" y="9534600"/>
          <a:ext cx="68284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8720</xdr:rowOff>
    </xdr:from>
    <xdr:to>
      <xdr:col>8</xdr:col>
      <xdr:colOff>292320</xdr:colOff>
      <xdr:row>45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8658000"/>
          <a:ext cx="6831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9</xdr:row>
      <xdr:rowOff>0</xdr:rowOff>
    </xdr:from>
    <xdr:to>
      <xdr:col>14</xdr:col>
      <xdr:colOff>342720</xdr:colOff>
      <xdr:row>49</xdr:row>
      <xdr:rowOff>105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60240" y="9191520"/>
          <a:ext cx="683064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47160</xdr:rowOff>
    </xdr:from>
    <xdr:to>
      <xdr:col>8</xdr:col>
      <xdr:colOff>41040</xdr:colOff>
      <xdr:row>79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1201040"/>
          <a:ext cx="68310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98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32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46" t="s">
        <v>33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36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34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6.41"/>
    <col collapsed="false" customWidth="true" hidden="false" outlineLevel="0" max="2" min="2" style="47" width="1.99"/>
    <col collapsed="false" customWidth="true" hidden="false" outlineLevel="0" max="3" min="3" style="47" width="28.99"/>
    <col collapsed="false" customWidth="true" hidden="false" outlineLevel="0" max="5" min="4" style="47" width="11.7"/>
    <col collapsed="false" customWidth="true" hidden="false" outlineLevel="0" max="7" min="6" style="47" width="11.13"/>
    <col collapsed="false" customWidth="true" hidden="false" outlineLevel="0" max="8" min="8" style="47" width="11.28"/>
    <col collapsed="false" customWidth="true" hidden="true" outlineLevel="0" max="9" min="9" style="47" width="2.28"/>
    <col collapsed="false" customWidth="true" hidden="false" outlineLevel="0" max="10" min="10" style="48" width="1.28"/>
    <col collapsed="false" customWidth="false" hidden="false" outlineLevel="0" max="257" min="11" style="47" width="11.42"/>
  </cols>
  <sheetData>
    <row r="1" customFormat="false" ht="13.5" hidden="false" customHeight="true" outlineLevel="0" collapsed="false">
      <c r="A1" s="49" t="s">
        <v>35</v>
      </c>
      <c r="B1" s="49"/>
      <c r="C1" s="49"/>
      <c r="D1" s="49"/>
      <c r="E1" s="48"/>
      <c r="F1" s="48"/>
      <c r="G1" s="48"/>
      <c r="H1" s="50"/>
      <c r="I1" s="48"/>
      <c r="K1" s="48"/>
    </row>
    <row r="2" customFormat="false" ht="6.75" hidden="false" customHeight="true" outlineLevel="0" collapsed="false">
      <c r="A2" s="48"/>
      <c r="B2" s="48"/>
      <c r="C2" s="48"/>
      <c r="D2" s="51"/>
      <c r="E2" s="48"/>
      <c r="F2" s="48"/>
      <c r="G2" s="48"/>
      <c r="H2" s="50"/>
      <c r="I2" s="48"/>
      <c r="K2" s="48"/>
    </row>
    <row r="3" customFormat="false" ht="20.25" hidden="false" customHeight="true" outlineLevel="0" collapsed="false">
      <c r="A3" s="52"/>
      <c r="B3" s="52"/>
      <c r="C3" s="53"/>
      <c r="D3" s="54" t="s">
        <v>36</v>
      </c>
      <c r="E3" s="55" t="s">
        <v>37</v>
      </c>
      <c r="F3" s="56" t="s">
        <v>38</v>
      </c>
      <c r="G3" s="56"/>
      <c r="H3" s="56"/>
      <c r="I3" s="48"/>
      <c r="K3" s="48"/>
    </row>
    <row r="4" customFormat="false" ht="12.75" hidden="false" customHeight="false" outlineLevel="0" collapsed="false">
      <c r="A4" s="57" t="s">
        <v>39</v>
      </c>
      <c r="B4" s="57"/>
      <c r="C4" s="57"/>
      <c r="D4" s="58" t="n">
        <v>2007</v>
      </c>
      <c r="E4" s="58"/>
      <c r="F4" s="59" t="n">
        <v>2007</v>
      </c>
      <c r="G4" s="59" t="n">
        <v>2006</v>
      </c>
      <c r="H4" s="60" t="s">
        <v>40</v>
      </c>
      <c r="I4" s="48"/>
      <c r="K4" s="48"/>
    </row>
    <row r="5" customFormat="false" ht="12.75" hidden="false" customHeight="false" outlineLevel="0" collapsed="false">
      <c r="A5" s="61"/>
      <c r="B5" s="62" t="s">
        <v>41</v>
      </c>
      <c r="C5" s="63"/>
      <c r="D5" s="58"/>
      <c r="E5" s="58"/>
      <c r="F5" s="59"/>
      <c r="G5" s="59"/>
      <c r="H5" s="64" t="s">
        <v>42</v>
      </c>
      <c r="I5" s="48"/>
    </row>
    <row r="6" customFormat="false" ht="6.75" hidden="false" customHeight="true" outlineLevel="0" collapsed="false">
      <c r="A6" s="65"/>
      <c r="B6" s="65"/>
      <c r="C6" s="48"/>
      <c r="D6" s="66"/>
      <c r="E6" s="67"/>
      <c r="F6" s="67"/>
      <c r="G6" s="67"/>
      <c r="H6" s="68"/>
      <c r="I6" s="48"/>
      <c r="K6" s="48"/>
    </row>
    <row r="7" customFormat="false" ht="12.75" hidden="false" customHeight="true" outlineLevel="0" collapsed="false">
      <c r="A7" s="69" t="s">
        <v>41</v>
      </c>
      <c r="B7" s="70"/>
      <c r="C7" s="71" t="s">
        <v>43</v>
      </c>
      <c r="D7" s="72" t="n">
        <v>1164</v>
      </c>
      <c r="E7" s="72" t="n">
        <v>1253</v>
      </c>
      <c r="F7" s="73" t="n">
        <v>2417</v>
      </c>
      <c r="G7" s="73" t="n">
        <v>1818</v>
      </c>
      <c r="H7" s="74" t="n">
        <f aca="false">SUM(F7/G7)*100-100</f>
        <v>32.9482948294829</v>
      </c>
      <c r="I7" s="48"/>
      <c r="J7" s="75"/>
      <c r="K7" s="48"/>
    </row>
    <row r="8" customFormat="false" ht="15" hidden="false" customHeight="true" outlineLevel="0" collapsed="false">
      <c r="A8" s="65" t="s">
        <v>41</v>
      </c>
      <c r="B8" s="65"/>
      <c r="C8" s="71" t="s">
        <v>44</v>
      </c>
      <c r="D8" s="72" t="n">
        <v>1394</v>
      </c>
      <c r="E8" s="72" t="n">
        <v>1564</v>
      </c>
      <c r="F8" s="73" t="n">
        <v>2958</v>
      </c>
      <c r="G8" s="73" t="n">
        <v>2022</v>
      </c>
      <c r="H8" s="74" t="n">
        <f aca="false">SUM(F8/G8)*100-100</f>
        <v>46.2908011869436</v>
      </c>
      <c r="I8" s="48"/>
      <c r="K8" s="48"/>
      <c r="L8" s="76"/>
      <c r="M8" s="76"/>
    </row>
    <row r="9" customFormat="false" ht="12.75" hidden="false" customHeight="false" outlineLevel="0" collapsed="false">
      <c r="A9" s="65"/>
      <c r="B9" s="65"/>
      <c r="C9" s="71"/>
      <c r="D9" s="77"/>
      <c r="E9" s="77"/>
      <c r="F9" s="78"/>
      <c r="G9" s="78"/>
      <c r="H9" s="74"/>
      <c r="I9" s="48"/>
      <c r="K9" s="48"/>
      <c r="M9" s="79" t="s">
        <v>41</v>
      </c>
    </row>
    <row r="10" customFormat="false" ht="12.75" hidden="false" customHeight="false" outlineLevel="0" collapsed="false">
      <c r="A10" s="65"/>
      <c r="B10" s="50"/>
      <c r="C10" s="48"/>
      <c r="D10" s="48"/>
      <c r="E10" s="48"/>
      <c r="F10" s="80" t="s">
        <v>41</v>
      </c>
      <c r="G10" s="80"/>
      <c r="H10" s="74"/>
      <c r="I10" s="48"/>
      <c r="K10" s="48"/>
      <c r="L10" s="48"/>
      <c r="M10" s="48"/>
    </row>
    <row r="11" s="76" customFormat="true" ht="12.75" hidden="false" customHeight="false" outlineLevel="0" collapsed="false">
      <c r="A11" s="81" t="s">
        <v>45</v>
      </c>
      <c r="B11" s="82"/>
      <c r="C11" s="81"/>
      <c r="D11" s="83"/>
      <c r="E11" s="81"/>
      <c r="F11" s="81"/>
      <c r="G11" s="81"/>
      <c r="H11" s="84"/>
      <c r="I11" s="81"/>
      <c r="J11" s="81"/>
      <c r="K11" s="81"/>
      <c r="L11" s="47"/>
      <c r="M11" s="47"/>
    </row>
    <row r="12" customFormat="false" ht="6.75" hidden="false" customHeight="true" outlineLevel="0" collapsed="false">
      <c r="A12" s="48"/>
      <c r="B12" s="48"/>
      <c r="C12" s="48"/>
      <c r="D12" s="85"/>
      <c r="E12" s="86"/>
      <c r="F12" s="86"/>
      <c r="G12" s="86"/>
      <c r="H12" s="87"/>
      <c r="I12" s="48"/>
      <c r="K12" s="48"/>
      <c r="L12" s="48"/>
      <c r="M12" s="48"/>
    </row>
    <row r="13" customFormat="false" ht="18" hidden="false" customHeight="true" outlineLevel="0" collapsed="false">
      <c r="A13" s="52"/>
      <c r="B13" s="67"/>
      <c r="C13" s="53"/>
      <c r="D13" s="54" t="s">
        <v>36</v>
      </c>
      <c r="E13" s="55" t="s">
        <v>37</v>
      </c>
      <c r="F13" s="56" t="s">
        <v>38</v>
      </c>
      <c r="G13" s="56"/>
      <c r="H13" s="56"/>
      <c r="I13" s="48"/>
      <c r="K13" s="48"/>
    </row>
    <row r="14" customFormat="false" ht="18.75" hidden="false" customHeight="true" outlineLevel="0" collapsed="false">
      <c r="A14" s="88" t="s">
        <v>46</v>
      </c>
      <c r="B14" s="64"/>
      <c r="C14" s="89" t="s">
        <v>47</v>
      </c>
      <c r="D14" s="90" t="n">
        <v>2007</v>
      </c>
      <c r="E14" s="90"/>
      <c r="F14" s="91" t="n">
        <v>2007</v>
      </c>
      <c r="G14" s="91" t="n">
        <v>2006</v>
      </c>
      <c r="H14" s="92" t="s">
        <v>48</v>
      </c>
      <c r="I14" s="48"/>
      <c r="K14" s="48"/>
    </row>
    <row r="15" customFormat="false" ht="12.75" hidden="false" customHeight="false" outlineLevel="0" collapsed="false">
      <c r="A15" s="61"/>
      <c r="B15" s="93"/>
      <c r="C15" s="63"/>
      <c r="D15" s="94"/>
      <c r="E15" s="95" t="s">
        <v>49</v>
      </c>
      <c r="F15" s="96"/>
      <c r="G15" s="96"/>
      <c r="H15" s="92"/>
      <c r="I15" s="48"/>
      <c r="K15" s="48"/>
    </row>
    <row r="16" customFormat="false" ht="6" hidden="false" customHeight="true" outlineLevel="0" collapsed="false">
      <c r="A16" s="65"/>
      <c r="B16" s="97"/>
      <c r="C16" s="48"/>
      <c r="D16" s="73"/>
      <c r="E16" s="98"/>
      <c r="F16" s="98"/>
      <c r="G16" s="98"/>
      <c r="H16" s="99"/>
      <c r="I16" s="48"/>
      <c r="K16" s="48"/>
    </row>
    <row r="17" customFormat="false" ht="12.75" hidden="false" customHeight="false" outlineLevel="0" collapsed="false">
      <c r="A17" s="100" t="n">
        <v>13</v>
      </c>
      <c r="B17" s="97"/>
      <c r="C17" s="48" t="s">
        <v>50</v>
      </c>
      <c r="D17" s="101" t="n">
        <v>0</v>
      </c>
      <c r="E17" s="101" t="n">
        <v>0</v>
      </c>
      <c r="F17" s="102" t="n">
        <v>0</v>
      </c>
      <c r="G17" s="102" t="n">
        <v>0</v>
      </c>
      <c r="H17" s="103" t="s">
        <v>51</v>
      </c>
      <c r="I17" s="48"/>
      <c r="K17" s="48"/>
    </row>
    <row r="18" customFormat="false" ht="12.75" hidden="false" customHeight="false" outlineLevel="0" collapsed="false">
      <c r="A18" s="100" t="n">
        <v>14</v>
      </c>
      <c r="B18" s="97"/>
      <c r="C18" s="48" t="s">
        <v>52</v>
      </c>
      <c r="D18" s="101" t="n">
        <v>736</v>
      </c>
      <c r="E18" s="101" t="n">
        <v>909</v>
      </c>
      <c r="F18" s="102" t="n">
        <v>1645</v>
      </c>
      <c r="G18" s="102" t="n">
        <v>1212</v>
      </c>
      <c r="H18" s="74" t="n">
        <f aca="false">SUM(F18/G18)*100-100</f>
        <v>35.7260726072607</v>
      </c>
      <c r="I18" s="48"/>
      <c r="K18" s="48"/>
    </row>
    <row r="19" customFormat="false" ht="12.75" hidden="false" customHeight="false" outlineLevel="0" collapsed="false">
      <c r="A19" s="100" t="n">
        <v>15</v>
      </c>
      <c r="B19" s="97"/>
      <c r="C19" s="48" t="s">
        <v>53</v>
      </c>
      <c r="D19" s="101" t="n">
        <v>124</v>
      </c>
      <c r="E19" s="101" t="n">
        <v>86</v>
      </c>
      <c r="F19" s="102" t="n">
        <v>210</v>
      </c>
      <c r="G19" s="102" t="n">
        <v>182</v>
      </c>
      <c r="H19" s="74" t="n">
        <f aca="false">SUM(F19/G19)*100-100</f>
        <v>15.3846153846154</v>
      </c>
      <c r="I19" s="48"/>
      <c r="K19" s="48"/>
    </row>
    <row r="20" customFormat="false" ht="12.75" hidden="false" customHeight="false" outlineLevel="0" collapsed="false">
      <c r="A20" s="100" t="n">
        <v>16</v>
      </c>
      <c r="B20" s="97"/>
      <c r="C20" s="48" t="s">
        <v>54</v>
      </c>
      <c r="D20" s="101" t="n">
        <v>33</v>
      </c>
      <c r="E20" s="101" t="n">
        <v>32</v>
      </c>
      <c r="F20" s="102" t="n">
        <v>65</v>
      </c>
      <c r="G20" s="102" t="n">
        <v>65</v>
      </c>
      <c r="H20" s="74" t="n">
        <f aca="false">SUM(F20/G20)*100-100</f>
        <v>0</v>
      </c>
      <c r="I20" s="48"/>
      <c r="K20" s="104" t="s">
        <v>41</v>
      </c>
    </row>
    <row r="21" customFormat="false" ht="12.75" hidden="false" customHeight="false" outlineLevel="0" collapsed="false">
      <c r="A21" s="100" t="n">
        <v>18</v>
      </c>
      <c r="B21" s="97"/>
      <c r="C21" s="48" t="s">
        <v>55</v>
      </c>
      <c r="D21" s="101" t="n">
        <v>145</v>
      </c>
      <c r="E21" s="101" t="n">
        <v>115</v>
      </c>
      <c r="F21" s="102" t="n">
        <v>260</v>
      </c>
      <c r="G21" s="102" t="n">
        <v>111</v>
      </c>
      <c r="H21" s="74" t="n">
        <f aca="false">SUM(F21/G21)*100-100</f>
        <v>134.234234234234</v>
      </c>
      <c r="I21" s="48"/>
      <c r="K21" s="48"/>
    </row>
    <row r="22" customFormat="false" ht="12.75" hidden="false" customHeight="false" outlineLevel="0" collapsed="false">
      <c r="A22" s="100" t="n">
        <v>19</v>
      </c>
      <c r="B22" s="97"/>
      <c r="C22" s="48" t="s">
        <v>56</v>
      </c>
      <c r="D22" s="101" t="n">
        <v>90</v>
      </c>
      <c r="E22" s="101" t="n">
        <v>116</v>
      </c>
      <c r="F22" s="102" t="n">
        <v>206</v>
      </c>
      <c r="G22" s="102" t="n">
        <v>94</v>
      </c>
      <c r="H22" s="74" t="n">
        <f aca="false">SUM(F22/G22)*100-100</f>
        <v>119.148936170213</v>
      </c>
      <c r="I22" s="48"/>
      <c r="K22" s="48"/>
    </row>
    <row r="23" customFormat="false" ht="6" hidden="false" customHeight="true" outlineLevel="0" collapsed="false">
      <c r="A23" s="48"/>
      <c r="B23" s="93"/>
      <c r="C23" s="48"/>
      <c r="D23" s="105"/>
      <c r="E23" s="106"/>
      <c r="F23" s="107"/>
      <c r="G23" s="107"/>
      <c r="H23" s="108"/>
      <c r="I23" s="48"/>
      <c r="K23" s="48"/>
    </row>
    <row r="24" customFormat="false" ht="5.25" hidden="false" customHeight="true" outlineLevel="0" collapsed="false">
      <c r="A24" s="52"/>
      <c r="B24" s="52"/>
      <c r="C24" s="52"/>
      <c r="D24" s="109"/>
      <c r="E24" s="110"/>
      <c r="F24" s="111"/>
      <c r="G24" s="111"/>
      <c r="H24" s="74"/>
      <c r="I24" s="48"/>
      <c r="K24" s="48"/>
    </row>
    <row r="25" s="112" customFormat="true" ht="12.75" hidden="false" customHeight="false" outlineLevel="0" collapsed="false">
      <c r="B25" s="113" t="s">
        <v>57</v>
      </c>
      <c r="C25" s="113"/>
      <c r="D25" s="114" t="n">
        <v>1128</v>
      </c>
      <c r="E25" s="114" t="n">
        <v>1258</v>
      </c>
      <c r="F25" s="115" t="n">
        <v>2387</v>
      </c>
      <c r="G25" s="115" t="n">
        <v>1664</v>
      </c>
      <c r="H25" s="116" t="n">
        <f aca="false">SUM(F25/G25)*100-100</f>
        <v>43.4495192307692</v>
      </c>
      <c r="I25" s="113"/>
      <c r="J25" s="113"/>
      <c r="K25" s="113"/>
    </row>
    <row r="26" s="112" customFormat="true" ht="12.75" hidden="false" customHeight="false" outlineLevel="0" collapsed="false">
      <c r="A26" s="113"/>
      <c r="B26" s="113"/>
      <c r="C26" s="113"/>
      <c r="D26" s="117"/>
      <c r="E26" s="117"/>
      <c r="F26" s="118"/>
      <c r="G26" s="118"/>
      <c r="H26" s="116"/>
      <c r="I26" s="113"/>
      <c r="J26" s="113"/>
      <c r="K26" s="113"/>
      <c r="L26" s="47"/>
      <c r="M26" s="47"/>
    </row>
    <row r="27" customFormat="false" ht="12.75" hidden="false" customHeight="false" outlineLevel="0" collapsed="false">
      <c r="A27" s="48"/>
      <c r="B27" s="48"/>
      <c r="C27" s="48"/>
      <c r="D27" s="119"/>
      <c r="E27" s="119"/>
      <c r="F27" s="120"/>
      <c r="G27" s="120"/>
      <c r="H27" s="74"/>
      <c r="I27" s="48"/>
      <c r="K27" s="48"/>
    </row>
    <row r="28" s="76" customFormat="true" ht="12.75" hidden="false" customHeight="false" outlineLevel="0" collapsed="false">
      <c r="A28" s="81" t="s">
        <v>58</v>
      </c>
      <c r="B28" s="82"/>
      <c r="C28" s="81"/>
      <c r="D28" s="121"/>
      <c r="E28" s="122"/>
      <c r="F28" s="122"/>
      <c r="G28" s="122"/>
      <c r="H28" s="84"/>
      <c r="I28" s="81"/>
      <c r="J28" s="81"/>
      <c r="K28" s="81"/>
      <c r="L28" s="47"/>
      <c r="M28" s="47"/>
    </row>
    <row r="29" customFormat="false" ht="6.7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48"/>
      <c r="K29" s="48"/>
    </row>
    <row r="30" customFormat="false" ht="18" hidden="false" customHeight="true" outlineLevel="0" collapsed="false">
      <c r="A30" s="95" t="s">
        <v>39</v>
      </c>
      <c r="B30" s="95"/>
      <c r="C30" s="95"/>
      <c r="D30" s="55" t="s">
        <v>59</v>
      </c>
      <c r="E30" s="55"/>
      <c r="F30" s="55"/>
      <c r="G30" s="55"/>
      <c r="H30" s="92" t="s">
        <v>60</v>
      </c>
      <c r="I30" s="48"/>
      <c r="K30" s="48"/>
    </row>
    <row r="31" s="48" customFormat="true" ht="12.75" hidden="false" customHeight="false" outlineLevel="0" collapsed="false">
      <c r="A31" s="95"/>
      <c r="B31" s="95"/>
      <c r="C31" s="95"/>
      <c r="D31" s="123" t="n">
        <v>2007</v>
      </c>
      <c r="E31" s="123"/>
      <c r="F31" s="123" t="n">
        <v>2006</v>
      </c>
      <c r="G31" s="123"/>
      <c r="H31" s="92"/>
      <c r="L31" s="47"/>
      <c r="M31" s="47"/>
    </row>
    <row r="32" customFormat="false" ht="6.75" hidden="false" customHeight="true" outlineLevel="0" collapsed="false">
      <c r="A32" s="95"/>
      <c r="B32" s="95"/>
      <c r="C32" s="95"/>
      <c r="D32" s="123"/>
      <c r="E32" s="123"/>
      <c r="F32" s="123"/>
      <c r="G32" s="123"/>
      <c r="H32" s="92"/>
    </row>
    <row r="33" s="48" customFormat="true" ht="12.75" hidden="false" customHeight="false" outlineLevel="0" collapsed="false">
      <c r="D33" s="97"/>
      <c r="E33" s="65"/>
      <c r="F33" s="97"/>
      <c r="G33" s="65"/>
      <c r="H33" s="97"/>
      <c r="L33" s="47"/>
      <c r="M33" s="47"/>
    </row>
    <row r="34" customFormat="false" ht="12.75" hidden="false" customHeight="false" outlineLevel="0" collapsed="false">
      <c r="A34" s="48" t="s">
        <v>61</v>
      </c>
      <c r="B34" s="48"/>
      <c r="C34" s="48"/>
      <c r="D34" s="124" t="n">
        <v>3054</v>
      </c>
      <c r="E34" s="124"/>
      <c r="F34" s="124" t="n">
        <v>4594</v>
      </c>
      <c r="G34" s="124"/>
      <c r="H34" s="74" t="n">
        <f aca="false">SUM(D34/F34)*100-100</f>
        <v>-33.5219851980845</v>
      </c>
      <c r="I34" s="48"/>
      <c r="K34" s="48"/>
    </row>
    <row r="35" customFormat="false" ht="12.75" hidden="false" customHeight="false" outlineLevel="0" collapsed="false">
      <c r="A35" s="48"/>
      <c r="B35" s="48"/>
      <c r="C35" s="48" t="s">
        <v>62</v>
      </c>
      <c r="D35" s="124" t="n">
        <v>1628</v>
      </c>
      <c r="E35" s="124"/>
      <c r="F35" s="124" t="n">
        <v>2321</v>
      </c>
      <c r="G35" s="124"/>
      <c r="H35" s="74" t="n">
        <f aca="false">SUM(D35/F35)*100-100</f>
        <v>-29.8578199052133</v>
      </c>
      <c r="I35" s="48"/>
      <c r="K35" s="48"/>
    </row>
    <row r="36" customFormat="false" ht="12.75" hidden="false" customHeight="false" outlineLevel="0" collapsed="false">
      <c r="A36" s="48"/>
      <c r="B36" s="48"/>
      <c r="C36" s="48" t="s">
        <v>63</v>
      </c>
      <c r="D36" s="124" t="n">
        <v>1426</v>
      </c>
      <c r="E36" s="124"/>
      <c r="F36" s="124" t="n">
        <v>2273</v>
      </c>
      <c r="G36" s="124"/>
      <c r="H36" s="74" t="n">
        <f aca="false">SUM(D36/F36)*100-100</f>
        <v>-37.2635283765948</v>
      </c>
      <c r="I36" s="48"/>
      <c r="K36" s="48"/>
    </row>
    <row r="37" customFormat="false" ht="6" hidden="false" customHeight="true" outlineLevel="0" collapsed="false">
      <c r="A37" s="48"/>
      <c r="B37" s="48"/>
      <c r="C37" s="48"/>
      <c r="D37" s="125"/>
      <c r="E37" s="126"/>
      <c r="F37" s="125"/>
      <c r="G37" s="126"/>
      <c r="H37" s="74"/>
      <c r="I37" s="48"/>
      <c r="K37" s="48"/>
    </row>
    <row r="38" customFormat="false" ht="12.75" hidden="false" customHeight="false" outlineLevel="0" collapsed="false">
      <c r="A38" s="89" t="s">
        <v>64</v>
      </c>
      <c r="B38" s="89"/>
      <c r="C38" s="89"/>
      <c r="D38" s="124" t="n">
        <v>3510</v>
      </c>
      <c r="E38" s="124"/>
      <c r="F38" s="124" t="n">
        <v>5542</v>
      </c>
      <c r="G38" s="124"/>
      <c r="H38" s="74" t="n">
        <f aca="false">SUM(D38/F38)*100-100</f>
        <v>-36.6654637315049</v>
      </c>
      <c r="I38" s="48"/>
      <c r="K38" s="48"/>
    </row>
    <row r="39" customFormat="false" ht="12.75" hidden="false" customHeight="false" outlineLevel="0" collapsed="false">
      <c r="A39" s="48"/>
      <c r="B39" s="48"/>
      <c r="C39" s="48" t="s">
        <v>62</v>
      </c>
      <c r="D39" s="124" t="n">
        <v>1897</v>
      </c>
      <c r="E39" s="124"/>
      <c r="F39" s="124" t="n">
        <v>2767</v>
      </c>
      <c r="G39" s="124"/>
      <c r="H39" s="74" t="n">
        <f aca="false">SUM(D39/F39)*100-100</f>
        <v>-31.4419949403686</v>
      </c>
      <c r="I39" s="48"/>
      <c r="K39" s="48"/>
    </row>
    <row r="40" customFormat="false" ht="12.75" hidden="false" customHeight="false" outlineLevel="0" collapsed="false">
      <c r="A40" s="48"/>
      <c r="B40" s="48"/>
      <c r="C40" s="48" t="s">
        <v>63</v>
      </c>
      <c r="D40" s="124" t="n">
        <v>1613</v>
      </c>
      <c r="E40" s="124"/>
      <c r="F40" s="124" t="n">
        <v>2775</v>
      </c>
      <c r="G40" s="124"/>
      <c r="H40" s="74" t="n">
        <f aca="false">SUM(D40/F40)*100-100</f>
        <v>-41.8738738738739</v>
      </c>
      <c r="I40" s="48"/>
      <c r="K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K41" s="48"/>
    </row>
    <row r="42" customFormat="false" ht="12.75" hidden="false" customHeight="false" outlineLevel="0" collapsed="false">
      <c r="A42" s="127"/>
      <c r="B42" s="48"/>
      <c r="C42" s="48"/>
      <c r="D42" s="65"/>
      <c r="E42" s="65"/>
      <c r="F42" s="48"/>
      <c r="G42" s="48"/>
      <c r="H42" s="48"/>
      <c r="I42" s="48"/>
      <c r="K42" s="48"/>
    </row>
    <row r="43" customFormat="false" ht="12.75" hidden="false" customHeight="false" outlineLevel="0" collapsed="false">
      <c r="A43" s="48"/>
      <c r="B43" s="48"/>
      <c r="C43" s="48"/>
      <c r="D43" s="128"/>
      <c r="E43" s="128"/>
      <c r="F43" s="48"/>
      <c r="G43" s="48"/>
      <c r="H43" s="48"/>
      <c r="I43" s="48"/>
      <c r="K43" s="48"/>
    </row>
    <row r="44" customFormat="false" ht="12.75" hidden="false" customHeight="false" outlineLevel="0" collapsed="false">
      <c r="A44" s="48"/>
      <c r="B44" s="48"/>
      <c r="C44" s="48"/>
      <c r="D44" s="129"/>
      <c r="E44" s="129"/>
      <c r="F44" s="48"/>
      <c r="G44" s="48"/>
      <c r="H44" s="48"/>
      <c r="I44" s="48"/>
      <c r="K44" s="48"/>
    </row>
    <row r="45" customFormat="false" ht="12.75" hidden="false" customHeight="false" outlineLevel="0" collapsed="false">
      <c r="A45" s="48"/>
      <c r="B45" s="48"/>
      <c r="C45" s="48"/>
      <c r="D45" s="129"/>
      <c r="E45" s="129"/>
      <c r="F45" s="48"/>
      <c r="G45" s="48"/>
      <c r="H45" s="48"/>
      <c r="I45" s="48"/>
      <c r="K45" s="48"/>
    </row>
    <row r="46" customFormat="false" ht="12.75" hidden="false" customHeight="false" outlineLevel="0" collapsed="false">
      <c r="A46" s="48"/>
      <c r="B46" s="48"/>
      <c r="C46" s="48"/>
      <c r="D46" s="130"/>
      <c r="E46" s="130"/>
      <c r="F46" s="48"/>
      <c r="G46" s="48"/>
      <c r="H46" s="48"/>
      <c r="I46" s="48"/>
      <c r="K46" s="48"/>
    </row>
    <row r="47" customFormat="false" ht="12.75" hidden="false" customHeight="false" outlineLevel="0" collapsed="false">
      <c r="A47" s="48"/>
      <c r="B47" s="48"/>
      <c r="C47" s="48"/>
      <c r="D47" s="128"/>
      <c r="E47" s="128"/>
      <c r="F47" s="48"/>
      <c r="G47" s="48"/>
      <c r="H47" s="48"/>
      <c r="I47" s="48"/>
      <c r="K47" s="48"/>
    </row>
    <row r="48" customFormat="false" ht="12.75" hidden="false" customHeight="false" outlineLevel="0" collapsed="false">
      <c r="A48" s="48"/>
      <c r="B48" s="48"/>
      <c r="C48" s="48"/>
      <c r="D48" s="129"/>
      <c r="E48" s="129"/>
      <c r="F48" s="48"/>
      <c r="G48" s="48"/>
      <c r="H48" s="48"/>
      <c r="I48" s="48"/>
      <c r="K48" s="48"/>
    </row>
    <row r="49" customFormat="false" ht="12.75" hidden="false" customHeight="false" outlineLevel="0" collapsed="false">
      <c r="A49" s="48"/>
      <c r="B49" s="48"/>
      <c r="C49" s="48"/>
      <c r="D49" s="129"/>
      <c r="E49" s="129"/>
      <c r="F49" s="48"/>
      <c r="G49" s="48"/>
      <c r="H49" s="48"/>
      <c r="I49" s="48"/>
      <c r="K49" s="48"/>
    </row>
    <row r="50" customFormat="false" ht="12.75" hidden="false" customHeight="false" outlineLevel="0" collapsed="false">
      <c r="A50" s="48"/>
      <c r="B50" s="48"/>
      <c r="C50" s="48"/>
      <c r="D50" s="65"/>
      <c r="E50" s="65"/>
      <c r="F50" s="48"/>
      <c r="G50" s="48"/>
      <c r="H50" s="48"/>
      <c r="I50" s="48"/>
      <c r="K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K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K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K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K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K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K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K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K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K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K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K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K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K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K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K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K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K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K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K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K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K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K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K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K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K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K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K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K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K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K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K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K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K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K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K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K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K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K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K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K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K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K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K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K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K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K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K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K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K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K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K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K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K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K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K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K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K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K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K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K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K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K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K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K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K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K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K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K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K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K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K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K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K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K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K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K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K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K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K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K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K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K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K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K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K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K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K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K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K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K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K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K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K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K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K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K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K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K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K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K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K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K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K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K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K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K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K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K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K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K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K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K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K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K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K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K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K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K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K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K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K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K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K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K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K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K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K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K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K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K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K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K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K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</row>
  </sheetData>
  <mergeCells count="33">
    <mergeCell ref="A1:D1"/>
    <mergeCell ref="F3:H3"/>
    <mergeCell ref="A4:C4"/>
    <mergeCell ref="D4:E5"/>
    <mergeCell ref="F4:F5"/>
    <mergeCell ref="G4:G5"/>
    <mergeCell ref="F13:H13"/>
    <mergeCell ref="D14:E14"/>
    <mergeCell ref="H14:H15"/>
    <mergeCell ref="A30:C32"/>
    <mergeCell ref="D30:G30"/>
    <mergeCell ref="H30:H32"/>
    <mergeCell ref="D31:E32"/>
    <mergeCell ref="F31:G32"/>
    <mergeCell ref="D34:E34"/>
    <mergeCell ref="F34:G34"/>
    <mergeCell ref="D35:E35"/>
    <mergeCell ref="F35:G35"/>
    <mergeCell ref="D36:E36"/>
    <mergeCell ref="F36:G36"/>
    <mergeCell ref="A38:C38"/>
    <mergeCell ref="D38:E38"/>
    <mergeCell ref="F38:G38"/>
    <mergeCell ref="D39:E39"/>
    <mergeCell ref="F39:G39"/>
    <mergeCell ref="D40:E40"/>
    <mergeCell ref="F40:G40"/>
    <mergeCell ref="D43:E43"/>
    <mergeCell ref="D44:E44"/>
    <mergeCell ref="D45:E45"/>
    <mergeCell ref="D47:E47"/>
    <mergeCell ref="D48:E48"/>
    <mergeCell ref="D49:E49"/>
  </mergeCells>
  <printOptions headings="false" gridLines="false" gridLinesSet="true" horizontalCentered="false" verticalCentered="false"/>
  <pageMargins left="0.590277777777778" right="0.2" top="0.4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" zeroHeight="false" outlineLevelRow="0" outlineLevelCol="0"/>
  <cols>
    <col collapsed="false" customWidth="true" hidden="false" outlineLevel="0" max="1" min="1" style="127" width="3.7"/>
    <col collapsed="false" customWidth="true" hidden="false" outlineLevel="0" max="2" min="2" style="127" width="20.7"/>
    <col collapsed="false" customWidth="true" hidden="false" outlineLevel="0" max="4" min="3" style="127" width="7.56"/>
    <col collapsed="false" customWidth="true" hidden="false" outlineLevel="0" max="5" min="5" style="127" width="9.56"/>
    <col collapsed="false" customWidth="true" hidden="false" outlineLevel="0" max="7" min="6" style="127" width="7.56"/>
    <col collapsed="false" customWidth="true" hidden="false" outlineLevel="0" max="8" min="8" style="127" width="9.41"/>
    <col collapsed="false" customWidth="true" hidden="false" outlineLevel="0" max="10" min="9" style="127" width="7.56"/>
    <col collapsed="false" customWidth="true" hidden="false" outlineLevel="0" max="11" min="11" style="127" width="9.28"/>
    <col collapsed="false" customWidth="false" hidden="false" outlineLevel="0" max="12" min="12" style="131" width="11.42"/>
    <col collapsed="false" customWidth="false" hidden="false" outlineLevel="0" max="257" min="13" style="127" width="11.42"/>
  </cols>
  <sheetData>
    <row r="1" s="133" customFormat="true" ht="12.75" hidden="false" customHeight="false" outlineLevel="0" collapsed="false">
      <c r="A1" s="132" t="s">
        <v>65</v>
      </c>
      <c r="C1" s="134"/>
      <c r="D1" s="134"/>
      <c r="E1" s="134"/>
      <c r="F1" s="134"/>
      <c r="G1" s="134"/>
      <c r="H1" s="134"/>
      <c r="L1" s="135"/>
    </row>
    <row r="2" s="133" customFormat="true" ht="12.75" hidden="false" customHeight="false" outlineLevel="0" collapsed="false">
      <c r="A2" s="136" t="s">
        <v>66</v>
      </c>
      <c r="C2" s="134"/>
      <c r="D2" s="134"/>
      <c r="E2" s="134"/>
      <c r="F2" s="134"/>
      <c r="G2" s="134"/>
      <c r="H2" s="134"/>
      <c r="L2" s="135"/>
    </row>
    <row r="3" customFormat="false" ht="14.25" hidden="false" customHeight="true" outlineLevel="0" collapsed="false">
      <c r="A3" s="137"/>
      <c r="B3" s="137"/>
      <c r="C3" s="137"/>
      <c r="D3" s="138"/>
      <c r="E3" s="138"/>
      <c r="F3" s="139"/>
      <c r="G3" s="139"/>
      <c r="H3" s="139"/>
    </row>
    <row r="4" customFormat="false" ht="6" hidden="false" customHeight="true" outlineLevel="0" collapsed="false">
      <c r="A4" s="140" t="s">
        <v>46</v>
      </c>
      <c r="B4" s="141" t="s">
        <v>67</v>
      </c>
      <c r="C4" s="142"/>
      <c r="D4" s="143"/>
      <c r="E4" s="144"/>
      <c r="F4" s="145"/>
      <c r="G4" s="143"/>
      <c r="H4" s="142"/>
      <c r="I4" s="145"/>
      <c r="J4" s="143"/>
      <c r="K4" s="142"/>
    </row>
    <row r="5" customFormat="false" ht="12" hidden="false" customHeight="false" outlineLevel="0" collapsed="false">
      <c r="A5" s="140"/>
      <c r="B5" s="141"/>
      <c r="C5" s="146"/>
      <c r="D5" s="147" t="s">
        <v>68</v>
      </c>
      <c r="E5" s="148"/>
      <c r="F5" s="146"/>
      <c r="G5" s="147" t="s">
        <v>69</v>
      </c>
      <c r="H5" s="138"/>
      <c r="I5" s="146"/>
      <c r="J5" s="147" t="s">
        <v>70</v>
      </c>
      <c r="K5" s="138"/>
    </row>
    <row r="6" customFormat="false" ht="6" hidden="false" customHeight="true" outlineLevel="0" collapsed="false">
      <c r="A6" s="140"/>
      <c r="B6" s="141"/>
      <c r="C6" s="146"/>
      <c r="D6" s="147"/>
      <c r="E6" s="148"/>
      <c r="F6" s="146"/>
      <c r="G6" s="147"/>
      <c r="H6" s="138"/>
      <c r="I6" s="146"/>
      <c r="J6" s="147"/>
      <c r="K6" s="138"/>
    </row>
    <row r="7" customFormat="false" ht="6" hidden="false" customHeight="true" outlineLevel="0" collapsed="false">
      <c r="A7" s="140"/>
      <c r="B7" s="141"/>
      <c r="C7" s="145"/>
      <c r="D7" s="143"/>
      <c r="E7" s="144"/>
      <c r="F7" s="145"/>
      <c r="G7" s="143"/>
      <c r="H7" s="142"/>
      <c r="I7" s="145"/>
      <c r="J7" s="143"/>
      <c r="K7" s="142"/>
    </row>
    <row r="8" customFormat="false" ht="12" hidden="false" customHeight="false" outlineLevel="0" collapsed="false">
      <c r="A8" s="140"/>
      <c r="B8" s="141"/>
      <c r="C8" s="149" t="s">
        <v>38</v>
      </c>
      <c r="D8" s="149"/>
      <c r="E8" s="149"/>
      <c r="F8" s="149" t="s">
        <v>38</v>
      </c>
      <c r="G8" s="149"/>
      <c r="H8" s="149"/>
      <c r="I8" s="150" t="s">
        <v>38</v>
      </c>
      <c r="J8" s="150"/>
      <c r="K8" s="150"/>
    </row>
    <row r="9" customFormat="false" ht="6" hidden="false" customHeight="true" outlineLevel="0" collapsed="false">
      <c r="A9" s="140"/>
      <c r="B9" s="141"/>
      <c r="C9" s="151"/>
      <c r="D9" s="152"/>
      <c r="E9" s="153"/>
      <c r="F9" s="151"/>
      <c r="G9" s="152"/>
      <c r="H9" s="137"/>
      <c r="I9" s="151"/>
      <c r="J9" s="152"/>
      <c r="K9" s="137"/>
    </row>
    <row r="10" customFormat="false" ht="12" hidden="false" customHeight="true" outlineLevel="0" collapsed="false">
      <c r="A10" s="140"/>
      <c r="B10" s="141"/>
      <c r="C10" s="154" t="n">
        <v>2007</v>
      </c>
      <c r="D10" s="154" t="n">
        <v>2006</v>
      </c>
      <c r="E10" s="155" t="s">
        <v>71</v>
      </c>
      <c r="F10" s="154" t="n">
        <v>2007</v>
      </c>
      <c r="G10" s="154" t="n">
        <v>2006</v>
      </c>
      <c r="H10" s="155" t="s">
        <v>71</v>
      </c>
      <c r="I10" s="154" t="n">
        <v>2007</v>
      </c>
      <c r="J10" s="154" t="n">
        <v>2006</v>
      </c>
      <c r="K10" s="156" t="s">
        <v>71</v>
      </c>
    </row>
    <row r="11" customFormat="false" ht="12" hidden="false" customHeight="true" outlineLevel="0" collapsed="false">
      <c r="A11" s="140"/>
      <c r="B11" s="141"/>
      <c r="C11" s="154"/>
      <c r="D11" s="154"/>
      <c r="E11" s="155"/>
      <c r="F11" s="154"/>
      <c r="G11" s="154"/>
      <c r="H11" s="155"/>
      <c r="I11" s="154"/>
      <c r="J11" s="154"/>
      <c r="K11" s="156"/>
    </row>
    <row r="12" customFormat="false" ht="18" hidden="false" customHeight="true" outlineLevel="0" collapsed="false">
      <c r="A12" s="140"/>
      <c r="B12" s="141"/>
      <c r="C12" s="154" t="s">
        <v>72</v>
      </c>
      <c r="D12" s="154"/>
      <c r="E12" s="155"/>
      <c r="F12" s="154" t="s">
        <v>72</v>
      </c>
      <c r="G12" s="154"/>
      <c r="H12" s="155"/>
      <c r="I12" s="154" t="s">
        <v>72</v>
      </c>
      <c r="J12" s="154"/>
      <c r="K12" s="156"/>
    </row>
    <row r="13" customFormat="false" ht="14.25" hidden="false" customHeight="true" outlineLevel="0" collapsed="false">
      <c r="A13" s="157"/>
      <c r="B13" s="158"/>
      <c r="C13" s="159"/>
      <c r="D13" s="159"/>
      <c r="E13" s="160" t="s">
        <v>41</v>
      </c>
      <c r="F13" s="161"/>
      <c r="G13" s="161"/>
      <c r="H13" s="160" t="s">
        <v>41</v>
      </c>
      <c r="I13" s="161"/>
      <c r="K13" s="158"/>
    </row>
    <row r="14" customFormat="false" ht="12" hidden="false" customHeight="false" outlineLevel="0" collapsed="false">
      <c r="A14" s="157" t="n">
        <v>0</v>
      </c>
      <c r="B14" s="162" t="s">
        <v>73</v>
      </c>
      <c r="C14" s="159"/>
      <c r="D14" s="159"/>
      <c r="E14" s="163"/>
      <c r="F14" s="161"/>
      <c r="G14" s="161"/>
      <c r="H14" s="164"/>
      <c r="I14" s="165"/>
      <c r="J14" s="166"/>
      <c r="K14" s="160"/>
    </row>
    <row r="15" customFormat="false" ht="12" hidden="false" customHeight="false" outlineLevel="0" collapsed="false">
      <c r="A15" s="157" t="s">
        <v>41</v>
      </c>
      <c r="B15" s="162" t="s">
        <v>74</v>
      </c>
      <c r="C15" s="167" t="n">
        <v>32.5</v>
      </c>
      <c r="D15" s="167" t="n">
        <v>16.6</v>
      </c>
      <c r="E15" s="168" t="n">
        <f aca="false">SUM(C15/D15)*100-100</f>
        <v>95.7831325301205</v>
      </c>
      <c r="F15" s="167" t="n">
        <v>161.9</v>
      </c>
      <c r="G15" s="167" t="n">
        <v>148.1</v>
      </c>
      <c r="H15" s="168" t="n">
        <f aca="false">SUM(F15/G15)*100-100</f>
        <v>9.31802835921675</v>
      </c>
      <c r="I15" s="169" t="n">
        <v>194.4</v>
      </c>
      <c r="J15" s="169" t="n">
        <v>164.6</v>
      </c>
      <c r="K15" s="168" t="n">
        <f aca="false">SUM(I15/J15)*100-100</f>
        <v>18.1044957472661</v>
      </c>
    </row>
    <row r="16" customFormat="false" ht="18" hidden="false" customHeight="true" outlineLevel="0" collapsed="false">
      <c r="A16" s="170" t="n">
        <v>1</v>
      </c>
      <c r="B16" s="162" t="s">
        <v>75</v>
      </c>
      <c r="C16" s="167" t="n">
        <v>29.8</v>
      </c>
      <c r="D16" s="167" t="n">
        <v>15.1</v>
      </c>
      <c r="E16" s="168" t="n">
        <f aca="false">SUM(C16/D16)*100-100</f>
        <v>97.3509933774835</v>
      </c>
      <c r="F16" s="167" t="n">
        <v>158.1</v>
      </c>
      <c r="G16" s="167" t="n">
        <v>147.5</v>
      </c>
      <c r="H16" s="168" t="n">
        <f aca="false">SUM(F16/G16)*100-100</f>
        <v>7.1864406779661</v>
      </c>
      <c r="I16" s="169" t="n">
        <v>187.9</v>
      </c>
      <c r="J16" s="169" t="n">
        <v>162.6</v>
      </c>
      <c r="K16" s="168" t="n">
        <f aca="false">SUM(I16/J16)*100-100</f>
        <v>15.559655596556</v>
      </c>
    </row>
    <row r="17" customFormat="false" ht="18" hidden="false" customHeight="true" outlineLevel="0" collapsed="false">
      <c r="A17" s="157" t="s">
        <v>41</v>
      </c>
      <c r="B17" s="158"/>
      <c r="C17" s="167"/>
      <c r="D17" s="167"/>
      <c r="E17" s="168"/>
      <c r="F17" s="167"/>
      <c r="G17" s="167"/>
      <c r="H17" s="168"/>
      <c r="I17" s="169"/>
      <c r="J17" s="169"/>
      <c r="K17" s="168"/>
    </row>
    <row r="18" customFormat="false" ht="12" hidden="false" customHeight="false" outlineLevel="0" collapsed="false">
      <c r="A18" s="157" t="n">
        <v>1</v>
      </c>
      <c r="B18" s="162" t="s">
        <v>76</v>
      </c>
      <c r="C18" s="167"/>
      <c r="D18" s="167"/>
      <c r="E18" s="168"/>
      <c r="F18" s="167"/>
      <c r="G18" s="167"/>
      <c r="H18" s="168"/>
      <c r="I18" s="167"/>
      <c r="J18" s="167"/>
      <c r="K18" s="168"/>
    </row>
    <row r="19" customFormat="false" ht="12" hidden="false" customHeight="false" outlineLevel="0" collapsed="false">
      <c r="B19" s="162" t="s">
        <v>77</v>
      </c>
      <c r="C19" s="167" t="n">
        <v>98.6</v>
      </c>
      <c r="D19" s="167" t="n">
        <v>113.2</v>
      </c>
      <c r="E19" s="168" t="n">
        <f aca="false">SUM(C19/D19)*100-100</f>
        <v>-12.8975265017668</v>
      </c>
      <c r="F19" s="167" t="n">
        <v>53.1</v>
      </c>
      <c r="G19" s="167" t="n">
        <v>20.6</v>
      </c>
      <c r="H19" s="168" t="n">
        <f aca="false">SUM(F19/G19)*100-100</f>
        <v>157.766990291262</v>
      </c>
      <c r="I19" s="167" t="n">
        <v>151.9</v>
      </c>
      <c r="J19" s="167" t="n">
        <v>133.8</v>
      </c>
      <c r="K19" s="168" t="n">
        <f aca="false">SUM(I19/J19)*100-100</f>
        <v>13.5276532137519</v>
      </c>
    </row>
    <row r="20" customFormat="false" ht="18" hidden="false" customHeight="true" outlineLevel="0" collapsed="false">
      <c r="A20" s="157" t="n">
        <v>17</v>
      </c>
      <c r="B20" s="162" t="s">
        <v>78</v>
      </c>
      <c r="C20" s="167" t="n">
        <v>88.3</v>
      </c>
      <c r="D20" s="167" t="n">
        <v>87.2</v>
      </c>
      <c r="E20" s="168" t="n">
        <f aca="false">SUM(C20/D20)*100-100</f>
        <v>1.26146788990825</v>
      </c>
      <c r="F20" s="167" t="n">
        <v>3.6</v>
      </c>
      <c r="G20" s="171" t="s">
        <v>79</v>
      </c>
      <c r="H20" s="172" t="s">
        <v>51</v>
      </c>
      <c r="I20" s="167" t="n">
        <v>91.9</v>
      </c>
      <c r="J20" s="167" t="n">
        <v>87.2</v>
      </c>
      <c r="K20" s="168" t="n">
        <f aca="false">SUM(I20/J20)*100-100</f>
        <v>5.38990825688073</v>
      </c>
    </row>
    <row r="21" customFormat="false" ht="18" hidden="false" customHeight="true" outlineLevel="0" collapsed="false">
      <c r="A21" s="157"/>
      <c r="B21" s="162"/>
      <c r="C21" s="167"/>
      <c r="D21" s="167"/>
      <c r="E21" s="164"/>
      <c r="F21" s="167"/>
      <c r="G21" s="167"/>
      <c r="H21" s="164"/>
      <c r="I21" s="167"/>
      <c r="J21" s="167"/>
      <c r="K21" s="160"/>
    </row>
    <row r="22" customFormat="false" ht="12" hidden="false" customHeight="false" outlineLevel="0" collapsed="false">
      <c r="A22" s="157" t="n">
        <v>2</v>
      </c>
      <c r="B22" s="162" t="s">
        <v>80</v>
      </c>
      <c r="C22" s="167"/>
      <c r="D22" s="167"/>
      <c r="F22" s="167"/>
      <c r="G22" s="167"/>
      <c r="I22" s="167"/>
      <c r="J22" s="167"/>
    </row>
    <row r="23" customFormat="false" ht="12" hidden="false" customHeight="false" outlineLevel="0" collapsed="false">
      <c r="A23" s="157"/>
      <c r="B23" s="162" t="s">
        <v>81</v>
      </c>
      <c r="C23" s="167" t="n">
        <v>75.8</v>
      </c>
      <c r="D23" s="167" t="n">
        <v>1</v>
      </c>
      <c r="E23" s="172" t="s">
        <v>51</v>
      </c>
      <c r="F23" s="167" t="n">
        <v>74.9</v>
      </c>
      <c r="G23" s="167" t="n">
        <v>36.7</v>
      </c>
      <c r="H23" s="168" t="n">
        <f aca="false">SUM(F23/G23)*100-100</f>
        <v>104.08719346049</v>
      </c>
      <c r="I23" s="167" t="n">
        <v>150.7</v>
      </c>
      <c r="J23" s="167" t="n">
        <v>37.7</v>
      </c>
      <c r="K23" s="172" t="s">
        <v>51</v>
      </c>
    </row>
    <row r="24" customFormat="false" ht="18" hidden="false" customHeight="true" outlineLevel="0" collapsed="false">
      <c r="A24" s="157" t="n">
        <v>21</v>
      </c>
      <c r="B24" s="162" t="s">
        <v>82</v>
      </c>
      <c r="C24" s="167" t="n">
        <v>75.8</v>
      </c>
      <c r="D24" s="167" t="n">
        <v>1</v>
      </c>
      <c r="E24" s="172" t="s">
        <v>51</v>
      </c>
      <c r="F24" s="167" t="n">
        <v>74.9</v>
      </c>
      <c r="G24" s="167" t="n">
        <v>19.7</v>
      </c>
      <c r="H24" s="172" t="s">
        <v>51</v>
      </c>
      <c r="I24" s="167" t="n">
        <v>150.7</v>
      </c>
      <c r="J24" s="167" t="n">
        <v>20.7</v>
      </c>
      <c r="K24" s="172" t="s">
        <v>51</v>
      </c>
    </row>
    <row r="25" customFormat="false" ht="18" hidden="false" customHeight="true" outlineLevel="0" collapsed="false">
      <c r="A25" s="157"/>
      <c r="B25" s="162"/>
      <c r="C25" s="167"/>
      <c r="D25" s="167"/>
      <c r="E25" s="168"/>
      <c r="F25" s="167"/>
      <c r="G25" s="167"/>
      <c r="H25" s="168"/>
      <c r="I25" s="167"/>
      <c r="J25" s="167"/>
      <c r="K25" s="168"/>
    </row>
    <row r="26" customFormat="false" ht="12" hidden="false" customHeight="false" outlineLevel="0" collapsed="false">
      <c r="A26" s="157" t="n">
        <v>3</v>
      </c>
      <c r="B26" s="162" t="s">
        <v>83</v>
      </c>
      <c r="C26" s="167"/>
      <c r="D26" s="167"/>
      <c r="E26" s="168"/>
      <c r="F26" s="167"/>
      <c r="G26" s="167"/>
      <c r="H26" s="168"/>
      <c r="I26" s="167"/>
      <c r="J26" s="167"/>
      <c r="K26" s="168"/>
    </row>
    <row r="27" customFormat="false" ht="12" hidden="false" customHeight="false" outlineLevel="0" collapsed="false">
      <c r="A27" s="157"/>
      <c r="B27" s="162" t="s">
        <v>84</v>
      </c>
      <c r="C27" s="167" t="n">
        <v>325.9</v>
      </c>
      <c r="D27" s="167" t="n">
        <v>409</v>
      </c>
      <c r="E27" s="168" t="n">
        <f aca="false">SUM(C27/D27)*100-100</f>
        <v>-20.317848410758</v>
      </c>
      <c r="F27" s="167" t="n">
        <v>648.5</v>
      </c>
      <c r="G27" s="167" t="n">
        <v>585.7</v>
      </c>
      <c r="H27" s="168" t="n">
        <f aca="false">SUM(F27/G27)*100-100</f>
        <v>10.722212736896</v>
      </c>
      <c r="I27" s="167" t="n">
        <v>974.2</v>
      </c>
      <c r="J27" s="167" t="n">
        <v>994.7</v>
      </c>
      <c r="K27" s="168" t="n">
        <f aca="false">SUM(I27/J27)*100-100</f>
        <v>-2.06092289132401</v>
      </c>
    </row>
    <row r="28" customFormat="false" ht="18" hidden="false" customHeight="true" outlineLevel="0" collapsed="false">
      <c r="A28" s="157" t="n">
        <v>32</v>
      </c>
      <c r="B28" s="162" t="s">
        <v>85</v>
      </c>
      <c r="C28" s="173" t="n">
        <v>325.9</v>
      </c>
      <c r="D28" s="173" t="n">
        <v>409</v>
      </c>
      <c r="E28" s="168" t="n">
        <f aca="false">SUM(C28/D28)*100-100</f>
        <v>-20.317848410758</v>
      </c>
      <c r="F28" s="173" t="n">
        <v>612.2</v>
      </c>
      <c r="G28" s="173" t="n">
        <v>483.1</v>
      </c>
      <c r="H28" s="168" t="n">
        <f aca="false">SUM(F28/G28)*100-100</f>
        <v>26.723245704823</v>
      </c>
      <c r="I28" s="169" t="n">
        <v>938.1</v>
      </c>
      <c r="J28" s="169" t="n">
        <v>892.1</v>
      </c>
      <c r="K28" s="168" t="n">
        <f aca="false">SUM(I28/J28)*100-100</f>
        <v>5.15637260396818</v>
      </c>
    </row>
    <row r="29" customFormat="false" ht="18" hidden="false" customHeight="true" outlineLevel="0" collapsed="false">
      <c r="A29" s="157"/>
      <c r="B29" s="162"/>
      <c r="C29" s="167"/>
      <c r="D29" s="167"/>
      <c r="E29" s="168" t="s">
        <v>41</v>
      </c>
      <c r="F29" s="167"/>
      <c r="G29" s="167"/>
      <c r="H29" s="168"/>
      <c r="I29" s="167"/>
      <c r="J29" s="167"/>
      <c r="K29" s="168"/>
    </row>
    <row r="30" customFormat="false" ht="12" hidden="false" customHeight="false" outlineLevel="0" collapsed="false">
      <c r="A30" s="157" t="n">
        <v>4</v>
      </c>
      <c r="B30" s="162" t="s">
        <v>86</v>
      </c>
      <c r="C30" s="167" t="n">
        <v>3</v>
      </c>
      <c r="D30" s="167" t="n">
        <v>13.2</v>
      </c>
      <c r="E30" s="168" t="n">
        <f aca="false">SUM(C30/D30)*100-100</f>
        <v>-77.2727272727273</v>
      </c>
      <c r="F30" s="167" t="n">
        <v>496.4</v>
      </c>
      <c r="G30" s="167" t="n">
        <v>12.1</v>
      </c>
      <c r="H30" s="172" t="s">
        <v>51</v>
      </c>
      <c r="I30" s="167" t="n">
        <v>499.5</v>
      </c>
      <c r="J30" s="167" t="n">
        <v>25.4</v>
      </c>
      <c r="K30" s="172" t="s">
        <v>51</v>
      </c>
    </row>
    <row r="31" customFormat="false" ht="18" hidden="false" customHeight="true" outlineLevel="0" collapsed="false">
      <c r="A31" s="157"/>
      <c r="B31" s="162"/>
      <c r="C31" s="167"/>
      <c r="D31" s="167"/>
      <c r="E31" s="168" t="s">
        <v>41</v>
      </c>
      <c r="F31" s="167"/>
      <c r="G31" s="167"/>
      <c r="H31" s="168"/>
      <c r="I31" s="167"/>
      <c r="J31" s="167"/>
      <c r="K31" s="168"/>
    </row>
    <row r="32" customFormat="false" ht="15" hidden="false" customHeight="true" outlineLevel="0" collapsed="false">
      <c r="A32" s="157" t="n">
        <v>5</v>
      </c>
      <c r="B32" s="162" t="s">
        <v>87</v>
      </c>
      <c r="C32" s="167"/>
      <c r="D32" s="167"/>
      <c r="E32" s="168"/>
      <c r="F32" s="167"/>
      <c r="G32" s="167"/>
      <c r="H32" s="168"/>
      <c r="I32" s="167"/>
      <c r="J32" s="167"/>
      <c r="K32" s="168"/>
    </row>
    <row r="33" customFormat="false" ht="18" hidden="false" customHeight="true" outlineLevel="0" collapsed="false">
      <c r="A33" s="157"/>
      <c r="B33" s="162" t="s">
        <v>88</v>
      </c>
      <c r="C33" s="167" t="n">
        <v>1</v>
      </c>
      <c r="D33" s="167" t="n">
        <v>1.4</v>
      </c>
      <c r="E33" s="168" t="n">
        <f aca="false">SUM(C33/D33)*100-100</f>
        <v>-28.5714285714286</v>
      </c>
      <c r="F33" s="167" t="n">
        <v>3.9</v>
      </c>
      <c r="G33" s="167" t="n">
        <v>2</v>
      </c>
      <c r="H33" s="168" t="n">
        <f aca="false">SUM(F33/G33)*100-100</f>
        <v>95</v>
      </c>
      <c r="I33" s="167" t="n">
        <v>4.9</v>
      </c>
      <c r="J33" s="167" t="n">
        <v>3.4</v>
      </c>
      <c r="K33" s="168" t="n">
        <f aca="false">SUM(I33/J33)*100-100</f>
        <v>44.1176470588235</v>
      </c>
    </row>
    <row r="34" customFormat="false" ht="18" hidden="false" customHeight="true" outlineLevel="0" collapsed="false">
      <c r="A34" s="157"/>
      <c r="B34" s="162"/>
      <c r="C34" s="167"/>
      <c r="D34" s="167"/>
      <c r="E34" s="168" t="s">
        <v>41</v>
      </c>
      <c r="F34" s="167"/>
      <c r="G34" s="167"/>
      <c r="H34" s="168"/>
      <c r="I34" s="167"/>
      <c r="J34" s="167"/>
      <c r="K34" s="168"/>
    </row>
    <row r="35" customFormat="false" ht="12" hidden="false" customHeight="false" outlineLevel="0" collapsed="false">
      <c r="A35" s="157" t="n">
        <v>6</v>
      </c>
      <c r="B35" s="162" t="s">
        <v>89</v>
      </c>
      <c r="C35" s="167" t="n">
        <v>167.4</v>
      </c>
      <c r="D35" s="167" t="n">
        <v>104.3</v>
      </c>
      <c r="E35" s="168" t="n">
        <f aca="false">SUM(C35/D35)*100-100</f>
        <v>60.4985618408437</v>
      </c>
      <c r="F35" s="167" t="n">
        <v>56.8</v>
      </c>
      <c r="G35" s="167" t="n">
        <v>14.2</v>
      </c>
      <c r="H35" s="168" t="n">
        <f aca="false">SUM(F35/G35)*100-100</f>
        <v>300</v>
      </c>
      <c r="I35" s="167" t="n">
        <v>224.1</v>
      </c>
      <c r="J35" s="167" t="n">
        <v>118.5</v>
      </c>
      <c r="K35" s="168" t="n">
        <f aca="false">SUM(I35/J35)*100-100</f>
        <v>89.1139240506329</v>
      </c>
    </row>
    <row r="36" customFormat="false" ht="18" hidden="false" customHeight="true" outlineLevel="0" collapsed="false">
      <c r="A36" s="157" t="n">
        <v>61</v>
      </c>
      <c r="B36" s="162" t="s">
        <v>90</v>
      </c>
      <c r="C36" s="167" t="n">
        <v>39.8</v>
      </c>
      <c r="D36" s="167" t="n">
        <v>39.9</v>
      </c>
      <c r="E36" s="168" t="n">
        <f aca="false">SUM(C36/D36)*100-100</f>
        <v>-0.250626566416045</v>
      </c>
      <c r="F36" s="167" t="n">
        <v>53.9</v>
      </c>
      <c r="G36" s="167" t="n">
        <v>13.1</v>
      </c>
      <c r="H36" s="168" t="n">
        <f aca="false">SUM(F36/G36)*100-100</f>
        <v>311.450381679389</v>
      </c>
      <c r="I36" s="167" t="n">
        <v>93.7</v>
      </c>
      <c r="J36" s="167" t="n">
        <v>53</v>
      </c>
      <c r="K36" s="168" t="n">
        <f aca="false">SUM(I36/J36)*100-100</f>
        <v>76.7924528301887</v>
      </c>
    </row>
    <row r="37" customFormat="false" ht="18" hidden="false" customHeight="true" outlineLevel="0" collapsed="false">
      <c r="A37" s="157"/>
      <c r="B37" s="162" t="s">
        <v>41</v>
      </c>
      <c r="C37" s="167"/>
      <c r="D37" s="167"/>
      <c r="E37" s="168" t="s">
        <v>41</v>
      </c>
      <c r="F37" s="167"/>
      <c r="G37" s="167"/>
      <c r="H37" s="168"/>
      <c r="I37" s="167"/>
      <c r="J37" s="167"/>
      <c r="K37" s="168"/>
    </row>
    <row r="38" customFormat="false" ht="18" hidden="false" customHeight="true" outlineLevel="0" collapsed="false">
      <c r="A38" s="157" t="n">
        <v>7</v>
      </c>
      <c r="B38" s="162" t="s">
        <v>91</v>
      </c>
      <c r="C38" s="167" t="n">
        <v>29.2</v>
      </c>
      <c r="D38" s="167" t="n">
        <v>34.1</v>
      </c>
      <c r="E38" s="168" t="n">
        <f aca="false">SUM(C38/D38)*100-100</f>
        <v>-14.3695014662757</v>
      </c>
      <c r="F38" s="167" t="n">
        <v>37.8</v>
      </c>
      <c r="G38" s="167" t="n">
        <v>11.1</v>
      </c>
      <c r="H38" s="168" t="n">
        <f aca="false">SUM(F38/G38)*100-100</f>
        <v>240.540540540541</v>
      </c>
      <c r="I38" s="167" t="n">
        <v>67</v>
      </c>
      <c r="J38" s="167" t="n">
        <v>45.1</v>
      </c>
      <c r="K38" s="168" t="n">
        <f aca="false">SUM(I38/J38)*100-100</f>
        <v>48.5587583148559</v>
      </c>
    </row>
    <row r="39" customFormat="false" ht="15" hidden="false" customHeight="true" outlineLevel="0" collapsed="false">
      <c r="A39" s="157"/>
      <c r="B39" s="162"/>
      <c r="C39" s="167"/>
      <c r="D39" s="167"/>
      <c r="E39" s="168" t="s">
        <v>41</v>
      </c>
      <c r="F39" s="167"/>
      <c r="G39" s="167"/>
      <c r="H39" s="168"/>
      <c r="I39" s="167"/>
      <c r="J39" s="167"/>
      <c r="K39" s="168"/>
    </row>
    <row r="40" customFormat="false" ht="12" hidden="false" customHeight="false" outlineLevel="0" collapsed="false">
      <c r="A40" s="157" t="n">
        <v>8</v>
      </c>
      <c r="B40" s="162" t="s">
        <v>92</v>
      </c>
      <c r="C40" s="174"/>
      <c r="D40" s="174"/>
      <c r="E40" s="168" t="s">
        <v>41</v>
      </c>
      <c r="F40" s="174"/>
      <c r="G40" s="174"/>
      <c r="H40" s="168"/>
      <c r="I40" s="174"/>
      <c r="J40" s="174"/>
      <c r="K40" s="168"/>
    </row>
    <row r="41" customFormat="false" ht="12" hidden="false" customHeight="false" outlineLevel="0" collapsed="false">
      <c r="A41" s="157"/>
      <c r="B41" s="162" t="s">
        <v>74</v>
      </c>
      <c r="C41" s="167" t="n">
        <v>61</v>
      </c>
      <c r="D41" s="167" t="n">
        <v>68.4</v>
      </c>
      <c r="E41" s="168" t="n">
        <f aca="false">SUM(C41/D41)*100-100</f>
        <v>-10.8187134502924</v>
      </c>
      <c r="F41" s="167" t="n">
        <v>51</v>
      </c>
      <c r="G41" s="167" t="n">
        <v>60</v>
      </c>
      <c r="H41" s="168" t="n">
        <f aca="false">SUM(F41/G41)*100-100</f>
        <v>-15</v>
      </c>
      <c r="I41" s="167" t="n">
        <v>112</v>
      </c>
      <c r="J41" s="167" t="n">
        <v>128.4</v>
      </c>
      <c r="K41" s="168" t="n">
        <f aca="false">SUM(I41/J41)*100-100</f>
        <v>-12.7725856697819</v>
      </c>
    </row>
    <row r="42" customFormat="false" ht="18" hidden="false" customHeight="true" outlineLevel="0" collapsed="false">
      <c r="A42" s="157"/>
      <c r="B42" s="162"/>
      <c r="C42" s="167"/>
      <c r="D42" s="167"/>
      <c r="E42" s="168" t="s">
        <v>41</v>
      </c>
      <c r="F42" s="167"/>
      <c r="G42" s="167"/>
      <c r="H42" s="168"/>
      <c r="I42" s="167"/>
      <c r="J42" s="167"/>
      <c r="K42" s="168"/>
    </row>
    <row r="43" customFormat="false" ht="16.5" hidden="false" customHeight="true" outlineLevel="0" collapsed="false">
      <c r="A43" s="157" t="n">
        <v>84</v>
      </c>
      <c r="B43" s="162" t="s">
        <v>93</v>
      </c>
      <c r="C43" s="167" t="n">
        <v>16.1</v>
      </c>
      <c r="D43" s="167" t="n">
        <v>23.6</v>
      </c>
      <c r="E43" s="168" t="n">
        <f aca="false">SUM(C43/D43)*100-100</f>
        <v>-31.7796610169492</v>
      </c>
      <c r="F43" s="175" t="n">
        <v>27.1</v>
      </c>
      <c r="G43" s="167" t="n">
        <v>21.6</v>
      </c>
      <c r="H43" s="168" t="n">
        <f aca="false">SUM(F43/G43)*100-100</f>
        <v>25.4629629629629</v>
      </c>
      <c r="I43" s="167" t="n">
        <v>43.2</v>
      </c>
      <c r="J43" s="167" t="n">
        <v>45.2</v>
      </c>
      <c r="K43" s="168" t="n">
        <f aca="false">SUM(I43/J43)*100-100</f>
        <v>-4.42477876106194</v>
      </c>
    </row>
    <row r="44" customFormat="false" ht="18" hidden="false" customHeight="true" outlineLevel="0" collapsed="false">
      <c r="A44" s="157"/>
      <c r="B44" s="162"/>
      <c r="C44" s="167"/>
      <c r="D44" s="167"/>
      <c r="E44" s="168" t="s">
        <v>41</v>
      </c>
      <c r="F44" s="167"/>
      <c r="G44" s="167"/>
      <c r="H44" s="168"/>
      <c r="I44" s="167"/>
      <c r="J44" s="167"/>
      <c r="K44" s="168"/>
    </row>
    <row r="45" customFormat="false" ht="12" hidden="false" customHeight="false" outlineLevel="0" collapsed="false">
      <c r="A45" s="157" t="n">
        <v>9</v>
      </c>
      <c r="B45" s="162" t="s">
        <v>94</v>
      </c>
      <c r="C45" s="167" t="n">
        <v>4.6</v>
      </c>
      <c r="D45" s="167" t="n">
        <v>5.8</v>
      </c>
      <c r="E45" s="168" t="n">
        <f aca="false">SUM(C45/D45)*100-100</f>
        <v>-20.6896551724138</v>
      </c>
      <c r="F45" s="167" t="n">
        <v>3.4</v>
      </c>
      <c r="G45" s="167" t="n">
        <v>6.4</v>
      </c>
      <c r="H45" s="168" t="n">
        <f aca="false">SUM(F45/G45)*100-100</f>
        <v>-46.875</v>
      </c>
      <c r="I45" s="167" t="n">
        <v>8</v>
      </c>
      <c r="J45" s="167" t="n">
        <v>12</v>
      </c>
      <c r="K45" s="168" t="n">
        <f aca="false">SUM(I45/J45)*100-100</f>
        <v>-33.3333333333333</v>
      </c>
    </row>
    <row r="46" customFormat="false" ht="12" hidden="false" customHeight="false" outlineLevel="0" collapsed="false">
      <c r="A46" s="157"/>
      <c r="B46" s="162" t="s">
        <v>95</v>
      </c>
      <c r="C46" s="167"/>
      <c r="D46" s="167"/>
      <c r="E46" s="168"/>
      <c r="F46" s="167"/>
      <c r="G46" s="167"/>
      <c r="H46" s="168"/>
      <c r="I46" s="167"/>
      <c r="J46" s="167"/>
      <c r="K46" s="168"/>
    </row>
    <row r="47" customFormat="false" ht="12" hidden="false" customHeight="false" outlineLevel="0" collapsed="false">
      <c r="A47" s="157"/>
      <c r="B47" s="162" t="s">
        <v>96</v>
      </c>
      <c r="C47" s="167"/>
      <c r="D47" s="167"/>
      <c r="E47" s="168"/>
      <c r="F47" s="167"/>
      <c r="G47" s="167"/>
      <c r="H47" s="168"/>
      <c r="I47" s="167"/>
      <c r="J47" s="167"/>
      <c r="K47" s="168"/>
    </row>
    <row r="48" customFormat="false" ht="12" hidden="false" customHeight="false" outlineLevel="0" collapsed="false">
      <c r="A48" s="157"/>
      <c r="B48" s="162" t="s">
        <v>97</v>
      </c>
      <c r="C48" s="167"/>
      <c r="D48" s="167"/>
      <c r="E48" s="168"/>
      <c r="F48" s="167"/>
      <c r="G48" s="167"/>
      <c r="H48" s="168"/>
      <c r="I48" s="167"/>
      <c r="J48" s="167"/>
      <c r="K48" s="168"/>
    </row>
    <row r="49" customFormat="false" ht="18" hidden="false" customHeight="true" outlineLevel="0" collapsed="false">
      <c r="A49" s="176"/>
      <c r="B49" s="177"/>
      <c r="C49" s="167"/>
      <c r="D49" s="167"/>
      <c r="E49" s="178"/>
      <c r="F49" s="167"/>
      <c r="G49" s="167"/>
      <c r="H49" s="178"/>
      <c r="I49" s="179"/>
      <c r="J49" s="179"/>
      <c r="K49" s="180"/>
    </row>
    <row r="50" customFormat="false" ht="14.25" hidden="false" customHeight="true" outlineLevel="0" collapsed="false">
      <c r="B50" s="181"/>
      <c r="C50" s="182"/>
      <c r="D50" s="182"/>
      <c r="E50" s="168"/>
      <c r="F50" s="182"/>
      <c r="G50" s="182"/>
      <c r="H50" s="168"/>
      <c r="I50" s="183"/>
      <c r="J50" s="184"/>
      <c r="K50" s="168"/>
    </row>
    <row r="51" s="185" customFormat="true" ht="12" hidden="false" customHeight="false" outlineLevel="0" collapsed="false">
      <c r="B51" s="186" t="s">
        <v>70</v>
      </c>
      <c r="C51" s="187" t="n">
        <v>798.9</v>
      </c>
      <c r="D51" s="187" t="n">
        <v>766.8</v>
      </c>
      <c r="E51" s="188" t="n">
        <f aca="false">SUM(C51/D51)*100-100</f>
        <v>4.18622848200315</v>
      </c>
      <c r="F51" s="187" t="n">
        <v>1587.8</v>
      </c>
      <c r="G51" s="185" t="n">
        <v>896.7</v>
      </c>
      <c r="H51" s="188" t="n">
        <f aca="false">SUM(F51/G51)*100-100</f>
        <v>77.0714843314375</v>
      </c>
      <c r="I51" s="187" t="n">
        <v>2386.7</v>
      </c>
      <c r="J51" s="187" t="n">
        <v>1663.5</v>
      </c>
      <c r="K51" s="188" t="n">
        <v>43.4</v>
      </c>
      <c r="L51" s="189"/>
    </row>
    <row r="52" customFormat="false" ht="12" hidden="false" customHeight="false" outlineLevel="0" collapsed="false">
      <c r="B52" s="190"/>
      <c r="C52" s="191"/>
      <c r="D52" s="191"/>
      <c r="E52" s="192"/>
      <c r="F52" s="191"/>
      <c r="G52" s="193"/>
      <c r="H52" s="192"/>
      <c r="I52" s="191"/>
      <c r="J52" s="191"/>
      <c r="K52" s="192"/>
    </row>
    <row r="53" customFormat="false" ht="12" hidden="false" customHeight="false" outlineLevel="0" collapsed="false">
      <c r="B53" s="190"/>
      <c r="C53" s="191"/>
      <c r="D53" s="191"/>
      <c r="E53" s="192"/>
      <c r="F53" s="191"/>
      <c r="G53" s="193"/>
      <c r="H53" s="192"/>
      <c r="I53" s="191"/>
      <c r="J53" s="191"/>
      <c r="K53" s="192"/>
    </row>
    <row r="55" customFormat="false" ht="18" hidden="false" customHeight="true" outlineLevel="0" collapsed="false">
      <c r="A55" s="127" t="n">
        <v>2</v>
      </c>
    </row>
    <row r="72" customFormat="false" ht="12" hidden="false" customHeight="false" outlineLevel="0" collapsed="false">
      <c r="B72" s="194"/>
    </row>
  </sheetData>
  <mergeCells count="17">
    <mergeCell ref="A4:A12"/>
    <mergeCell ref="B4:B12"/>
    <mergeCell ref="C8:E8"/>
    <mergeCell ref="F8:H8"/>
    <mergeCell ref="I8:K8"/>
    <mergeCell ref="C10:C11"/>
    <mergeCell ref="D10:D11"/>
    <mergeCell ref="E10:E12"/>
    <mergeCell ref="F10:F11"/>
    <mergeCell ref="G10:G11"/>
    <mergeCell ref="H10:H12"/>
    <mergeCell ref="I10:I11"/>
    <mergeCell ref="J10:J11"/>
    <mergeCell ref="K10:K12"/>
    <mergeCell ref="C12:D12"/>
    <mergeCell ref="F12:G12"/>
    <mergeCell ref="I12:J12"/>
  </mergeCells>
  <printOptions headings="false" gridLines="false" gridLinesSet="true" horizontalCentered="false" verticalCentered="false"/>
  <pageMargins left="0.170138888888889" right="0.170138888888889" top="0.6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8.85"/>
    <col collapsed="false" customWidth="true" hidden="false" outlineLevel="0" max="2" min="2" style="48" width="4.41"/>
    <col collapsed="false" customWidth="true" hidden="false" outlineLevel="0" max="3" min="3" style="48" width="23.14"/>
    <col collapsed="false" customWidth="true" hidden="false" outlineLevel="0" max="4" min="4" style="48" width="12.28"/>
    <col collapsed="false" customWidth="true" hidden="false" outlineLevel="0" max="6" min="5" style="48" width="9.56"/>
    <col collapsed="false" customWidth="true" hidden="false" outlineLevel="0" max="7" min="7" style="48" width="11.85"/>
    <col collapsed="false" customWidth="true" hidden="false" outlineLevel="0" max="8" min="8" style="48" width="13.14"/>
    <col collapsed="false" customWidth="true" hidden="false" outlineLevel="0" max="9" min="9" style="48" width="10.71"/>
    <col collapsed="false" customWidth="true" hidden="false" outlineLevel="0" max="10" min="10" style="48" width="7.7"/>
    <col collapsed="false" customWidth="true" hidden="false" outlineLevel="0" max="11" min="11" style="48" width="9.7"/>
    <col collapsed="false" customWidth="false" hidden="false" outlineLevel="0" max="257" min="12" style="48" width="11.42"/>
  </cols>
  <sheetData>
    <row r="1" customFormat="false" ht="14.25" hidden="false" customHeight="false" outlineLevel="0" collapsed="false">
      <c r="A1" s="195" t="s">
        <v>98</v>
      </c>
      <c r="B1" s="196" t="s">
        <v>99</v>
      </c>
      <c r="D1" s="197"/>
      <c r="E1" s="197"/>
      <c r="F1" s="197"/>
      <c r="G1" s="197"/>
      <c r="H1" s="197"/>
    </row>
    <row r="2" customFormat="false" ht="15.75" hidden="false" customHeight="true" outlineLevel="0" collapsed="false">
      <c r="A2" s="195" t="s">
        <v>100</v>
      </c>
      <c r="B2" s="196"/>
      <c r="D2" s="197"/>
      <c r="E2" s="197"/>
      <c r="F2" s="197"/>
      <c r="G2" s="197"/>
      <c r="H2" s="197"/>
    </row>
    <row r="3" customFormat="false" ht="14.25" hidden="false" customHeight="false" outlineLevel="0" collapsed="false">
      <c r="A3" s="61"/>
      <c r="B3" s="198"/>
      <c r="C3" s="61"/>
      <c r="D3" s="199"/>
      <c r="E3" s="199"/>
      <c r="F3" s="199"/>
      <c r="G3" s="199"/>
      <c r="H3" s="197"/>
    </row>
    <row r="4" customFormat="false" ht="27" hidden="false" customHeight="true" outlineLevel="0" collapsed="false">
      <c r="A4" s="200" t="s">
        <v>101</v>
      </c>
      <c r="B4" s="56" t="s">
        <v>102</v>
      </c>
      <c r="C4" s="56"/>
      <c r="D4" s="201" t="s">
        <v>103</v>
      </c>
      <c r="E4" s="201"/>
      <c r="F4" s="201"/>
      <c r="G4" s="201"/>
      <c r="H4" s="202" t="s">
        <v>104</v>
      </c>
    </row>
    <row r="5" customFormat="false" ht="27" hidden="false" customHeight="true" outlineLevel="0" collapsed="false">
      <c r="A5" s="200"/>
      <c r="B5" s="56"/>
      <c r="C5" s="56"/>
      <c r="D5" s="203" t="n">
        <v>2007</v>
      </c>
      <c r="E5" s="203"/>
      <c r="F5" s="203"/>
      <c r="G5" s="204" t="n">
        <v>2006</v>
      </c>
      <c r="H5" s="202"/>
    </row>
    <row r="6" customFormat="false" ht="27" hidden="false" customHeight="true" outlineLevel="0" collapsed="false">
      <c r="A6" s="200"/>
      <c r="B6" s="56"/>
      <c r="C6" s="56"/>
      <c r="D6" s="92" t="s">
        <v>105</v>
      </c>
      <c r="E6" s="204" t="s">
        <v>68</v>
      </c>
      <c r="F6" s="204" t="s">
        <v>69</v>
      </c>
      <c r="G6" s="92" t="s">
        <v>105</v>
      </c>
      <c r="H6" s="202"/>
    </row>
    <row r="7" customFormat="false" ht="27" hidden="false" customHeight="true" outlineLevel="0" collapsed="false">
      <c r="A7" s="200"/>
      <c r="B7" s="56"/>
      <c r="C7" s="56"/>
      <c r="D7" s="56" t="s">
        <v>106</v>
      </c>
      <c r="E7" s="56"/>
      <c r="F7" s="56"/>
      <c r="G7" s="56"/>
      <c r="H7" s="202"/>
    </row>
    <row r="8" customFormat="false" ht="12.75" hidden="false" customHeight="false" outlineLevel="0" collapsed="false">
      <c r="A8" s="205"/>
      <c r="B8" s="206"/>
      <c r="C8" s="53"/>
      <c r="D8" s="207"/>
      <c r="E8" s="207"/>
      <c r="F8" s="207"/>
      <c r="G8" s="67"/>
      <c r="H8" s="67"/>
    </row>
    <row r="9" customFormat="false" ht="12.75" hidden="false" customHeight="false" outlineLevel="0" collapsed="false">
      <c r="A9" s="208" t="n">
        <v>14</v>
      </c>
      <c r="B9" s="209"/>
      <c r="C9" s="210" t="s">
        <v>107</v>
      </c>
      <c r="D9" s="211" t="n">
        <v>33.1</v>
      </c>
      <c r="E9" s="211" t="n">
        <v>33.1</v>
      </c>
      <c r="F9" s="212" t="s">
        <v>108</v>
      </c>
      <c r="G9" s="211" t="n">
        <v>48</v>
      </c>
      <c r="H9" s="213" t="n">
        <f aca="false">SUM(D9/G9)*100-100</f>
        <v>-31.0416666666667</v>
      </c>
    </row>
    <row r="10" customFormat="false" ht="12.75" hidden="false" customHeight="false" outlineLevel="0" collapsed="false">
      <c r="A10" s="70"/>
      <c r="B10" s="64"/>
      <c r="C10" s="210"/>
      <c r="D10" s="207"/>
      <c r="E10" s="207"/>
      <c r="F10" s="207"/>
      <c r="G10" s="207"/>
      <c r="H10" s="97"/>
    </row>
    <row r="11" customFormat="false" ht="12.75" hidden="false" customHeight="false" outlineLevel="0" collapsed="false">
      <c r="A11" s="70" t="n">
        <v>14</v>
      </c>
      <c r="B11" s="64"/>
      <c r="C11" s="210" t="s">
        <v>109</v>
      </c>
      <c r="D11" s="211" t="n">
        <v>1521.2</v>
      </c>
      <c r="E11" s="211" t="n">
        <v>278.9</v>
      </c>
      <c r="F11" s="211" t="n">
        <v>1242.3</v>
      </c>
      <c r="G11" s="211" t="n">
        <v>1057.7</v>
      </c>
      <c r="H11" s="213" t="n">
        <f aca="false">SUM(D11/G11)*100-100</f>
        <v>43.8214994800038</v>
      </c>
    </row>
    <row r="12" customFormat="false" ht="12.75" hidden="false" customHeight="false" outlineLevel="0" collapsed="false">
      <c r="A12" s="70"/>
      <c r="B12" s="64"/>
      <c r="C12" s="210"/>
      <c r="D12" s="211"/>
      <c r="E12" s="211"/>
      <c r="F12" s="211"/>
      <c r="G12" s="211"/>
      <c r="H12" s="97"/>
    </row>
    <row r="13" customFormat="false" ht="12.75" hidden="false" customHeight="false" outlineLevel="0" collapsed="false">
      <c r="A13" s="70" t="n">
        <v>19</v>
      </c>
      <c r="B13" s="64"/>
      <c r="C13" s="210" t="s">
        <v>110</v>
      </c>
      <c r="D13" s="211" t="n">
        <v>37.5</v>
      </c>
      <c r="E13" s="211" t="n">
        <v>33.5</v>
      </c>
      <c r="F13" s="211" t="n">
        <v>4</v>
      </c>
      <c r="G13" s="211" t="n">
        <v>40.2</v>
      </c>
      <c r="H13" s="213" t="n">
        <f aca="false">SUM(D13/G13)*100-100</f>
        <v>-6.71641791044777</v>
      </c>
    </row>
    <row r="14" customFormat="false" ht="12.75" hidden="false" customHeight="false" outlineLevel="0" collapsed="false">
      <c r="A14" s="70"/>
      <c r="B14" s="64"/>
      <c r="C14" s="210"/>
      <c r="D14" s="211"/>
      <c r="E14" s="211"/>
      <c r="F14" s="214"/>
      <c r="G14" s="211"/>
      <c r="H14" s="97"/>
    </row>
    <row r="15" customFormat="false" ht="12.75" hidden="false" customHeight="false" outlineLevel="0" collapsed="false">
      <c r="A15" s="70" t="n">
        <v>14</v>
      </c>
      <c r="B15" s="64"/>
      <c r="C15" s="210" t="s">
        <v>111</v>
      </c>
      <c r="D15" s="211" t="n">
        <v>33.5</v>
      </c>
      <c r="E15" s="211" t="n">
        <v>24.6</v>
      </c>
      <c r="F15" s="211" t="n">
        <v>8.9</v>
      </c>
      <c r="G15" s="211" t="n">
        <v>47.6</v>
      </c>
      <c r="H15" s="213" t="n">
        <f aca="false">SUM(D15/G15)*100-100</f>
        <v>-29.6218487394958</v>
      </c>
    </row>
    <row r="16" customFormat="false" ht="12.75" hidden="false" customHeight="false" outlineLevel="0" collapsed="false">
      <c r="A16" s="65"/>
      <c r="B16" s="97"/>
      <c r="C16" s="210"/>
      <c r="D16" s="215"/>
      <c r="E16" s="215"/>
      <c r="F16" s="216"/>
      <c r="G16" s="211"/>
      <c r="H16" s="97"/>
    </row>
    <row r="17" customFormat="false" ht="12.75" hidden="false" customHeight="false" outlineLevel="0" collapsed="false">
      <c r="A17" s="70" t="n">
        <v>19</v>
      </c>
      <c r="B17" s="64"/>
      <c r="C17" s="210" t="s">
        <v>112</v>
      </c>
      <c r="D17" s="211" t="n">
        <v>10.9</v>
      </c>
      <c r="E17" s="212" t="s">
        <v>108</v>
      </c>
      <c r="F17" s="211" t="n">
        <v>10.9</v>
      </c>
      <c r="G17" s="211" t="n">
        <v>5.8</v>
      </c>
      <c r="H17" s="213" t="n">
        <f aca="false">SUM(D17/G17)*100-100</f>
        <v>87.9310344827586</v>
      </c>
    </row>
    <row r="18" customFormat="false" ht="12.75" hidden="false" customHeight="false" outlineLevel="0" collapsed="false">
      <c r="A18" s="70"/>
      <c r="B18" s="64"/>
      <c r="C18" s="210"/>
      <c r="D18" s="211"/>
      <c r="E18" s="214"/>
      <c r="F18" s="211"/>
      <c r="G18" s="211"/>
      <c r="H18" s="97"/>
    </row>
    <row r="19" customFormat="false" ht="12.75" hidden="false" customHeight="false" outlineLevel="0" collapsed="false">
      <c r="A19" s="70" t="n">
        <v>14</v>
      </c>
      <c r="B19" s="64"/>
      <c r="C19" s="210" t="s">
        <v>113</v>
      </c>
      <c r="D19" s="211" t="n">
        <v>33.4</v>
      </c>
      <c r="E19" s="212" t="s">
        <v>108</v>
      </c>
      <c r="F19" s="211" t="n">
        <v>33.4</v>
      </c>
      <c r="G19" s="211" t="n">
        <v>25.5</v>
      </c>
      <c r="H19" s="213" t="n">
        <f aca="false">SUM(D19/G19)*100-100</f>
        <v>30.9803921568627</v>
      </c>
    </row>
    <row r="20" customFormat="false" ht="12.75" hidden="false" customHeight="false" outlineLevel="0" collapsed="false">
      <c r="A20" s="70"/>
      <c r="B20" s="64"/>
      <c r="C20" s="210"/>
      <c r="D20" s="211"/>
      <c r="E20" s="211"/>
      <c r="F20" s="211"/>
      <c r="G20" s="211"/>
      <c r="H20" s="97"/>
    </row>
    <row r="21" customFormat="false" ht="12.75" hidden="false" customHeight="false" outlineLevel="0" collapsed="false">
      <c r="A21" s="70" t="n">
        <v>14</v>
      </c>
      <c r="B21" s="64"/>
      <c r="C21" s="210" t="s">
        <v>114</v>
      </c>
      <c r="D21" s="211" t="n">
        <v>4.4</v>
      </c>
      <c r="E21" s="212" t="s">
        <v>108</v>
      </c>
      <c r="F21" s="211" t="n">
        <v>4.4</v>
      </c>
      <c r="G21" s="211" t="n">
        <v>3.1</v>
      </c>
      <c r="H21" s="213" t="n">
        <f aca="false">SUM(D21/G21)*100-100</f>
        <v>41.9354838709677</v>
      </c>
    </row>
    <row r="22" customFormat="false" ht="12.75" hidden="false" customHeight="false" outlineLevel="0" collapsed="false">
      <c r="A22" s="70"/>
      <c r="B22" s="64"/>
      <c r="C22" s="210"/>
      <c r="D22" s="211"/>
      <c r="E22" s="211"/>
      <c r="F22" s="211"/>
      <c r="G22" s="211"/>
      <c r="H22" s="97"/>
    </row>
    <row r="23" customFormat="false" ht="12.75" hidden="false" customHeight="false" outlineLevel="0" collapsed="false">
      <c r="A23" s="70" t="n">
        <v>14</v>
      </c>
      <c r="B23" s="64"/>
      <c r="C23" s="210" t="s">
        <v>52</v>
      </c>
      <c r="D23" s="211" t="n">
        <v>10.7</v>
      </c>
      <c r="E23" s="211" t="n">
        <v>9.1</v>
      </c>
      <c r="F23" s="211" t="n">
        <v>1.6</v>
      </c>
      <c r="G23" s="211" t="n">
        <v>14.6</v>
      </c>
      <c r="H23" s="213" t="n">
        <f aca="false">SUM(D23/G23)*100-100</f>
        <v>-26.7123287671233</v>
      </c>
    </row>
    <row r="24" customFormat="false" ht="12.75" hidden="false" customHeight="false" outlineLevel="0" collapsed="false">
      <c r="A24" s="70"/>
      <c r="B24" s="64"/>
      <c r="C24" s="210"/>
      <c r="D24" s="211"/>
      <c r="E24" s="211"/>
      <c r="F24" s="211"/>
      <c r="G24" s="211"/>
      <c r="H24" s="97"/>
    </row>
    <row r="25" customFormat="false" ht="12.75" hidden="false" customHeight="false" outlineLevel="0" collapsed="false">
      <c r="A25" s="70" t="n">
        <v>15</v>
      </c>
      <c r="B25" s="64"/>
      <c r="C25" s="210" t="s">
        <v>53</v>
      </c>
      <c r="D25" s="211" t="n">
        <v>210.3</v>
      </c>
      <c r="E25" s="211" t="n">
        <v>159.5</v>
      </c>
      <c r="F25" s="211" t="n">
        <v>50.8</v>
      </c>
      <c r="G25" s="211" t="n">
        <v>182.3</v>
      </c>
      <c r="H25" s="213" t="n">
        <f aca="false">SUM(D25/G25)*100-100</f>
        <v>15.3592978606692</v>
      </c>
    </row>
    <row r="26" customFormat="false" ht="12.75" hidden="false" customHeight="false" outlineLevel="0" collapsed="false">
      <c r="A26" s="70"/>
      <c r="B26" s="64"/>
      <c r="C26" s="210"/>
      <c r="D26" s="211"/>
      <c r="E26" s="211"/>
      <c r="F26" s="211"/>
      <c r="G26" s="211"/>
      <c r="H26" s="97"/>
    </row>
    <row r="27" customFormat="false" ht="12.75" hidden="false" customHeight="false" outlineLevel="0" collapsed="false">
      <c r="A27" s="70" t="n">
        <v>19</v>
      </c>
      <c r="B27" s="64"/>
      <c r="C27" s="210" t="s">
        <v>115</v>
      </c>
      <c r="D27" s="211" t="n">
        <v>129.4</v>
      </c>
      <c r="E27" s="211" t="n">
        <v>82.7</v>
      </c>
      <c r="F27" s="211" t="n">
        <v>46.7</v>
      </c>
      <c r="G27" s="211" t="n">
        <v>33.1</v>
      </c>
      <c r="H27" s="213" t="n">
        <f aca="false">SUM(D27/G27)*100-100</f>
        <v>290.936555891239</v>
      </c>
    </row>
    <row r="28" customFormat="false" ht="12.75" hidden="false" customHeight="false" outlineLevel="0" collapsed="false">
      <c r="A28" s="70"/>
      <c r="B28" s="64"/>
      <c r="C28" s="210"/>
      <c r="D28" s="211"/>
      <c r="E28" s="211"/>
      <c r="F28" s="211"/>
      <c r="G28" s="211"/>
      <c r="H28" s="97"/>
    </row>
    <row r="29" customFormat="false" ht="12.75" hidden="false" customHeight="false" outlineLevel="0" collapsed="false">
      <c r="A29" s="70" t="n">
        <v>18</v>
      </c>
      <c r="B29" s="64"/>
      <c r="C29" s="210" t="s">
        <v>55</v>
      </c>
      <c r="D29" s="211" t="n">
        <v>260.3</v>
      </c>
      <c r="E29" s="211" t="n">
        <v>98</v>
      </c>
      <c r="F29" s="211" t="n">
        <v>162.3</v>
      </c>
      <c r="G29" s="211" t="n">
        <v>110.5</v>
      </c>
      <c r="H29" s="213" t="n">
        <f aca="false">SUM(D29/G29)*100-100</f>
        <v>135.565610859729</v>
      </c>
    </row>
    <row r="30" customFormat="false" ht="12.75" hidden="false" customHeight="false" outlineLevel="0" collapsed="false">
      <c r="A30" s="70"/>
      <c r="B30" s="64"/>
      <c r="C30" s="210"/>
      <c r="D30" s="211"/>
      <c r="E30" s="211"/>
      <c r="F30" s="211"/>
      <c r="G30" s="211"/>
      <c r="H30" s="97"/>
    </row>
    <row r="31" customFormat="false" ht="12.75" hidden="false" customHeight="false" outlineLevel="0" collapsed="false">
      <c r="A31" s="70" t="n">
        <v>19</v>
      </c>
      <c r="B31" s="64"/>
      <c r="C31" s="210" t="s">
        <v>116</v>
      </c>
      <c r="D31" s="211" t="n">
        <v>28.7</v>
      </c>
      <c r="E31" s="211" t="n">
        <v>6.9</v>
      </c>
      <c r="F31" s="211" t="n">
        <v>21.8</v>
      </c>
      <c r="G31" s="211" t="n">
        <v>15.4</v>
      </c>
      <c r="H31" s="213" t="n">
        <f aca="false">SUM(D31/G31)*100-100</f>
        <v>86.3636363636364</v>
      </c>
    </row>
    <row r="32" customFormat="false" ht="12.75" hidden="false" customHeight="false" outlineLevel="0" collapsed="false">
      <c r="A32" s="70"/>
      <c r="B32" s="64"/>
      <c r="C32" s="210"/>
      <c r="D32" s="211"/>
      <c r="E32" s="211"/>
      <c r="F32" s="211"/>
      <c r="G32" s="211"/>
      <c r="H32" s="97"/>
    </row>
    <row r="33" customFormat="false" ht="12.75" hidden="false" customHeight="false" outlineLevel="0" collapsed="false">
      <c r="A33" s="70" t="n">
        <v>16</v>
      </c>
      <c r="B33" s="64"/>
      <c r="C33" s="210" t="s">
        <v>117</v>
      </c>
      <c r="D33" s="211" t="n">
        <v>64.5</v>
      </c>
      <c r="E33" s="211" t="n">
        <v>63.8</v>
      </c>
      <c r="F33" s="211" t="n">
        <v>0.7</v>
      </c>
      <c r="G33" s="211" t="n">
        <v>64.9</v>
      </c>
      <c r="H33" s="213" t="n">
        <f aca="false">SUM(D33/G33)*100-100</f>
        <v>-0.616332819722658</v>
      </c>
    </row>
    <row r="34" customFormat="false" ht="12.75" hidden="false" customHeight="false" outlineLevel="0" collapsed="false">
      <c r="A34" s="50"/>
      <c r="B34" s="64"/>
      <c r="C34" s="210"/>
      <c r="D34" s="211"/>
      <c r="E34" s="211"/>
      <c r="F34" s="211"/>
      <c r="G34" s="211"/>
      <c r="H34" s="97"/>
    </row>
    <row r="35" customFormat="false" ht="12.75" hidden="false" customHeight="false" outlineLevel="0" collapsed="false">
      <c r="A35" s="50" t="n">
        <v>14</v>
      </c>
      <c r="B35" s="64"/>
      <c r="C35" s="210" t="s">
        <v>118</v>
      </c>
      <c r="D35" s="215" t="n">
        <v>8.8</v>
      </c>
      <c r="E35" s="215" t="n">
        <v>8.8</v>
      </c>
      <c r="F35" s="212" t="s">
        <v>108</v>
      </c>
      <c r="G35" s="211" t="n">
        <v>14.2</v>
      </c>
      <c r="H35" s="213" t="n">
        <f aca="false">SUM(D35/G35)*100-100</f>
        <v>-38.0281690140845</v>
      </c>
    </row>
    <row r="36" customFormat="false" ht="12.75" hidden="false" customHeight="false" outlineLevel="0" collapsed="false">
      <c r="A36" s="50"/>
      <c r="B36" s="64"/>
      <c r="C36" s="210"/>
      <c r="D36" s="215"/>
      <c r="E36" s="215"/>
      <c r="F36" s="211"/>
      <c r="G36" s="211"/>
      <c r="H36" s="97"/>
    </row>
    <row r="37" customFormat="false" ht="12.75" hidden="false" customHeight="false" outlineLevel="0" collapsed="false">
      <c r="A37" s="50" t="s">
        <v>119</v>
      </c>
      <c r="B37" s="64"/>
      <c r="C37" s="210" t="s">
        <v>120</v>
      </c>
      <c r="D37" s="212" t="s">
        <v>121</v>
      </c>
      <c r="E37" s="212" t="s">
        <v>108</v>
      </c>
      <c r="F37" s="212" t="s">
        <v>108</v>
      </c>
      <c r="G37" s="212" t="s">
        <v>122</v>
      </c>
      <c r="H37" s="97" t="s">
        <v>123</v>
      </c>
    </row>
    <row r="38" customFormat="false" ht="12.75" hidden="false" customHeight="false" outlineLevel="0" collapsed="false">
      <c r="A38" s="217" t="s">
        <v>41</v>
      </c>
      <c r="B38" s="218"/>
      <c r="C38" s="63"/>
      <c r="D38" s="219"/>
      <c r="E38" s="219"/>
      <c r="F38" s="220"/>
      <c r="G38" s="220" t="s">
        <v>41</v>
      </c>
      <c r="H38" s="93"/>
    </row>
    <row r="39" s="82" customFormat="true" ht="19.5" hidden="false" customHeight="true" outlineLevel="0" collapsed="false">
      <c r="B39" s="221"/>
      <c r="C39" s="222" t="s">
        <v>70</v>
      </c>
      <c r="D39" s="223" t="n">
        <v>2386.7</v>
      </c>
      <c r="E39" s="223" t="n">
        <v>798.9</v>
      </c>
      <c r="F39" s="223" t="n">
        <v>1587.8</v>
      </c>
      <c r="G39" s="223" t="n">
        <v>1663.5</v>
      </c>
      <c r="H39" s="224" t="n">
        <v>43.4</v>
      </c>
    </row>
    <row r="40" s="82" customFormat="true" ht="14.25" hidden="false" customHeight="true" outlineLevel="0" collapsed="false">
      <c r="B40" s="225"/>
      <c r="C40" s="225"/>
      <c r="D40" s="226"/>
      <c r="E40" s="226"/>
      <c r="F40" s="226"/>
    </row>
    <row r="41" s="81" customFormat="true" ht="19.5" hidden="false" customHeight="true" outlineLevel="0" collapsed="false">
      <c r="B41" s="227"/>
      <c r="C41" s="227"/>
      <c r="D41" s="228"/>
      <c r="E41" s="228"/>
      <c r="F41" s="228"/>
    </row>
    <row r="42" s="82" customFormat="true" ht="19.5" hidden="false" customHeight="true" outlineLevel="0" collapsed="false">
      <c r="B42" s="225"/>
      <c r="C42" s="225"/>
      <c r="D42" s="226"/>
      <c r="E42" s="226"/>
      <c r="F42" s="226"/>
    </row>
    <row r="43" customFormat="false" ht="19.5" hidden="false" customHeight="true" outlineLevel="0" collapsed="false">
      <c r="J43" s="48" t="s">
        <v>124</v>
      </c>
    </row>
    <row r="44" customFormat="false" ht="22.5" hidden="false" customHeight="true" outlineLevel="0" collapsed="false"/>
    <row r="45" customFormat="false" ht="18" hidden="false" customHeight="true" outlineLevel="0" collapsed="false"/>
    <row r="46" customFormat="false" ht="12.75" hidden="false" customHeight="false" outlineLevel="0" collapsed="false">
      <c r="G46" s="48" t="n">
        <v>3</v>
      </c>
    </row>
  </sheetData>
  <mergeCells count="6">
    <mergeCell ref="A4:A7"/>
    <mergeCell ref="B4:C7"/>
    <mergeCell ref="D4:G4"/>
    <mergeCell ref="H4:H7"/>
    <mergeCell ref="D5:F5"/>
    <mergeCell ref="D7:G7"/>
  </mergeCells>
  <printOptions headings="false" gridLines="false" gridLinesSet="true" horizontalCentered="false" verticalCentered="false"/>
  <pageMargins left="0.729861111111111" right="0.159722222222222" top="0.8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8" width="26.13"/>
    <col collapsed="false" customWidth="true" hidden="false" outlineLevel="0" max="3" min="3" style="48" width="7.28"/>
    <col collapsed="false" customWidth="true" hidden="false" outlineLevel="0" max="4" min="4" style="48" width="8.99"/>
    <col collapsed="false" customWidth="true" hidden="false" outlineLevel="0" max="5" min="5" style="48" width="7.28"/>
    <col collapsed="false" customWidth="true" hidden="false" outlineLevel="0" max="6" min="6" style="48" width="8.99"/>
    <col collapsed="false" customWidth="true" hidden="false" outlineLevel="0" max="7" min="7" style="48" width="7.28"/>
    <col collapsed="false" customWidth="true" hidden="false" outlineLevel="0" max="8" min="8" style="48" width="8.99"/>
    <col collapsed="false" customWidth="true" hidden="false" outlineLevel="0" max="9" min="9" style="48" width="7.28"/>
    <col collapsed="false" customWidth="true" hidden="false" outlineLevel="0" max="10" min="10" style="48" width="8.99"/>
    <col collapsed="false" customWidth="true" hidden="false" outlineLevel="0" max="11" min="11" style="48" width="9.7"/>
    <col collapsed="false" customWidth="false" hidden="false" outlineLevel="0" max="257" min="12" style="48" width="11.42"/>
  </cols>
  <sheetData>
    <row r="1" s="86" customFormat="true" ht="12.75" hidden="false" customHeight="false" outlineLevel="0" collapsed="false">
      <c r="A1" s="229" t="s">
        <v>125</v>
      </c>
      <c r="B1" s="230"/>
      <c r="C1" s="132"/>
      <c r="D1" s="132"/>
      <c r="E1" s="132"/>
      <c r="F1" s="132"/>
      <c r="G1" s="132"/>
      <c r="H1" s="132"/>
      <c r="I1" s="230"/>
      <c r="J1" s="230"/>
    </row>
    <row r="2" s="86" customFormat="true" ht="14.25" hidden="false" customHeight="true" outlineLevel="0" collapsed="false">
      <c r="A2" s="231" t="s">
        <v>66</v>
      </c>
      <c r="B2" s="230"/>
      <c r="C2" s="132"/>
      <c r="D2" s="132"/>
      <c r="E2" s="132"/>
      <c r="F2" s="132"/>
      <c r="G2" s="132"/>
      <c r="H2" s="132"/>
      <c r="I2" s="230"/>
      <c r="J2" s="230"/>
    </row>
    <row r="3" customFormat="false" ht="12.75" hidden="false" customHeight="false" outlineLevel="0" collapsed="false">
      <c r="A3" s="232"/>
      <c r="B3" s="233"/>
      <c r="C3" s="233"/>
      <c r="D3" s="233"/>
      <c r="E3" s="233"/>
      <c r="F3" s="233"/>
      <c r="G3" s="233"/>
      <c r="H3" s="233"/>
      <c r="I3" s="232"/>
      <c r="J3" s="232"/>
    </row>
    <row r="4" customFormat="false" ht="27" hidden="false" customHeight="true" outlineLevel="0" collapsed="false">
      <c r="A4" s="234" t="s">
        <v>102</v>
      </c>
      <c r="B4" s="234"/>
      <c r="C4" s="201" t="s">
        <v>126</v>
      </c>
      <c r="D4" s="201"/>
      <c r="E4" s="201"/>
      <c r="F4" s="201"/>
      <c r="G4" s="201"/>
      <c r="H4" s="201"/>
      <c r="I4" s="201"/>
      <c r="J4" s="201"/>
    </row>
    <row r="5" customFormat="false" ht="27" hidden="false" customHeight="true" outlineLevel="0" collapsed="false">
      <c r="A5" s="234"/>
      <c r="B5" s="234"/>
      <c r="C5" s="56" t="n">
        <v>2007</v>
      </c>
      <c r="D5" s="56"/>
      <c r="E5" s="56"/>
      <c r="F5" s="56"/>
      <c r="G5" s="56" t="n">
        <v>2006</v>
      </c>
      <c r="H5" s="56"/>
      <c r="I5" s="56"/>
      <c r="J5" s="56"/>
    </row>
    <row r="6" customFormat="false" ht="27" hidden="false" customHeight="true" outlineLevel="0" collapsed="false">
      <c r="A6" s="234"/>
      <c r="B6" s="234"/>
      <c r="C6" s="55" t="s">
        <v>127</v>
      </c>
      <c r="D6" s="55"/>
      <c r="E6" s="56" t="s">
        <v>128</v>
      </c>
      <c r="F6" s="56"/>
      <c r="G6" s="55" t="s">
        <v>127</v>
      </c>
      <c r="H6" s="55"/>
      <c r="I6" s="56" t="s">
        <v>128</v>
      </c>
      <c r="J6" s="56"/>
    </row>
    <row r="7" customFormat="false" ht="19.5" hidden="false" customHeight="true" outlineLevel="0" collapsed="false">
      <c r="A7" s="234"/>
      <c r="B7" s="234"/>
      <c r="C7" s="60"/>
      <c r="D7" s="235" t="s">
        <v>129</v>
      </c>
      <c r="E7" s="60"/>
      <c r="F7" s="235" t="s">
        <v>129</v>
      </c>
      <c r="G7" s="60"/>
      <c r="H7" s="235" t="s">
        <v>129</v>
      </c>
      <c r="I7" s="60"/>
      <c r="J7" s="92" t="s">
        <v>129</v>
      </c>
      <c r="K7" s="65"/>
    </row>
    <row r="8" customFormat="false" ht="19.5" hidden="false" customHeight="true" outlineLevel="0" collapsed="false">
      <c r="A8" s="234"/>
      <c r="B8" s="234"/>
      <c r="C8" s="236" t="s">
        <v>130</v>
      </c>
      <c r="D8" s="235"/>
      <c r="E8" s="236" t="s">
        <v>130</v>
      </c>
      <c r="F8" s="235"/>
      <c r="G8" s="236" t="s">
        <v>130</v>
      </c>
      <c r="H8" s="235"/>
      <c r="I8" s="236" t="s">
        <v>130</v>
      </c>
      <c r="J8" s="92"/>
      <c r="K8" s="65"/>
    </row>
    <row r="9" customFormat="false" ht="23.25" hidden="false" customHeight="true" outlineLevel="0" collapsed="false">
      <c r="A9" s="234"/>
      <c r="B9" s="234"/>
      <c r="C9" s="237"/>
      <c r="D9" s="235"/>
      <c r="E9" s="237"/>
      <c r="F9" s="235"/>
      <c r="G9" s="237"/>
      <c r="H9" s="235"/>
      <c r="I9" s="237"/>
      <c r="J9" s="92"/>
      <c r="K9" s="65"/>
    </row>
    <row r="10" customFormat="false" ht="17.25" hidden="false" customHeight="true" outlineLevel="0" collapsed="false">
      <c r="B10" s="238"/>
      <c r="C10" s="67"/>
      <c r="D10" s="60"/>
      <c r="E10" s="67"/>
      <c r="F10" s="60"/>
      <c r="G10" s="67"/>
      <c r="H10" s="60"/>
      <c r="I10" s="67"/>
      <c r="J10" s="60"/>
      <c r="K10" s="65"/>
    </row>
    <row r="11" customFormat="false" ht="12.75" hidden="false" customHeight="false" outlineLevel="0" collapsed="false">
      <c r="B11" s="210" t="s">
        <v>107</v>
      </c>
      <c r="C11" s="239" t="n">
        <v>40</v>
      </c>
      <c r="D11" s="125" t="n">
        <v>47</v>
      </c>
      <c r="E11" s="239" t="n">
        <v>40</v>
      </c>
      <c r="F11" s="125" t="n">
        <v>47</v>
      </c>
      <c r="G11" s="239" t="n">
        <v>67</v>
      </c>
      <c r="H11" s="125" t="n">
        <v>70</v>
      </c>
      <c r="I11" s="239" t="n">
        <v>67</v>
      </c>
      <c r="J11" s="125" t="n">
        <v>70</v>
      </c>
    </row>
    <row r="12" customFormat="false" ht="12.75" hidden="false" customHeight="false" outlineLevel="0" collapsed="false">
      <c r="B12" s="210"/>
      <c r="C12" s="239"/>
      <c r="D12" s="125"/>
      <c r="E12" s="239"/>
      <c r="F12" s="125"/>
      <c r="G12" s="239"/>
      <c r="H12" s="125"/>
      <c r="I12" s="239"/>
      <c r="J12" s="125"/>
    </row>
    <row r="13" customFormat="false" ht="12.75" hidden="false" customHeight="false" outlineLevel="0" collapsed="false">
      <c r="B13" s="210" t="s">
        <v>109</v>
      </c>
      <c r="C13" s="239" t="n">
        <v>1378</v>
      </c>
      <c r="D13" s="125" t="n">
        <v>1911</v>
      </c>
      <c r="E13" s="239" t="n">
        <v>1390</v>
      </c>
      <c r="F13" s="125" t="n">
        <v>1925</v>
      </c>
      <c r="G13" s="239" t="n">
        <v>1044</v>
      </c>
      <c r="H13" s="125" t="n">
        <v>1311</v>
      </c>
      <c r="I13" s="239" t="n">
        <v>1047</v>
      </c>
      <c r="J13" s="125" t="n">
        <v>1303</v>
      </c>
    </row>
    <row r="14" customFormat="false" ht="12.75" hidden="false" customHeight="false" outlineLevel="0" collapsed="false">
      <c r="B14" s="210"/>
      <c r="C14" s="239"/>
      <c r="D14" s="125"/>
      <c r="E14" s="239"/>
      <c r="F14" s="125"/>
      <c r="G14" s="239"/>
      <c r="H14" s="125"/>
      <c r="I14" s="239"/>
      <c r="J14" s="125"/>
    </row>
    <row r="15" customFormat="false" ht="12.75" hidden="false" customHeight="false" outlineLevel="0" collapsed="false">
      <c r="B15" s="210" t="s">
        <v>110</v>
      </c>
      <c r="C15" s="239" t="n">
        <v>42</v>
      </c>
      <c r="D15" s="125" t="n">
        <v>44</v>
      </c>
      <c r="E15" s="239" t="n">
        <v>42</v>
      </c>
      <c r="F15" s="125" t="n">
        <v>44</v>
      </c>
      <c r="G15" s="239" t="n">
        <v>47</v>
      </c>
      <c r="H15" s="125" t="n">
        <v>47</v>
      </c>
      <c r="I15" s="239" t="n">
        <v>47</v>
      </c>
      <c r="J15" s="125" t="n">
        <v>47</v>
      </c>
    </row>
    <row r="16" customFormat="false" ht="12.75" hidden="false" customHeight="false" outlineLevel="0" collapsed="false">
      <c r="B16" s="210"/>
      <c r="C16" s="239"/>
      <c r="D16" s="125"/>
      <c r="E16" s="239"/>
      <c r="F16" s="125"/>
      <c r="G16" s="239"/>
      <c r="H16" s="125"/>
      <c r="I16" s="239"/>
      <c r="J16" s="125"/>
    </row>
    <row r="17" customFormat="false" ht="12.75" hidden="false" customHeight="false" outlineLevel="0" collapsed="false">
      <c r="B17" s="210" t="s">
        <v>111</v>
      </c>
      <c r="C17" s="239" t="n">
        <v>53</v>
      </c>
      <c r="D17" s="125" t="n">
        <v>49</v>
      </c>
      <c r="E17" s="239" t="n">
        <v>53</v>
      </c>
      <c r="F17" s="125" t="n">
        <v>49</v>
      </c>
      <c r="G17" s="239" t="n">
        <v>65</v>
      </c>
      <c r="H17" s="125" t="n">
        <v>60</v>
      </c>
      <c r="I17" s="239" t="n">
        <v>65</v>
      </c>
      <c r="J17" s="125" t="n">
        <v>60</v>
      </c>
    </row>
    <row r="18" customFormat="false" ht="12.75" hidden="false" customHeight="false" outlineLevel="0" collapsed="false">
      <c r="B18" s="210"/>
      <c r="C18" s="239"/>
      <c r="D18" s="125"/>
      <c r="E18" s="239"/>
      <c r="F18" s="125"/>
      <c r="G18" s="239"/>
      <c r="H18" s="125"/>
      <c r="I18" s="239"/>
      <c r="J18" s="125"/>
    </row>
    <row r="19" customFormat="false" ht="12.75" hidden="false" customHeight="false" outlineLevel="0" collapsed="false">
      <c r="B19" s="210" t="s">
        <v>112</v>
      </c>
      <c r="C19" s="239" t="n">
        <v>17</v>
      </c>
      <c r="D19" s="125" t="n">
        <v>19</v>
      </c>
      <c r="E19" s="239" t="n">
        <v>17</v>
      </c>
      <c r="F19" s="125" t="n">
        <v>19</v>
      </c>
      <c r="G19" s="239" t="n">
        <v>8</v>
      </c>
      <c r="H19" s="125" t="n">
        <v>7</v>
      </c>
      <c r="I19" s="239" t="n">
        <v>8</v>
      </c>
      <c r="J19" s="125" t="n">
        <v>7</v>
      </c>
    </row>
    <row r="20" customFormat="false" ht="12.75" hidden="false" customHeight="false" outlineLevel="0" collapsed="false">
      <c r="B20" s="210"/>
      <c r="C20" s="239"/>
      <c r="D20" s="125"/>
      <c r="E20" s="239"/>
      <c r="F20" s="125"/>
      <c r="G20" s="239"/>
      <c r="H20" s="125"/>
      <c r="I20" s="239"/>
      <c r="J20" s="125"/>
    </row>
    <row r="21" customFormat="false" ht="12.75" hidden="false" customHeight="false" outlineLevel="0" collapsed="false">
      <c r="B21" s="210" t="s">
        <v>113</v>
      </c>
      <c r="C21" s="239" t="n">
        <v>34</v>
      </c>
      <c r="D21" s="125" t="n">
        <v>35</v>
      </c>
      <c r="E21" s="239" t="n">
        <v>35</v>
      </c>
      <c r="F21" s="125" t="n">
        <v>36</v>
      </c>
      <c r="G21" s="239" t="n">
        <v>39</v>
      </c>
      <c r="H21" s="125" t="n">
        <v>29</v>
      </c>
      <c r="I21" s="239" t="n">
        <v>39</v>
      </c>
      <c r="J21" s="125" t="n">
        <v>29</v>
      </c>
    </row>
    <row r="22" customFormat="false" ht="12.75" hidden="false" customHeight="false" outlineLevel="0" collapsed="false">
      <c r="B22" s="210"/>
      <c r="C22" s="239"/>
      <c r="D22" s="125"/>
      <c r="E22" s="239"/>
      <c r="F22" s="125"/>
      <c r="G22" s="239"/>
      <c r="H22" s="125"/>
      <c r="I22" s="239"/>
      <c r="J22" s="125"/>
    </row>
    <row r="23" customFormat="false" ht="12.75" hidden="false" customHeight="false" outlineLevel="0" collapsed="false">
      <c r="B23" s="210" t="s">
        <v>114</v>
      </c>
      <c r="C23" s="239" t="n">
        <v>6</v>
      </c>
      <c r="D23" s="125" t="n">
        <v>6</v>
      </c>
      <c r="E23" s="239" t="n">
        <v>6</v>
      </c>
      <c r="F23" s="125" t="n">
        <v>6</v>
      </c>
      <c r="G23" s="239" t="n">
        <v>4</v>
      </c>
      <c r="H23" s="125" t="n">
        <v>3</v>
      </c>
      <c r="I23" s="239" t="n">
        <v>4</v>
      </c>
      <c r="J23" s="125" t="n">
        <v>3</v>
      </c>
    </row>
    <row r="24" customFormat="false" ht="12.75" hidden="false" customHeight="false" outlineLevel="0" collapsed="false">
      <c r="B24" s="210"/>
      <c r="C24" s="239"/>
      <c r="D24" s="125"/>
      <c r="E24" s="239"/>
      <c r="F24" s="125"/>
      <c r="G24" s="239"/>
      <c r="H24" s="125"/>
      <c r="I24" s="239"/>
      <c r="J24" s="125"/>
    </row>
    <row r="25" customFormat="false" ht="12.75" hidden="false" customHeight="false" outlineLevel="0" collapsed="false">
      <c r="B25" s="210" t="s">
        <v>52</v>
      </c>
      <c r="C25" s="239" t="n">
        <v>12</v>
      </c>
      <c r="D25" s="125" t="n">
        <v>13</v>
      </c>
      <c r="E25" s="239" t="n">
        <v>12</v>
      </c>
      <c r="F25" s="125" t="n">
        <v>13</v>
      </c>
      <c r="G25" s="239" t="n">
        <v>17</v>
      </c>
      <c r="H25" s="125" t="n">
        <v>18</v>
      </c>
      <c r="I25" s="239" t="n">
        <v>17</v>
      </c>
      <c r="J25" s="125" t="n">
        <v>18</v>
      </c>
    </row>
    <row r="26" customFormat="false" ht="12.75" hidden="false" customHeight="false" outlineLevel="0" collapsed="false">
      <c r="B26" s="210"/>
      <c r="C26" s="239"/>
      <c r="D26" s="125"/>
      <c r="E26" s="239"/>
      <c r="F26" s="125"/>
      <c r="G26" s="239"/>
      <c r="H26" s="125"/>
      <c r="I26" s="239"/>
      <c r="J26" s="125"/>
    </row>
    <row r="27" customFormat="false" ht="12.75" hidden="false" customHeight="false" outlineLevel="0" collapsed="false">
      <c r="B27" s="210" t="s">
        <v>53</v>
      </c>
      <c r="C27" s="239" t="n">
        <v>178</v>
      </c>
      <c r="D27" s="125" t="n">
        <v>230</v>
      </c>
      <c r="E27" s="239" t="n">
        <v>175</v>
      </c>
      <c r="F27" s="125" t="n">
        <v>226</v>
      </c>
      <c r="G27" s="239" t="n">
        <v>187</v>
      </c>
      <c r="H27" s="125" t="n">
        <v>202</v>
      </c>
      <c r="I27" s="239" t="n">
        <v>187</v>
      </c>
      <c r="J27" s="125" t="n">
        <v>210</v>
      </c>
    </row>
    <row r="28" customFormat="false" ht="12.75" hidden="false" customHeight="false" outlineLevel="0" collapsed="false">
      <c r="B28" s="210"/>
      <c r="C28" s="239"/>
      <c r="D28" s="125"/>
      <c r="E28" s="239"/>
      <c r="F28" s="125"/>
      <c r="G28" s="239"/>
      <c r="H28" s="125"/>
      <c r="I28" s="239"/>
      <c r="J28" s="125"/>
    </row>
    <row r="29" customFormat="false" ht="12.75" hidden="false" customHeight="false" outlineLevel="0" collapsed="false">
      <c r="B29" s="210" t="s">
        <v>115</v>
      </c>
      <c r="C29" s="239" t="n">
        <v>184</v>
      </c>
      <c r="D29" s="125" t="n">
        <v>168</v>
      </c>
      <c r="E29" s="239" t="n">
        <v>184</v>
      </c>
      <c r="F29" s="125" t="n">
        <v>168</v>
      </c>
      <c r="G29" s="239" t="n">
        <v>53</v>
      </c>
      <c r="H29" s="125" t="n">
        <v>41</v>
      </c>
      <c r="I29" s="239" t="n">
        <v>53</v>
      </c>
      <c r="J29" s="125" t="n">
        <v>41</v>
      </c>
    </row>
    <row r="30" customFormat="false" ht="12.75" hidden="false" customHeight="false" outlineLevel="0" collapsed="false">
      <c r="B30" s="210"/>
      <c r="C30" s="239"/>
      <c r="D30" s="125"/>
      <c r="E30" s="239"/>
      <c r="F30" s="125"/>
      <c r="G30" s="239"/>
      <c r="H30" s="125"/>
      <c r="I30" s="239"/>
      <c r="J30" s="125"/>
    </row>
    <row r="31" customFormat="false" ht="12.75" hidden="false" customHeight="false" outlineLevel="0" collapsed="false">
      <c r="B31" s="210" t="s">
        <v>55</v>
      </c>
      <c r="C31" s="239" t="n">
        <v>322</v>
      </c>
      <c r="D31" s="125" t="n">
        <v>309</v>
      </c>
      <c r="E31" s="239" t="n">
        <v>318</v>
      </c>
      <c r="F31" s="125" t="n">
        <v>305</v>
      </c>
      <c r="G31" s="239" t="n">
        <v>127</v>
      </c>
      <c r="H31" s="125" t="n">
        <v>116</v>
      </c>
      <c r="I31" s="239" t="n">
        <v>126</v>
      </c>
      <c r="J31" s="125" t="n">
        <v>115</v>
      </c>
    </row>
    <row r="32" customFormat="false" ht="12.75" hidden="false" customHeight="false" outlineLevel="0" collapsed="false">
      <c r="B32" s="210"/>
      <c r="C32" s="239"/>
      <c r="D32" s="125"/>
      <c r="E32" s="239"/>
      <c r="F32" s="125"/>
      <c r="G32" s="239"/>
      <c r="H32" s="125"/>
      <c r="I32" s="239"/>
      <c r="J32" s="125"/>
    </row>
    <row r="33" customFormat="false" ht="12.75" hidden="false" customHeight="false" outlineLevel="0" collapsed="false">
      <c r="B33" s="210" t="s">
        <v>116</v>
      </c>
      <c r="C33" s="239" t="n">
        <v>41</v>
      </c>
      <c r="D33" s="125" t="n">
        <v>38</v>
      </c>
      <c r="E33" s="239" t="n">
        <v>41</v>
      </c>
      <c r="F33" s="125" t="n">
        <v>38</v>
      </c>
      <c r="G33" s="239" t="n">
        <v>22</v>
      </c>
      <c r="H33" s="125" t="n">
        <v>20</v>
      </c>
      <c r="I33" s="239" t="n">
        <v>22</v>
      </c>
      <c r="J33" s="125" t="n">
        <v>20</v>
      </c>
    </row>
    <row r="34" customFormat="false" ht="12.75" hidden="false" customHeight="false" outlineLevel="0" collapsed="false">
      <c r="B34" s="210"/>
      <c r="C34" s="239"/>
      <c r="D34" s="125"/>
      <c r="E34" s="239"/>
      <c r="F34" s="125"/>
      <c r="G34" s="239"/>
      <c r="H34" s="125"/>
      <c r="I34" s="239"/>
      <c r="J34" s="125"/>
    </row>
    <row r="35" customFormat="false" ht="12.75" hidden="false" customHeight="false" outlineLevel="0" collapsed="false">
      <c r="B35" s="210" t="s">
        <v>117</v>
      </c>
      <c r="C35" s="239" t="n">
        <v>89</v>
      </c>
      <c r="D35" s="125" t="n">
        <v>79</v>
      </c>
      <c r="E35" s="239" t="n">
        <v>85</v>
      </c>
      <c r="F35" s="125" t="n">
        <v>76</v>
      </c>
      <c r="G35" s="239" t="n">
        <v>107</v>
      </c>
      <c r="H35" s="125" t="n">
        <v>80</v>
      </c>
      <c r="I35" s="239" t="n">
        <v>107</v>
      </c>
      <c r="J35" s="125" t="n">
        <v>80</v>
      </c>
    </row>
    <row r="36" customFormat="false" ht="12.75" hidden="false" customHeight="false" outlineLevel="0" collapsed="false">
      <c r="B36" s="210"/>
      <c r="C36" s="239"/>
      <c r="D36" s="125"/>
      <c r="E36" s="239"/>
      <c r="F36" s="125"/>
      <c r="G36" s="239"/>
      <c r="H36" s="125"/>
      <c r="I36" s="239"/>
      <c r="J36" s="125"/>
    </row>
    <row r="37" s="65" customFormat="true" ht="12.75" hidden="false" customHeight="false" outlineLevel="0" collapsed="false">
      <c r="B37" s="210" t="s">
        <v>118</v>
      </c>
      <c r="C37" s="239" t="n">
        <v>21</v>
      </c>
      <c r="D37" s="125" t="n">
        <v>11</v>
      </c>
      <c r="E37" s="240" t="n">
        <v>21</v>
      </c>
      <c r="F37" s="125" t="n">
        <v>11</v>
      </c>
      <c r="G37" s="239" t="n">
        <v>31</v>
      </c>
      <c r="H37" s="125" t="n">
        <v>18</v>
      </c>
      <c r="I37" s="240" t="n">
        <v>31</v>
      </c>
      <c r="J37" s="125" t="n">
        <v>18</v>
      </c>
    </row>
    <row r="38" customFormat="false" ht="12.75" hidden="false" customHeight="false" outlineLevel="0" collapsed="false">
      <c r="B38" s="210"/>
      <c r="C38" s="239"/>
      <c r="D38" s="125"/>
      <c r="E38" s="239"/>
      <c r="F38" s="125"/>
      <c r="G38" s="239"/>
      <c r="H38" s="125"/>
      <c r="I38" s="239"/>
      <c r="J38" s="125"/>
    </row>
    <row r="39" s="65" customFormat="true" ht="12.75" hidden="false" customHeight="false" outlineLevel="0" collapsed="false">
      <c r="B39" s="210" t="s">
        <v>120</v>
      </c>
      <c r="C39" s="125" t="s">
        <v>131</v>
      </c>
      <c r="D39" s="125" t="s">
        <v>131</v>
      </c>
      <c r="E39" s="125" t="s">
        <v>131</v>
      </c>
      <c r="F39" s="125" t="s">
        <v>131</v>
      </c>
      <c r="G39" s="125" t="s">
        <v>131</v>
      </c>
      <c r="H39" s="125" t="s">
        <v>131</v>
      </c>
      <c r="I39" s="125" t="s">
        <v>131</v>
      </c>
      <c r="J39" s="125" t="s">
        <v>131</v>
      </c>
    </row>
    <row r="40" customFormat="false" ht="12.75" hidden="false" customHeight="false" outlineLevel="0" collapsed="false">
      <c r="A40" s="61"/>
      <c r="B40" s="63"/>
      <c r="C40" s="241"/>
      <c r="D40" s="242"/>
      <c r="E40" s="243"/>
      <c r="F40" s="242"/>
      <c r="G40" s="241"/>
      <c r="H40" s="242"/>
      <c r="I40" s="243"/>
      <c r="J40" s="242"/>
    </row>
    <row r="41" s="82" customFormat="true" ht="18.75" hidden="false" customHeight="true" outlineLevel="0" collapsed="false">
      <c r="B41" s="244" t="s">
        <v>70</v>
      </c>
      <c r="C41" s="245" t="n">
        <f aca="false">SUM(C11:C40)</f>
        <v>2417</v>
      </c>
      <c r="D41" s="246" t="n">
        <v>2958</v>
      </c>
      <c r="E41" s="246" t="n">
        <f aca="false">SUM(E11:E40)</f>
        <v>2419</v>
      </c>
      <c r="F41" s="246" t="n">
        <v>2961</v>
      </c>
      <c r="G41" s="245" t="n">
        <f aca="false">SUM(G11:G40)</f>
        <v>1818</v>
      </c>
      <c r="H41" s="246" t="n">
        <f aca="false">SUM(H11:H40)</f>
        <v>2022</v>
      </c>
      <c r="I41" s="246" t="n">
        <f aca="false">SUM(I11:I40)</f>
        <v>1820</v>
      </c>
      <c r="J41" s="246" t="n">
        <f aca="false">SUM(J11:J40)</f>
        <v>2021</v>
      </c>
    </row>
    <row r="42" s="81" customFormat="true" ht="12" hidden="false" customHeight="true" outlineLevel="0" collapsed="false">
      <c r="B42" s="247"/>
      <c r="H42" s="248"/>
      <c r="I42" s="248"/>
      <c r="J42" s="248"/>
    </row>
    <row r="43" s="81" customFormat="true" ht="18.75" hidden="false" customHeight="true" outlineLevel="0" collapsed="false">
      <c r="B43" s="247"/>
      <c r="C43" s="248"/>
      <c r="D43" s="248"/>
      <c r="E43" s="248"/>
      <c r="F43" s="248"/>
      <c r="G43" s="248"/>
      <c r="H43" s="248"/>
      <c r="I43" s="248"/>
      <c r="J43" s="248"/>
    </row>
    <row r="44" customFormat="false" ht="22.5" hidden="false" customHeight="true" outlineLevel="0" collapsed="false">
      <c r="A44" s="249" t="s">
        <v>41</v>
      </c>
      <c r="B44" s="65"/>
    </row>
    <row r="45" customFormat="false" ht="18" hidden="false" customHeight="true" outlineLevel="0" collapsed="false">
      <c r="B45" s="65"/>
    </row>
    <row r="50" customFormat="false" ht="12.75" hidden="false" customHeight="false" outlineLevel="0" collapsed="false">
      <c r="A50" s="48" t="n">
        <v>4</v>
      </c>
    </row>
  </sheetData>
  <mergeCells count="12">
    <mergeCell ref="A4:B9"/>
    <mergeCell ref="C4:J4"/>
    <mergeCell ref="C5:F5"/>
    <mergeCell ref="G5:J5"/>
    <mergeCell ref="C6:D6"/>
    <mergeCell ref="E6:F6"/>
    <mergeCell ref="G6:H6"/>
    <mergeCell ref="I6:J6"/>
    <mergeCell ref="D7:D9"/>
    <mergeCell ref="F7:F9"/>
    <mergeCell ref="H7:H9"/>
    <mergeCell ref="J7:J9"/>
  </mergeCells>
  <printOptions headings="false" gridLines="false" gridLinesSet="true" horizontalCentered="false" verticalCentered="false"/>
  <pageMargins left="0.340277777777778" right="0.354166666666667" top="0.80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8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48" width="13.56"/>
    <col collapsed="false" customWidth="true" hidden="false" outlineLevel="0" max="6" min="6" style="48" width="13.28"/>
    <col collapsed="false" customWidth="true" hidden="false" outlineLevel="0" max="7" min="7" style="48" width="13.56"/>
    <col collapsed="false" customWidth="true" hidden="false" outlineLevel="0" max="8" min="8" style="48" width="1.7"/>
    <col collapsed="false" customWidth="false" hidden="false" outlineLevel="0" max="257" min="9" style="48" width="11.42"/>
  </cols>
  <sheetData>
    <row r="1" s="251" customFormat="true" ht="12.75" hidden="false" customHeight="false" outlineLevel="0" collapsed="false">
      <c r="A1" s="250" t="s">
        <v>132</v>
      </c>
    </row>
    <row r="2" customFormat="false" ht="8.25" hidden="false" customHeight="true" outlineLevel="0" collapsed="false">
      <c r="A2" s="252" t="s">
        <v>41</v>
      </c>
      <c r="B2" s="253"/>
      <c r="C2" s="253"/>
      <c r="D2" s="253"/>
      <c r="E2" s="253"/>
      <c r="F2" s="253"/>
      <c r="G2" s="253"/>
    </row>
    <row r="3" customFormat="false" ht="12.75" hidden="false" customHeight="false" outlineLevel="0" collapsed="false">
      <c r="B3" s="254"/>
      <c r="C3" s="255" t="s">
        <v>133</v>
      </c>
      <c r="D3" s="255"/>
      <c r="E3" s="255"/>
      <c r="F3" s="255"/>
      <c r="G3" s="255"/>
    </row>
    <row r="4" customFormat="false" ht="12.75" hidden="false" customHeight="false" outlineLevel="0" collapsed="false">
      <c r="B4" s="64" t="s">
        <v>134</v>
      </c>
      <c r="C4" s="64" t="s">
        <v>135</v>
      </c>
      <c r="D4" s="64" t="s">
        <v>136</v>
      </c>
      <c r="E4" s="64"/>
      <c r="F4" s="97"/>
      <c r="G4" s="65"/>
    </row>
    <row r="5" customFormat="false" ht="12.75" hidden="false" customHeight="false" outlineLevel="0" collapsed="false">
      <c r="B5" s="64" t="s">
        <v>137</v>
      </c>
      <c r="C5" s="64" t="s">
        <v>138</v>
      </c>
      <c r="D5" s="64" t="s">
        <v>139</v>
      </c>
      <c r="E5" s="64"/>
      <c r="F5" s="64" t="s">
        <v>140</v>
      </c>
      <c r="G5" s="64"/>
    </row>
    <row r="6" customFormat="false" ht="12.75" hidden="false" customHeight="false" outlineLevel="0" collapsed="false">
      <c r="A6" s="57" t="s">
        <v>141</v>
      </c>
      <c r="B6" s="236" t="s">
        <v>142</v>
      </c>
      <c r="C6" s="218" t="s">
        <v>143</v>
      </c>
      <c r="D6" s="255" t="s">
        <v>144</v>
      </c>
      <c r="E6" s="255"/>
      <c r="F6" s="218"/>
      <c r="G6" s="217"/>
    </row>
    <row r="7" customFormat="false" ht="12.75" hidden="false" customHeight="false" outlineLevel="0" collapsed="false">
      <c r="B7" s="237"/>
      <c r="C7" s="218" t="s">
        <v>145</v>
      </c>
      <c r="D7" s="218" t="s">
        <v>146</v>
      </c>
      <c r="E7" s="218" t="s">
        <v>147</v>
      </c>
      <c r="F7" s="218" t="s">
        <v>146</v>
      </c>
      <c r="G7" s="218" t="s">
        <v>147</v>
      </c>
    </row>
    <row r="8" customFormat="false" ht="12.75" hidden="false" customHeight="false" outlineLevel="0" collapsed="false">
      <c r="A8" s="63"/>
      <c r="B8" s="255" t="s">
        <v>106</v>
      </c>
      <c r="C8" s="255"/>
      <c r="D8" s="255"/>
      <c r="E8" s="255"/>
      <c r="F8" s="255"/>
      <c r="G8" s="255"/>
    </row>
    <row r="9" s="65" customFormat="true" ht="3" hidden="false" customHeight="true" outlineLevel="0" collapsed="false">
      <c r="B9" s="64"/>
      <c r="C9" s="256"/>
      <c r="D9" s="256"/>
      <c r="E9" s="256"/>
      <c r="F9" s="256"/>
      <c r="G9" s="256"/>
    </row>
    <row r="10" customFormat="false" ht="12.75" hidden="false" customHeight="false" outlineLevel="0" collapsed="false">
      <c r="A10" s="70" t="n">
        <v>1980</v>
      </c>
      <c r="B10" s="257" t="n">
        <f aca="false">SUM(C10:G10)</f>
        <v>4475</v>
      </c>
      <c r="C10" s="258" t="n">
        <v>444</v>
      </c>
      <c r="D10" s="258" t="n">
        <v>1949</v>
      </c>
      <c r="E10" s="258" t="n">
        <v>2037</v>
      </c>
      <c r="F10" s="258" t="n">
        <v>32</v>
      </c>
      <c r="G10" s="258" t="n">
        <v>13</v>
      </c>
    </row>
    <row r="11" customFormat="false" ht="12.75" hidden="false" customHeight="false" outlineLevel="0" collapsed="false">
      <c r="A11" s="70" t="n">
        <v>1981</v>
      </c>
      <c r="B11" s="257" t="n">
        <f aca="false">SUM(C11:G11)</f>
        <v>4305</v>
      </c>
      <c r="C11" s="258" t="n">
        <v>351</v>
      </c>
      <c r="D11" s="258" t="n">
        <v>1952</v>
      </c>
      <c r="E11" s="258" t="n">
        <v>1902</v>
      </c>
      <c r="F11" s="258" t="n">
        <v>83</v>
      </c>
      <c r="G11" s="258" t="n">
        <v>17</v>
      </c>
    </row>
    <row r="12" customFormat="false" ht="12.75" hidden="false" customHeight="false" outlineLevel="0" collapsed="false">
      <c r="A12" s="70" t="n">
        <v>1982</v>
      </c>
      <c r="B12" s="257" t="n">
        <f aca="false">SUM(C12:G12)</f>
        <v>3413</v>
      </c>
      <c r="C12" s="258" t="n">
        <v>264</v>
      </c>
      <c r="D12" s="258" t="n">
        <v>1613</v>
      </c>
      <c r="E12" s="258" t="n">
        <v>1432</v>
      </c>
      <c r="F12" s="258" t="n">
        <v>86</v>
      </c>
      <c r="G12" s="258" t="n">
        <v>18</v>
      </c>
    </row>
    <row r="13" customFormat="false" ht="12.75" hidden="false" customHeight="false" outlineLevel="0" collapsed="false">
      <c r="A13" s="70" t="n">
        <v>1983</v>
      </c>
      <c r="B13" s="257" t="n">
        <f aca="false">SUM(C13:G13)</f>
        <v>3223</v>
      </c>
      <c r="C13" s="258" t="n">
        <v>214</v>
      </c>
      <c r="D13" s="258" t="n">
        <v>1374</v>
      </c>
      <c r="E13" s="258" t="n">
        <v>1523</v>
      </c>
      <c r="F13" s="258" t="n">
        <v>71</v>
      </c>
      <c r="G13" s="258" t="n">
        <v>41</v>
      </c>
    </row>
    <row r="14" customFormat="false" ht="12.75" hidden="false" customHeight="false" outlineLevel="0" collapsed="false">
      <c r="A14" s="70" t="n">
        <v>1984</v>
      </c>
      <c r="B14" s="257" t="n">
        <f aca="false">SUM(C14:G14)</f>
        <v>3273</v>
      </c>
      <c r="C14" s="258" t="n">
        <v>243</v>
      </c>
      <c r="D14" s="258" t="n">
        <v>1297</v>
      </c>
      <c r="E14" s="258" t="n">
        <v>1497</v>
      </c>
      <c r="F14" s="258" t="n">
        <v>142</v>
      </c>
      <c r="G14" s="258" t="n">
        <v>94</v>
      </c>
    </row>
    <row r="15" customFormat="false" ht="3" hidden="false" customHeight="true" outlineLevel="0" collapsed="false">
      <c r="A15" s="70"/>
      <c r="B15" s="257" t="n">
        <f aca="false">SUM(C15:G15)</f>
        <v>0</v>
      </c>
      <c r="C15" s="258"/>
      <c r="D15" s="258"/>
      <c r="E15" s="258"/>
      <c r="F15" s="258"/>
      <c r="G15" s="258"/>
    </row>
    <row r="16" customFormat="false" ht="12.75" hidden="false" customHeight="false" outlineLevel="0" collapsed="false">
      <c r="A16" s="70" t="n">
        <v>1985</v>
      </c>
      <c r="B16" s="257" t="n">
        <f aca="false">SUM(C16:G16)</f>
        <v>3022</v>
      </c>
      <c r="C16" s="258" t="n">
        <v>217</v>
      </c>
      <c r="D16" s="258" t="n">
        <v>1259</v>
      </c>
      <c r="E16" s="258" t="n">
        <v>1416</v>
      </c>
      <c r="F16" s="258" t="n">
        <v>63</v>
      </c>
      <c r="G16" s="258" t="n">
        <v>67</v>
      </c>
    </row>
    <row r="17" customFormat="false" ht="12.75" hidden="false" customHeight="false" outlineLevel="0" collapsed="false">
      <c r="A17" s="70" t="n">
        <v>1986</v>
      </c>
      <c r="B17" s="257" t="n">
        <f aca="false">SUM(C17:G17)</f>
        <v>3289</v>
      </c>
      <c r="C17" s="258" t="n">
        <v>244</v>
      </c>
      <c r="D17" s="258" t="n">
        <v>1299</v>
      </c>
      <c r="E17" s="258" t="n">
        <v>1618</v>
      </c>
      <c r="F17" s="258" t="n">
        <v>77</v>
      </c>
      <c r="G17" s="258" t="n">
        <v>51</v>
      </c>
    </row>
    <row r="18" customFormat="false" ht="12.75" hidden="false" customHeight="false" outlineLevel="0" collapsed="false">
      <c r="A18" s="70" t="n">
        <v>1987</v>
      </c>
      <c r="B18" s="257" t="n">
        <f aca="false">SUM(C18:G18)</f>
        <v>2953</v>
      </c>
      <c r="C18" s="258" t="n">
        <v>259</v>
      </c>
      <c r="D18" s="258" t="n">
        <v>1037</v>
      </c>
      <c r="E18" s="258" t="n">
        <v>1572</v>
      </c>
      <c r="F18" s="258" t="n">
        <v>56</v>
      </c>
      <c r="G18" s="258" t="n">
        <v>29</v>
      </c>
    </row>
    <row r="19" customFormat="false" ht="12.75" hidden="false" customHeight="false" outlineLevel="0" collapsed="false">
      <c r="A19" s="70" t="n">
        <v>1988</v>
      </c>
      <c r="B19" s="257" t="n">
        <f aca="false">SUM(C19:G19)</f>
        <v>3387</v>
      </c>
      <c r="C19" s="258" t="n">
        <v>310</v>
      </c>
      <c r="D19" s="258" t="n">
        <v>1345</v>
      </c>
      <c r="E19" s="258" t="n">
        <v>1571</v>
      </c>
      <c r="F19" s="258" t="n">
        <v>113</v>
      </c>
      <c r="G19" s="258" t="n">
        <v>48</v>
      </c>
    </row>
    <row r="20" customFormat="false" ht="12.75" hidden="false" customHeight="false" outlineLevel="0" collapsed="false">
      <c r="A20" s="70" t="n">
        <v>1989</v>
      </c>
      <c r="B20" s="257" t="n">
        <f aca="false">SUM(C20:G20)</f>
        <v>3206</v>
      </c>
      <c r="C20" s="258" t="n">
        <v>315</v>
      </c>
      <c r="D20" s="258" t="n">
        <v>1191</v>
      </c>
      <c r="E20" s="258" t="n">
        <v>1495</v>
      </c>
      <c r="F20" s="258" t="n">
        <v>123</v>
      </c>
      <c r="G20" s="258" t="n">
        <v>82</v>
      </c>
    </row>
    <row r="21" customFormat="false" ht="3" hidden="false" customHeight="true" outlineLevel="0" collapsed="false">
      <c r="A21" s="70"/>
      <c r="B21" s="257" t="n">
        <f aca="false">SUM(C21:G21)</f>
        <v>0</v>
      </c>
      <c r="C21" s="258"/>
      <c r="D21" s="258"/>
      <c r="E21" s="258"/>
      <c r="F21" s="258"/>
      <c r="G21" s="258"/>
    </row>
    <row r="22" customFormat="false" ht="12.75" hidden="false" customHeight="false" outlineLevel="0" collapsed="false">
      <c r="A22" s="70" t="n">
        <v>1990</v>
      </c>
      <c r="B22" s="257" t="n">
        <f aca="false">SUM(C22:G22)</f>
        <v>3409</v>
      </c>
      <c r="C22" s="258" t="n">
        <v>220</v>
      </c>
      <c r="D22" s="258" t="n">
        <v>1357</v>
      </c>
      <c r="E22" s="258" t="n">
        <v>1657</v>
      </c>
      <c r="F22" s="258" t="n">
        <v>76</v>
      </c>
      <c r="G22" s="258" t="n">
        <v>99</v>
      </c>
    </row>
    <row r="23" customFormat="false" ht="12.75" hidden="false" customHeight="false" outlineLevel="0" collapsed="false">
      <c r="A23" s="70" t="n">
        <v>1991</v>
      </c>
      <c r="B23" s="257" t="n">
        <f aca="false">SUM(C23:G23)</f>
        <v>3269</v>
      </c>
      <c r="C23" s="258" t="n">
        <v>262</v>
      </c>
      <c r="D23" s="258" t="n">
        <v>1236</v>
      </c>
      <c r="E23" s="258" t="n">
        <v>1547</v>
      </c>
      <c r="F23" s="258" t="n">
        <v>140</v>
      </c>
      <c r="G23" s="258" t="n">
        <v>84</v>
      </c>
    </row>
    <row r="24" customFormat="false" ht="12.75" hidden="false" customHeight="false" outlineLevel="0" collapsed="false">
      <c r="A24" s="70" t="n">
        <v>1992</v>
      </c>
      <c r="B24" s="257" t="n">
        <f aca="false">SUM(C24:G24)</f>
        <v>3201</v>
      </c>
      <c r="C24" s="258" t="n">
        <v>285</v>
      </c>
      <c r="D24" s="258" t="n">
        <v>1290</v>
      </c>
      <c r="E24" s="258" t="n">
        <v>1468</v>
      </c>
      <c r="F24" s="258" t="n">
        <v>99</v>
      </c>
      <c r="G24" s="258" t="n">
        <v>59</v>
      </c>
    </row>
    <row r="25" customFormat="false" ht="12.75" hidden="false" customHeight="false" outlineLevel="0" collapsed="false">
      <c r="A25" s="70" t="n">
        <v>1993</v>
      </c>
      <c r="B25" s="257" t="n">
        <f aca="false">SUM(C25:G25)</f>
        <v>3470</v>
      </c>
      <c r="C25" s="258" t="n">
        <v>398</v>
      </c>
      <c r="D25" s="258" t="n">
        <v>1340</v>
      </c>
      <c r="E25" s="258" t="n">
        <v>1510</v>
      </c>
      <c r="F25" s="258" t="n">
        <v>145</v>
      </c>
      <c r="G25" s="258" t="n">
        <v>77</v>
      </c>
    </row>
    <row r="26" customFormat="false" ht="12.75" hidden="false" customHeight="false" outlineLevel="0" collapsed="false">
      <c r="A26" s="70" t="n">
        <v>1994</v>
      </c>
      <c r="B26" s="257" t="n">
        <f aca="false">SUM(C26:G26)</f>
        <v>4280</v>
      </c>
      <c r="C26" s="258" t="n">
        <v>443</v>
      </c>
      <c r="D26" s="258" t="n">
        <v>1553</v>
      </c>
      <c r="E26" s="258" t="n">
        <v>2024</v>
      </c>
      <c r="F26" s="258" t="n">
        <v>181</v>
      </c>
      <c r="G26" s="258" t="n">
        <v>79</v>
      </c>
    </row>
    <row r="27" customFormat="false" ht="3" hidden="false" customHeight="true" outlineLevel="0" collapsed="false">
      <c r="A27" s="70"/>
      <c r="B27" s="257" t="n">
        <f aca="false">SUM(C27:G27)</f>
        <v>0</v>
      </c>
      <c r="C27" s="258"/>
      <c r="D27" s="258"/>
      <c r="E27" s="258"/>
      <c r="F27" s="258"/>
      <c r="G27" s="258"/>
    </row>
    <row r="28" customFormat="false" ht="12.75" hidden="false" customHeight="false" outlineLevel="0" collapsed="false">
      <c r="A28" s="70" t="n">
        <v>1995</v>
      </c>
      <c r="B28" s="257" t="n">
        <f aca="false">SUM(C28:G28)</f>
        <v>4317</v>
      </c>
      <c r="C28" s="258" t="n">
        <v>310</v>
      </c>
      <c r="D28" s="258" t="n">
        <v>1692</v>
      </c>
      <c r="E28" s="258" t="n">
        <v>2035</v>
      </c>
      <c r="F28" s="258" t="n">
        <v>151</v>
      </c>
      <c r="G28" s="258" t="n">
        <v>129</v>
      </c>
    </row>
    <row r="29" customFormat="false" ht="12.75" hidden="false" customHeight="false" outlineLevel="0" collapsed="false">
      <c r="A29" s="70" t="n">
        <v>1996</v>
      </c>
      <c r="B29" s="257" t="n">
        <f aca="false">SUM(C29:G29)</f>
        <v>3770</v>
      </c>
      <c r="C29" s="258" t="n">
        <v>259</v>
      </c>
      <c r="D29" s="258" t="n">
        <v>1435</v>
      </c>
      <c r="E29" s="258" t="n">
        <v>1859</v>
      </c>
      <c r="F29" s="258" t="n">
        <v>117</v>
      </c>
      <c r="G29" s="258" t="n">
        <v>100</v>
      </c>
    </row>
    <row r="30" customFormat="false" ht="12.75" hidden="false" customHeight="false" outlineLevel="0" collapsed="false">
      <c r="A30" s="70" t="n">
        <v>1997</v>
      </c>
      <c r="B30" s="257" t="n">
        <f aca="false">SUM(C30:G30)</f>
        <v>3671</v>
      </c>
      <c r="C30" s="258" t="n">
        <v>229</v>
      </c>
      <c r="D30" s="258" t="n">
        <v>1472</v>
      </c>
      <c r="E30" s="258" t="n">
        <v>1745</v>
      </c>
      <c r="F30" s="258" t="n">
        <v>174</v>
      </c>
      <c r="G30" s="258" t="n">
        <v>51</v>
      </c>
    </row>
    <row r="31" customFormat="false" ht="12.75" hidden="false" customHeight="false" outlineLevel="0" collapsed="false">
      <c r="A31" s="70" t="n">
        <v>1998</v>
      </c>
      <c r="B31" s="257" t="n">
        <f aca="false">SUM(C31:G31)</f>
        <v>3871</v>
      </c>
      <c r="C31" s="258" t="n">
        <v>415</v>
      </c>
      <c r="D31" s="258" t="n">
        <v>1294</v>
      </c>
      <c r="E31" s="258" t="n">
        <v>1938</v>
      </c>
      <c r="F31" s="258" t="n">
        <v>148</v>
      </c>
      <c r="G31" s="258" t="n">
        <v>76</v>
      </c>
    </row>
    <row r="32" customFormat="false" ht="12.75" hidden="false" customHeight="false" outlineLevel="0" collapsed="false">
      <c r="A32" s="70" t="n">
        <v>1999</v>
      </c>
      <c r="B32" s="257" t="n">
        <v>4084</v>
      </c>
      <c r="C32" s="258" t="n">
        <v>372</v>
      </c>
      <c r="D32" s="258" t="n">
        <v>1501</v>
      </c>
      <c r="E32" s="258" t="n">
        <v>1998</v>
      </c>
      <c r="F32" s="258" t="n">
        <v>168</v>
      </c>
      <c r="G32" s="258" t="n">
        <v>45</v>
      </c>
    </row>
    <row r="33" customFormat="false" ht="3" hidden="false" customHeight="true" outlineLevel="0" collapsed="false">
      <c r="A33" s="70"/>
      <c r="B33" s="257"/>
      <c r="C33" s="258"/>
      <c r="D33" s="258"/>
      <c r="E33" s="258"/>
      <c r="F33" s="258"/>
      <c r="G33" s="258"/>
    </row>
    <row r="34" customFormat="false" ht="12.75" hidden="false" customHeight="false" outlineLevel="0" collapsed="false">
      <c r="A34" s="70" t="n">
        <v>2000</v>
      </c>
      <c r="B34" s="257" t="n">
        <f aca="false">SUM(C34:G34)</f>
        <v>4227</v>
      </c>
      <c r="C34" s="258" t="n">
        <v>248</v>
      </c>
      <c r="D34" s="258" t="n">
        <v>1740</v>
      </c>
      <c r="E34" s="258" t="n">
        <v>2052</v>
      </c>
      <c r="F34" s="258" t="n">
        <v>146</v>
      </c>
      <c r="G34" s="258" t="n">
        <v>41</v>
      </c>
    </row>
    <row r="35" customFormat="false" ht="12.75" hidden="false" customHeight="false" outlineLevel="0" collapsed="false">
      <c r="A35" s="70" t="n">
        <v>2001</v>
      </c>
      <c r="B35" s="257" t="n">
        <f aca="false">SUM(C35:G35)</f>
        <v>4078</v>
      </c>
      <c r="C35" s="258" t="n">
        <v>301</v>
      </c>
      <c r="D35" s="258" t="n">
        <v>1458</v>
      </c>
      <c r="E35" s="258" t="n">
        <v>2122</v>
      </c>
      <c r="F35" s="258" t="n">
        <v>136</v>
      </c>
      <c r="G35" s="258" t="n">
        <v>61</v>
      </c>
    </row>
    <row r="36" customFormat="false" ht="12.75" hidden="false" customHeight="false" outlineLevel="0" collapsed="false">
      <c r="A36" s="70" t="n">
        <v>2002</v>
      </c>
      <c r="B36" s="257" t="n">
        <f aca="false">SUM(C36:G36)</f>
        <v>4197</v>
      </c>
      <c r="C36" s="258" t="n">
        <v>591</v>
      </c>
      <c r="D36" s="258" t="n">
        <v>1515</v>
      </c>
      <c r="E36" s="258" t="n">
        <v>1878</v>
      </c>
      <c r="F36" s="258" t="n">
        <v>121</v>
      </c>
      <c r="G36" s="258" t="n">
        <v>92</v>
      </c>
    </row>
    <row r="37" customFormat="false" ht="12" hidden="false" customHeight="true" outlineLevel="0" collapsed="false">
      <c r="A37" s="70" t="n">
        <v>2003</v>
      </c>
      <c r="B37" s="257" t="n">
        <f aca="false">SUM(C37:G37)</f>
        <v>4158</v>
      </c>
      <c r="C37" s="258" t="n">
        <v>466</v>
      </c>
      <c r="D37" s="258" t="n">
        <v>1527</v>
      </c>
      <c r="E37" s="258" t="n">
        <v>1999</v>
      </c>
      <c r="F37" s="258" t="n">
        <v>94</v>
      </c>
      <c r="G37" s="258" t="n">
        <v>72</v>
      </c>
    </row>
    <row r="38" customFormat="false" ht="12" hidden="false" customHeight="true" outlineLevel="0" collapsed="false">
      <c r="A38" s="70" t="n">
        <v>2004</v>
      </c>
      <c r="B38" s="257" t="n">
        <f aca="false">SUM(C38:G38)</f>
        <v>3848</v>
      </c>
      <c r="C38" s="258" t="n">
        <v>453</v>
      </c>
      <c r="D38" s="258" t="n">
        <v>1315</v>
      </c>
      <c r="E38" s="258" t="n">
        <v>1917</v>
      </c>
      <c r="F38" s="258" t="n">
        <v>97</v>
      </c>
      <c r="G38" s="258" t="n">
        <v>66</v>
      </c>
    </row>
    <row r="39" customFormat="false" ht="3" hidden="false" customHeight="true" outlineLevel="0" collapsed="false">
      <c r="A39" s="70"/>
      <c r="B39" s="257"/>
      <c r="C39" s="258"/>
      <c r="D39" s="258"/>
      <c r="E39" s="258"/>
      <c r="F39" s="258"/>
      <c r="G39" s="258"/>
    </row>
    <row r="40" customFormat="false" ht="12" hidden="false" customHeight="true" outlineLevel="0" collapsed="false">
      <c r="A40" s="70" t="n">
        <v>2005</v>
      </c>
      <c r="B40" s="257" t="n">
        <v>4462</v>
      </c>
      <c r="C40" s="258" t="n">
        <v>458</v>
      </c>
      <c r="D40" s="258" t="n">
        <v>1544</v>
      </c>
      <c r="E40" s="258" t="n">
        <v>1826</v>
      </c>
      <c r="F40" s="258" t="n">
        <v>122</v>
      </c>
      <c r="G40" s="258" t="n">
        <v>54</v>
      </c>
    </row>
    <row r="41" customFormat="false" ht="12" hidden="false" customHeight="true" outlineLevel="0" collapsed="false">
      <c r="A41" s="70" t="n">
        <v>2006</v>
      </c>
      <c r="B41" s="257" t="n">
        <v>4295</v>
      </c>
      <c r="C41" s="259" t="n">
        <v>420</v>
      </c>
      <c r="D41" s="257" t="n">
        <v>1462</v>
      </c>
      <c r="E41" s="257" t="n">
        <v>1843</v>
      </c>
      <c r="F41" s="257" t="n">
        <v>112</v>
      </c>
      <c r="G41" s="258" t="n">
        <v>38</v>
      </c>
    </row>
    <row r="42" customFormat="false" ht="7.5" hidden="false" customHeight="true" outlineLevel="0" collapsed="false"/>
    <row r="43" s="260" customFormat="true" ht="12.75" hidden="false" customHeight="false" outlineLevel="0" collapsed="false">
      <c r="A43" s="250" t="s">
        <v>148</v>
      </c>
    </row>
    <row r="44" customFormat="false" ht="8.25" hidden="false" customHeight="true" outlineLevel="0" collapsed="false">
      <c r="A44" s="61"/>
      <c r="B44" s="61"/>
      <c r="C44" s="61"/>
      <c r="D44" s="61"/>
      <c r="E44" s="61"/>
      <c r="F44" s="61"/>
      <c r="G44" s="61"/>
    </row>
    <row r="45" s="70" customFormat="true" ht="17.25" hidden="false" customHeight="true" outlineLevel="0" collapsed="false">
      <c r="A45" s="261" t="s">
        <v>141</v>
      </c>
      <c r="B45" s="204" t="s">
        <v>109</v>
      </c>
      <c r="C45" s="204" t="s">
        <v>53</v>
      </c>
      <c r="D45" s="204" t="s">
        <v>55</v>
      </c>
      <c r="E45" s="204" t="s">
        <v>116</v>
      </c>
      <c r="F45" s="204" t="s">
        <v>115</v>
      </c>
      <c r="G45" s="204" t="s">
        <v>117</v>
      </c>
    </row>
    <row r="46" s="50" customFormat="true" ht="3" hidden="false" customHeight="true" outlineLevel="0" collapsed="false">
      <c r="B46" s="64"/>
      <c r="C46" s="64"/>
      <c r="D46" s="64"/>
      <c r="E46" s="64"/>
      <c r="F46" s="64"/>
      <c r="G46" s="64"/>
    </row>
    <row r="47" customFormat="false" ht="12.75" hidden="false" customHeight="false" outlineLevel="0" collapsed="false">
      <c r="A47" s="70" t="n">
        <v>1980</v>
      </c>
      <c r="B47" s="258" t="n">
        <v>1894</v>
      </c>
      <c r="C47" s="258" t="n">
        <v>510</v>
      </c>
      <c r="D47" s="258" t="n">
        <v>746</v>
      </c>
      <c r="E47" s="258" t="n">
        <v>101</v>
      </c>
      <c r="F47" s="258" t="n">
        <v>9</v>
      </c>
      <c r="G47" s="258" t="n">
        <v>468</v>
      </c>
    </row>
    <row r="48" customFormat="false" ht="12.75" hidden="false" customHeight="false" outlineLevel="0" collapsed="false">
      <c r="A48" s="70" t="n">
        <v>1981</v>
      </c>
      <c r="B48" s="258" t="n">
        <v>1836</v>
      </c>
      <c r="C48" s="258" t="n">
        <v>458</v>
      </c>
      <c r="D48" s="258" t="n">
        <v>937</v>
      </c>
      <c r="E48" s="258" t="n">
        <v>75</v>
      </c>
      <c r="F48" s="258" t="n">
        <v>11</v>
      </c>
      <c r="G48" s="258" t="n">
        <v>429</v>
      </c>
    </row>
    <row r="49" customFormat="false" ht="12.75" hidden="false" customHeight="false" outlineLevel="0" collapsed="false">
      <c r="A49" s="70" t="n">
        <v>1982</v>
      </c>
      <c r="B49" s="258" t="n">
        <v>1377</v>
      </c>
      <c r="C49" s="258" t="n">
        <v>375</v>
      </c>
      <c r="D49" s="258" t="n">
        <v>625</v>
      </c>
      <c r="E49" s="258" t="n">
        <v>110</v>
      </c>
      <c r="F49" s="258" t="n">
        <v>9</v>
      </c>
      <c r="G49" s="258" t="n">
        <v>347</v>
      </c>
    </row>
    <row r="50" customFormat="false" ht="12.75" hidden="false" customHeight="false" outlineLevel="0" collapsed="false">
      <c r="A50" s="70" t="n">
        <v>1983</v>
      </c>
      <c r="B50" s="258" t="n">
        <v>1470</v>
      </c>
      <c r="C50" s="258" t="n">
        <v>265</v>
      </c>
      <c r="D50" s="258" t="n">
        <v>486</v>
      </c>
      <c r="E50" s="258" t="n">
        <v>112</v>
      </c>
      <c r="F50" s="258" t="n">
        <v>3</v>
      </c>
      <c r="G50" s="258" t="n">
        <v>334</v>
      </c>
    </row>
    <row r="51" customFormat="false" ht="12.75" hidden="false" customHeight="false" outlineLevel="0" collapsed="false">
      <c r="A51" s="70" t="n">
        <v>1984</v>
      </c>
      <c r="B51" s="258" t="n">
        <v>1638</v>
      </c>
      <c r="C51" s="258" t="n">
        <v>272</v>
      </c>
      <c r="D51" s="258" t="n">
        <v>483</v>
      </c>
      <c r="E51" s="258" t="n">
        <v>122</v>
      </c>
      <c r="F51" s="258" t="n">
        <v>6</v>
      </c>
      <c r="G51" s="258" t="n">
        <v>273</v>
      </c>
    </row>
    <row r="52" customFormat="false" ht="3" hidden="false" customHeight="true" outlineLevel="0" collapsed="false">
      <c r="B52" s="258"/>
      <c r="C52" s="258"/>
      <c r="D52" s="258"/>
      <c r="E52" s="258"/>
      <c r="F52" s="258"/>
      <c r="G52" s="258"/>
    </row>
    <row r="53" customFormat="false" ht="12.75" hidden="false" customHeight="false" outlineLevel="0" collapsed="false">
      <c r="A53" s="70" t="n">
        <v>1985</v>
      </c>
      <c r="B53" s="258" t="n">
        <v>1567</v>
      </c>
      <c r="C53" s="258" t="n">
        <v>246</v>
      </c>
      <c r="D53" s="258" t="n">
        <v>412</v>
      </c>
      <c r="E53" s="258" t="n">
        <v>87</v>
      </c>
      <c r="F53" s="258" t="n">
        <v>5</v>
      </c>
      <c r="G53" s="258" t="n">
        <v>294</v>
      </c>
    </row>
    <row r="54" customFormat="false" ht="12.75" hidden="false" customHeight="false" outlineLevel="0" collapsed="false">
      <c r="A54" s="70" t="n">
        <v>1986</v>
      </c>
      <c r="B54" s="258" t="n">
        <v>1625</v>
      </c>
      <c r="C54" s="258" t="n">
        <v>307</v>
      </c>
      <c r="D54" s="258" t="n">
        <v>390</v>
      </c>
      <c r="E54" s="258" t="n">
        <v>99</v>
      </c>
      <c r="F54" s="258" t="n">
        <v>4</v>
      </c>
      <c r="G54" s="258" t="n">
        <v>321</v>
      </c>
    </row>
    <row r="55" customFormat="false" ht="12.75" hidden="false" customHeight="false" outlineLevel="0" collapsed="false">
      <c r="A55" s="70" t="n">
        <v>1987</v>
      </c>
      <c r="B55" s="258" t="n">
        <v>1524</v>
      </c>
      <c r="C55" s="258" t="n">
        <v>248</v>
      </c>
      <c r="D55" s="258" t="n">
        <v>308</v>
      </c>
      <c r="E55" s="258" t="n">
        <v>75</v>
      </c>
      <c r="F55" s="258" t="n">
        <v>1</v>
      </c>
      <c r="G55" s="258" t="n">
        <v>269</v>
      </c>
    </row>
    <row r="56" customFormat="false" ht="12.75" hidden="false" customHeight="false" outlineLevel="0" collapsed="false">
      <c r="A56" s="70" t="n">
        <v>1988</v>
      </c>
      <c r="B56" s="258" t="n">
        <v>1609</v>
      </c>
      <c r="C56" s="258" t="n">
        <v>377</v>
      </c>
      <c r="D56" s="258" t="n">
        <v>512</v>
      </c>
      <c r="E56" s="258" t="n">
        <v>103</v>
      </c>
      <c r="F56" s="258" t="n">
        <v>1</v>
      </c>
      <c r="G56" s="258" t="n">
        <v>221</v>
      </c>
    </row>
    <row r="57" customFormat="false" ht="12.75" hidden="false" customHeight="false" outlineLevel="0" collapsed="false">
      <c r="A57" s="70" t="n">
        <v>1989</v>
      </c>
      <c r="B57" s="258" t="n">
        <v>1656</v>
      </c>
      <c r="C57" s="258" t="n">
        <v>282</v>
      </c>
      <c r="D57" s="258" t="n">
        <v>393</v>
      </c>
      <c r="E57" s="258" t="n">
        <v>96</v>
      </c>
      <c r="F57" s="258" t="n">
        <v>2</v>
      </c>
      <c r="G57" s="258" t="n">
        <v>214</v>
      </c>
    </row>
    <row r="58" customFormat="false" ht="3" hidden="false" customHeight="true" outlineLevel="0" collapsed="false">
      <c r="A58" s="70"/>
      <c r="B58" s="258"/>
      <c r="C58" s="258"/>
      <c r="D58" s="258"/>
      <c r="E58" s="258"/>
      <c r="F58" s="258"/>
      <c r="G58" s="258"/>
    </row>
    <row r="59" customFormat="false" ht="12.75" hidden="false" customHeight="false" outlineLevel="0" collapsed="false">
      <c r="A59" s="70" t="n">
        <v>1990</v>
      </c>
      <c r="B59" s="258" t="n">
        <v>1699</v>
      </c>
      <c r="C59" s="258" t="n">
        <v>259</v>
      </c>
      <c r="D59" s="258" t="n">
        <v>483</v>
      </c>
      <c r="E59" s="258" t="n">
        <v>133</v>
      </c>
      <c r="F59" s="258" t="n">
        <v>2</v>
      </c>
      <c r="G59" s="258" t="n">
        <v>190</v>
      </c>
    </row>
    <row r="60" customFormat="false" ht="12.75" hidden="false" customHeight="false" outlineLevel="0" collapsed="false">
      <c r="A60" s="70" t="n">
        <v>1991</v>
      </c>
      <c r="B60" s="258" t="n">
        <v>1778</v>
      </c>
      <c r="C60" s="258" t="n">
        <v>293</v>
      </c>
      <c r="D60" s="258" t="n">
        <v>463</v>
      </c>
      <c r="E60" s="258" t="n">
        <v>158</v>
      </c>
      <c r="F60" s="262" t="n">
        <v>0</v>
      </c>
      <c r="G60" s="258" t="n">
        <v>187</v>
      </c>
    </row>
    <row r="61" customFormat="false" ht="12.75" hidden="false" customHeight="false" outlineLevel="0" collapsed="false">
      <c r="A61" s="70" t="n">
        <v>1992</v>
      </c>
      <c r="B61" s="258" t="n">
        <v>1714</v>
      </c>
      <c r="C61" s="258" t="n">
        <v>224</v>
      </c>
      <c r="D61" s="258" t="n">
        <v>543</v>
      </c>
      <c r="E61" s="258" t="n">
        <v>180</v>
      </c>
      <c r="F61" s="262" t="n">
        <v>0</v>
      </c>
      <c r="G61" s="258" t="n">
        <v>191</v>
      </c>
    </row>
    <row r="62" customFormat="false" ht="12.75" hidden="false" customHeight="false" outlineLevel="0" collapsed="false">
      <c r="A62" s="70" t="n">
        <v>1993</v>
      </c>
      <c r="B62" s="258" t="n">
        <v>1993</v>
      </c>
      <c r="C62" s="258" t="n">
        <v>282</v>
      </c>
      <c r="D62" s="258" t="n">
        <v>571</v>
      </c>
      <c r="E62" s="258" t="n">
        <v>182</v>
      </c>
      <c r="F62" s="258" t="n">
        <v>66</v>
      </c>
      <c r="G62" s="258" t="n">
        <v>203</v>
      </c>
    </row>
    <row r="63" customFormat="false" ht="12.75" hidden="false" customHeight="false" outlineLevel="0" collapsed="false">
      <c r="A63" s="70" t="n">
        <v>1994</v>
      </c>
      <c r="B63" s="258" t="n">
        <v>2344</v>
      </c>
      <c r="C63" s="258" t="n">
        <v>429</v>
      </c>
      <c r="D63" s="258" t="n">
        <v>636</v>
      </c>
      <c r="E63" s="258" t="n">
        <v>182</v>
      </c>
      <c r="F63" s="258" t="n">
        <v>319</v>
      </c>
      <c r="G63" s="258" t="n">
        <v>190</v>
      </c>
    </row>
    <row r="64" customFormat="false" ht="3" hidden="false" customHeight="true" outlineLevel="0" collapsed="false">
      <c r="A64" s="70"/>
      <c r="B64" s="258"/>
      <c r="C64" s="258"/>
      <c r="D64" s="258"/>
      <c r="E64" s="258"/>
      <c r="F64" s="258"/>
      <c r="G64" s="258"/>
    </row>
    <row r="65" customFormat="false" ht="12.75" hidden="false" customHeight="false" outlineLevel="0" collapsed="false">
      <c r="A65" s="70" t="n">
        <v>1995</v>
      </c>
      <c r="B65" s="258" t="n">
        <v>2175</v>
      </c>
      <c r="C65" s="258" t="n">
        <v>377</v>
      </c>
      <c r="D65" s="258" t="n">
        <v>702</v>
      </c>
      <c r="E65" s="258" t="n">
        <v>220</v>
      </c>
      <c r="F65" s="258" t="n">
        <v>322</v>
      </c>
      <c r="G65" s="258" t="n">
        <v>203</v>
      </c>
    </row>
    <row r="66" customFormat="false" ht="12.75" hidden="false" customHeight="false" outlineLevel="0" collapsed="false">
      <c r="A66" s="70" t="n">
        <v>1996</v>
      </c>
      <c r="B66" s="258" t="n">
        <v>2137</v>
      </c>
      <c r="C66" s="258" t="n">
        <v>302</v>
      </c>
      <c r="D66" s="258" t="n">
        <v>461</v>
      </c>
      <c r="E66" s="258" t="n">
        <v>127</v>
      </c>
      <c r="F66" s="258" t="n">
        <v>349</v>
      </c>
      <c r="G66" s="258" t="n">
        <v>183</v>
      </c>
    </row>
    <row r="67" customFormat="false" ht="12.75" hidden="false" customHeight="false" outlineLevel="0" collapsed="false">
      <c r="A67" s="70" t="n">
        <v>1997</v>
      </c>
      <c r="B67" s="258" t="n">
        <v>2114</v>
      </c>
      <c r="C67" s="258" t="n">
        <v>186</v>
      </c>
      <c r="D67" s="258" t="n">
        <v>513</v>
      </c>
      <c r="E67" s="258" t="n">
        <v>172</v>
      </c>
      <c r="F67" s="258" t="n">
        <v>207</v>
      </c>
      <c r="G67" s="258" t="n">
        <v>176</v>
      </c>
    </row>
    <row r="68" customFormat="false" ht="12.75" hidden="false" customHeight="false" outlineLevel="0" collapsed="false">
      <c r="A68" s="70" t="n">
        <v>1998</v>
      </c>
      <c r="B68" s="258" t="n">
        <v>2375</v>
      </c>
      <c r="C68" s="258" t="n">
        <v>343</v>
      </c>
      <c r="D68" s="258" t="n">
        <v>619</v>
      </c>
      <c r="E68" s="258" t="n">
        <v>233</v>
      </c>
      <c r="F68" s="258" t="n">
        <v>90</v>
      </c>
      <c r="G68" s="258" t="n">
        <v>174</v>
      </c>
    </row>
    <row r="69" customFormat="false" ht="12.75" hidden="false" customHeight="false" outlineLevel="0" collapsed="false">
      <c r="A69" s="70" t="n">
        <v>1999</v>
      </c>
      <c r="B69" s="258" t="n">
        <v>2300</v>
      </c>
      <c r="C69" s="258" t="n">
        <v>339</v>
      </c>
      <c r="D69" s="258" t="n">
        <v>656</v>
      </c>
      <c r="E69" s="258" t="n">
        <v>217</v>
      </c>
      <c r="F69" s="258" t="n">
        <v>152</v>
      </c>
      <c r="G69" s="258" t="n">
        <v>177</v>
      </c>
    </row>
    <row r="70" customFormat="false" ht="3" hidden="false" customHeight="true" outlineLevel="0" collapsed="false">
      <c r="A70" s="70"/>
      <c r="B70" s="258"/>
      <c r="C70" s="258"/>
      <c r="D70" s="258"/>
      <c r="E70" s="258"/>
      <c r="F70" s="258"/>
      <c r="G70" s="258"/>
    </row>
    <row r="71" customFormat="false" ht="12.75" hidden="false" customHeight="false" outlineLevel="0" collapsed="false">
      <c r="A71" s="70" t="n">
        <v>2000</v>
      </c>
      <c r="B71" s="258" t="n">
        <v>2148</v>
      </c>
      <c r="C71" s="258" t="n">
        <v>327</v>
      </c>
      <c r="D71" s="258" t="n">
        <v>588</v>
      </c>
      <c r="E71" s="258" t="n">
        <v>182</v>
      </c>
      <c r="F71" s="258" t="n">
        <v>97</v>
      </c>
      <c r="G71" s="258" t="n">
        <v>204</v>
      </c>
    </row>
    <row r="72" customFormat="false" ht="12.75" hidden="false" customHeight="false" outlineLevel="0" collapsed="false">
      <c r="A72" s="70" t="n">
        <v>2001</v>
      </c>
      <c r="B72" s="258" t="n">
        <v>2026</v>
      </c>
      <c r="C72" s="258" t="n">
        <v>402</v>
      </c>
      <c r="D72" s="258" t="n">
        <v>498</v>
      </c>
      <c r="E72" s="258" t="n">
        <v>189</v>
      </c>
      <c r="F72" s="258" t="n">
        <v>537</v>
      </c>
      <c r="G72" s="258" t="n">
        <v>163</v>
      </c>
    </row>
    <row r="73" customFormat="false" ht="12.75" hidden="false" customHeight="false" outlineLevel="0" collapsed="false">
      <c r="A73" s="70" t="n">
        <v>2002</v>
      </c>
      <c r="B73" s="258" t="n">
        <v>2037</v>
      </c>
      <c r="C73" s="258" t="n">
        <v>256</v>
      </c>
      <c r="D73" s="258" t="n">
        <v>568</v>
      </c>
      <c r="E73" s="258" t="n">
        <v>149</v>
      </c>
      <c r="F73" s="258" t="n">
        <v>360</v>
      </c>
      <c r="G73" s="258" t="n">
        <v>166</v>
      </c>
    </row>
    <row r="74" customFormat="false" ht="12.75" hidden="false" customHeight="false" outlineLevel="0" collapsed="false">
      <c r="A74" s="70" t="n">
        <v>2003</v>
      </c>
      <c r="B74" s="258" t="n">
        <v>2152</v>
      </c>
      <c r="C74" s="258" t="n">
        <v>391</v>
      </c>
      <c r="D74" s="258" t="n">
        <v>431</v>
      </c>
      <c r="E74" s="258" t="n">
        <v>140</v>
      </c>
      <c r="F74" s="258" t="n">
        <v>352</v>
      </c>
      <c r="G74" s="258" t="n">
        <v>185</v>
      </c>
    </row>
    <row r="75" customFormat="false" ht="12.75" hidden="false" customHeight="false" outlineLevel="0" collapsed="false">
      <c r="A75" s="70" t="n">
        <v>2004</v>
      </c>
      <c r="B75" s="258" t="n">
        <v>2253</v>
      </c>
      <c r="C75" s="258" t="n">
        <v>268</v>
      </c>
      <c r="D75" s="258" t="n">
        <v>379</v>
      </c>
      <c r="E75" s="258" t="n">
        <v>132</v>
      </c>
      <c r="F75" s="258" t="n">
        <v>211</v>
      </c>
      <c r="G75" s="258" t="n">
        <v>150</v>
      </c>
    </row>
    <row r="76" customFormat="false" ht="3.75" hidden="false" customHeight="true" outlineLevel="0" collapsed="false">
      <c r="A76" s="70"/>
      <c r="B76" s="258"/>
      <c r="C76" s="258"/>
      <c r="D76" s="258"/>
      <c r="E76" s="258"/>
      <c r="F76" s="258"/>
      <c r="G76" s="258"/>
    </row>
    <row r="77" customFormat="false" ht="12.75" hidden="false" customHeight="false" outlineLevel="0" collapsed="false">
      <c r="A77" s="70" t="n">
        <v>2005</v>
      </c>
      <c r="B77" s="258" t="n">
        <v>2156</v>
      </c>
      <c r="C77" s="258" t="n">
        <v>216</v>
      </c>
      <c r="D77" s="258" t="n">
        <v>593</v>
      </c>
      <c r="E77" s="258" t="n">
        <v>123</v>
      </c>
      <c r="F77" s="258" t="n">
        <v>222</v>
      </c>
      <c r="G77" s="258" t="n">
        <v>139</v>
      </c>
    </row>
    <row r="78" customFormat="false" ht="12.75" hidden="false" customHeight="false" outlineLevel="0" collapsed="false">
      <c r="A78" s="70" t="n">
        <v>2006</v>
      </c>
      <c r="B78" s="257" t="n">
        <v>2252</v>
      </c>
      <c r="C78" s="259" t="n">
        <v>394</v>
      </c>
      <c r="D78" s="257" t="n">
        <v>408</v>
      </c>
      <c r="E78" s="259" t="n">
        <v>76</v>
      </c>
      <c r="F78" s="257" t="n">
        <v>188</v>
      </c>
      <c r="G78" s="259" t="n">
        <v>137</v>
      </c>
    </row>
    <row r="79" customFormat="false" ht="12.75" hidden="false" customHeight="false" outlineLevel="0" collapsed="false">
      <c r="A79" s="70"/>
      <c r="B79" s="259"/>
      <c r="C79" s="259"/>
      <c r="D79" s="259"/>
      <c r="E79" s="259"/>
      <c r="F79" s="259"/>
      <c r="G79" s="259"/>
    </row>
    <row r="80" customFormat="false" ht="12.75" hidden="false" customHeight="false" outlineLevel="0" collapsed="false">
      <c r="G80" s="48" t="n">
        <v>5</v>
      </c>
    </row>
  </sheetData>
  <mergeCells count="6">
    <mergeCell ref="C3:G3"/>
    <mergeCell ref="D4:E4"/>
    <mergeCell ref="D5:E5"/>
    <mergeCell ref="F5:G5"/>
    <mergeCell ref="D6:E6"/>
    <mergeCell ref="B8:G8"/>
  </mergeCells>
  <printOptions headings="false" gridLines="false" gridLinesSet="true" horizontalCentered="false" verticalCentered="false"/>
  <pageMargins left="0.929861111111111" right="0.459722222222222" top="0.420138888888889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foersmon</cp:lastModifiedBy>
  <cp:lastPrinted>2007-10-09T07:41:37Z</cp:lastPrinted>
  <dcterms:modified xsi:type="dcterms:W3CDTF">2007-10-09T08:08:56Z</dcterms:modified>
  <cp:revision>0</cp:revision>
  <dc:subject>Die Binnenschifffahrt in Schleswig-Holstein 1. Halbjahr 2007</dc:subject>
  <dc:title>H II 1 - hj 1/07 S</dc:title>
</cp:coreProperties>
</file>