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Seite 1'!$A$1:$H$41</definedName>
    <definedName function="false" hidden="false" localSheetId="2" name="_xlnm.Print_Area" vbProcedure="false">'Seite 2'!$A$1:$K$57</definedName>
    <definedName function="false" hidden="false" localSheetId="3" name="_xlnm.Print_Area" vbProcedure="false">'Seite 3'!$A$1:$H$49</definedName>
    <definedName function="false" hidden="false" localSheetId="4" name="_xlnm.Print_Area" vbProcedure="false">'Seite 4'!$A$1:$J$50</definedName>
    <definedName function="false" hidden="false" localSheetId="5" name="_xlnm.Print_Area" vbProcedure="false">'Seite 5'!$A$1:$G$51</definedName>
    <definedName function="false" hidden="false" localSheetId="6" name="_xlnm.Print_Area" vbProcedure="false">'Seite 6'!$A$1:$G$51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StatBericht" vbProcedure="false">'Seit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07 S</t>
  </si>
  <si>
    <t xml:space="preserve">Die Binnenschifffahrt in Schleswig-Holstein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</t>
    </r>
  </si>
  <si>
    <t xml:space="preserve">Nr.</t>
  </si>
  <si>
    <t xml:space="preserve">Verkehrsbezirk</t>
  </si>
  <si>
    <t xml:space="preserve">                1000 t</t>
  </si>
  <si>
    <t xml:space="preserve">rung in %</t>
  </si>
  <si>
    <t xml:space="preserve">013   Friedrichstadt</t>
  </si>
  <si>
    <t xml:space="preserve">x</t>
  </si>
  <si>
    <t xml:space="preserve">014   Itzehoe</t>
  </si>
  <si>
    <t xml:space="preserve">015   Kiel</t>
  </si>
  <si>
    <t xml:space="preserve">016   Neumünster</t>
  </si>
  <si>
    <t xml:space="preserve">018   Lübeck</t>
  </si>
  <si>
    <t xml:space="preserve">019   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Versand</t>
  </si>
  <si>
    <t xml:space="preserve">umgerechnet auf 20-Fuß-Einheiten (TEU)</t>
  </si>
  <si>
    <t xml:space="preserve">_________________</t>
  </si>
  <si>
    <t xml:space="preserve">X =  Nachweis nicht sinnvoll</t>
  </si>
  <si>
    <r>
      <rPr>
        <sz val="10"/>
        <rFont val="Arial"/>
        <family val="0"/>
      </rPr>
      <t xml:space="preserve">Tabelle 4   </t>
    </r>
    <r>
      <rPr>
        <b val="true"/>
        <sz val="10"/>
        <rFont val="Arial"/>
        <family val="0"/>
      </rPr>
      <t xml:space="preserve">Güterverkehr in der Binnenschifffahrt Schleswig-Holsteins nach Güterarten</t>
    </r>
  </si>
  <si>
    <t xml:space="preserve">Empfang</t>
  </si>
  <si>
    <t xml:space="preserve">Versand</t>
  </si>
  <si>
    <t xml:space="preserve">Insgesamt</t>
  </si>
  <si>
    <t xml:space="preserve">Güterart</t>
  </si>
  <si>
    <t xml:space="preserve">Verän-</t>
  </si>
  <si>
    <t xml:space="preserve">derung</t>
  </si>
  <si>
    <t xml:space="preserve">1000 t</t>
  </si>
  <si>
    <t xml:space="preserve">in %</t>
  </si>
  <si>
    <t xml:space="preserve">Landwirtschaftliche</t>
  </si>
  <si>
    <t xml:space="preserve">Erzeugnisse</t>
  </si>
  <si>
    <t xml:space="preserve">darunter Getreide</t>
  </si>
  <si>
    <t xml:space="preserve">Andere Nahrungs-</t>
  </si>
  <si>
    <t xml:space="preserve">und Futtermittel</t>
  </si>
  <si>
    <t xml:space="preserve">darunter Futtermittel</t>
  </si>
  <si>
    <t xml:space="preserve">Feste mineralische</t>
  </si>
  <si>
    <t xml:space="preserve">Brennstoffe</t>
  </si>
  <si>
    <t xml:space="preserve">dar. Steinkohle, -briketts</t>
  </si>
  <si>
    <t xml:space="preserve">Erdöl, Mineralöl-</t>
  </si>
  <si>
    <t xml:space="preserve">erzeugnisse, Gase</t>
  </si>
  <si>
    <t xml:space="preserve">dar. Kraftstoffe, Heizöl</t>
  </si>
  <si>
    <t xml:space="preserve">Erze und Metallabfälle</t>
  </si>
  <si>
    <t xml:space="preserve">X</t>
  </si>
  <si>
    <t xml:space="preserve">Eisen, Stahl, </t>
  </si>
  <si>
    <t xml:space="preserve">Nichteisen-Metalle</t>
  </si>
  <si>
    <t xml:space="preserve">Steine und Erden</t>
  </si>
  <si>
    <t xml:space="preserve">dar. Sand, Kies, Ton</t>
  </si>
  <si>
    <t xml:space="preserve">Düngemittel</t>
  </si>
  <si>
    <t xml:space="preserve">Chemische</t>
  </si>
  <si>
    <t xml:space="preserve">dar. Zellstoff u. Altpapier</t>
  </si>
  <si>
    <t xml:space="preserve">Fahrzeuge, Maschinen,</t>
  </si>
  <si>
    <t xml:space="preserve">sonst. Halb- und Fertig-</t>
  </si>
  <si>
    <t xml:space="preserve">waren, besondere</t>
  </si>
  <si>
    <t xml:space="preserve">Transportgüte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elle 5</t>
  </si>
  <si>
    <t xml:space="preserve">Güterumschlag der Häfen in der Binnenschifffahrt Schleswig-Holsteins</t>
  </si>
  <si>
    <t xml:space="preserve">Nr. des</t>
  </si>
  <si>
    <t xml:space="preserve">Veränderung Gesamt-             umschlag        2007 zu 2006              in %</t>
  </si>
  <si>
    <t xml:space="preserve">Verkehrs-</t>
  </si>
  <si>
    <t xml:space="preserve">Hafen</t>
  </si>
  <si>
    <t xml:space="preserve">Gesamtumschlag</t>
  </si>
  <si>
    <t xml:space="preserve">bezirks</t>
  </si>
  <si>
    <t xml:space="preserve">1000 Tonnen</t>
  </si>
  <si>
    <t xml:space="preserve">Beidenfleth</t>
  </si>
  <si>
    <t xml:space="preserve">           -</t>
  </si>
  <si>
    <t xml:space="preserve">Brunsbüttel</t>
  </si>
  <si>
    <t xml:space="preserve">Friedrichstadt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Itzehoe</t>
  </si>
  <si>
    <t xml:space="preserve">Kiel</t>
  </si>
  <si>
    <t xml:space="preserve">Lauenburg</t>
  </si>
  <si>
    <t xml:space="preserve">Lübeck</t>
  </si>
  <si>
    <t xml:space="preserve">Mölln</t>
  </si>
  <si>
    <t xml:space="preserve">Rendsburg</t>
  </si>
  <si>
    <t xml:space="preserve">Siebeneichen</t>
  </si>
  <si>
    <t xml:space="preserve">                        -</t>
  </si>
  <si>
    <t xml:space="preserve">                    X</t>
  </si>
  <si>
    <r>
      <rPr>
        <sz val="10"/>
        <rFont val="Arial"/>
        <family val="0"/>
      </rPr>
      <t xml:space="preserve">Uetersen   </t>
    </r>
    <r>
      <rPr>
        <vertAlign val="superscript"/>
        <sz val="10"/>
        <rFont val="Arial"/>
        <family val="2"/>
      </rPr>
      <t xml:space="preserve">1)</t>
    </r>
  </si>
  <si>
    <t xml:space="preserve"> ---</t>
  </si>
  <si>
    <t xml:space="preserve">Übrige Häfen</t>
  </si>
  <si>
    <t xml:space="preserve">                       -</t>
  </si>
  <si>
    <t xml:space="preserve">__________________</t>
  </si>
  <si>
    <r>
      <rPr>
        <vertAlign val="superscript"/>
        <sz val="10"/>
        <rFont val="Arial"/>
        <family val="2"/>
      </rPr>
      <t xml:space="preserve">1)    </t>
    </r>
    <r>
      <rPr>
        <sz val="9"/>
        <rFont val="Arial"/>
        <family val="2"/>
      </rPr>
      <t xml:space="preserve">Hafen Uetersen: Der genaue Zahlenwert für 2006 ist unbekannt</t>
    </r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Ankunft</t>
  </si>
  <si>
    <t xml:space="preserve">Abgang</t>
  </si>
  <si>
    <t xml:space="preserve">Tragfähig- keit           in 1000 t</t>
  </si>
  <si>
    <t xml:space="preserve">Schiffe</t>
  </si>
  <si>
    <r>
      <rPr>
        <sz val="10"/>
        <rFont val="Arial"/>
        <family val="0"/>
      </rPr>
      <t xml:space="preserve">Uetersen    </t>
    </r>
    <r>
      <rPr>
        <vertAlign val="superscript"/>
        <sz val="10"/>
        <rFont val="Arial"/>
        <family val="2"/>
      </rPr>
      <t xml:space="preserve">1)</t>
    </r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 seit 1980</t>
    </r>
  </si>
  <si>
    <t xml:space="preserve">Jahr</t>
  </si>
  <si>
    <t xml:space="preserve">Beförderte    Gütermenge     insgesamt</t>
  </si>
  <si>
    <t xml:space="preserve">Davon im Verkehr </t>
  </si>
  <si>
    <t xml:space="preserve">innerhalb   Schleswig-         Holsteins</t>
  </si>
  <si>
    <t xml:space="preserve">mit den                            übrigen                                                Bundesländern</t>
  </si>
  <si>
    <t xml:space="preserve">mit dem Ausland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&quot;"/>
    <numFmt numFmtId="170" formatCode="###0"/>
    <numFmt numFmtId="171" formatCode="&quot; +&quot;* ##.0;&quot;  -&quot;* ##.0;;"/>
    <numFmt numFmtId="172" formatCode="#\ ##0"/>
    <numFmt numFmtId="173" formatCode="&quot;  + &quot;* #0.0&quot;     &quot;;&quot;  - &quot;* #0.0&quot;     &quot;"/>
    <numFmt numFmtId="174" formatCode="#\ ###&quot;     &quot;"/>
    <numFmt numFmtId="175" formatCode="###\ ##0&quot;    &quot;"/>
    <numFmt numFmtId="176" formatCode="0.0&quot;   &quot;"/>
    <numFmt numFmtId="177" formatCode="#\ ###\ ##0.0&quot;     &quot;"/>
    <numFmt numFmtId="178" formatCode="###\ ##0"/>
    <numFmt numFmtId="179" formatCode="#\ ###\ ##0.0&quot;    &quot;"/>
    <numFmt numFmtId="180" formatCode="###0&quot;     &quot;"/>
    <numFmt numFmtId="181" formatCode="###\ ##0&quot;   &quot;"/>
    <numFmt numFmtId="182" formatCode="###\ ##0&quot;  &quot;"/>
    <numFmt numFmtId="183" formatCode="###\ ##0.0"/>
    <numFmt numFmtId="184" formatCode="&quot;     +&quot;* #,##0.0&quot;     &quot;;&quot;     -&quot;* #,##0.0&quot;     &quot;"/>
    <numFmt numFmtId="185" formatCode="#\ ##\ #\ ##0.0&quot;    &quot;"/>
    <numFmt numFmtId="186" formatCode="###\ ##0.0\ "/>
    <numFmt numFmtId="187" formatCode="&quot; + &quot;* #0.0&quot;    &quot;;&quot;  - &quot;* #0.0&quot;    &quot;"/>
    <numFmt numFmtId="188" formatCode="0#"/>
    <numFmt numFmtId="189" formatCode="###\ ##0.0&quot;    &quot;"/>
    <numFmt numFmtId="190" formatCode="&quot;         + &quot;* #0.0&quot;    &quot;;&quot;             - &quot;* #0.0&quot;    &quot;"/>
    <numFmt numFmtId="191" formatCode="&quot;            + &quot;* #0.0&quot;    &quot;;&quot;  - &quot;* #0.0&quot;    &quot;"/>
    <numFmt numFmtId="192" formatCode="&quot;           + &quot;* #0.0&quot;    &quot;;&quot;  - &quot;* #0.0&quot;    &quot;"/>
    <numFmt numFmtId="193" formatCode="###\ ##0\ "/>
    <numFmt numFmtId="194" formatCode="###\ ###\ ###"/>
    <numFmt numFmtId="195" formatCode="###\ ###\ ###&quot;     &quot;"/>
    <numFmt numFmtId="196" formatCode="0&quot;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IMP94A" xfId="28"/>
    <cellStyle name="Standard_Jahr 1996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6</xdr:row>
      <xdr:rowOff>0</xdr:rowOff>
    </xdr:from>
    <xdr:to>
      <xdr:col>15</xdr:col>
      <xdr:colOff>432720</xdr:colOff>
      <xdr:row>56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41120" y="9210600"/>
          <a:ext cx="68281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28440</xdr:rowOff>
    </xdr:from>
    <xdr:to>
      <xdr:col>8</xdr:col>
      <xdr:colOff>322560</xdr:colOff>
      <xdr:row>47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83908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9</xdr:row>
      <xdr:rowOff>0</xdr:rowOff>
    </xdr:from>
    <xdr:to>
      <xdr:col>14</xdr:col>
      <xdr:colOff>342720</xdr:colOff>
      <xdr:row>49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60240" y="9010800"/>
          <a:ext cx="68306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9</xdr:col>
      <xdr:colOff>111600</xdr:colOff>
      <xdr:row>50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22464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50</xdr:row>
      <xdr:rowOff>9720</xdr:rowOff>
    </xdr:from>
    <xdr:to>
      <xdr:col>12</xdr:col>
      <xdr:colOff>654480</xdr:colOff>
      <xdr:row>50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78360" y="9088200"/>
          <a:ext cx="68299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5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.99"/>
    <col collapsed="false" customWidth="true" hidden="false" outlineLevel="0" max="3" min="3" style="46" width="28.99"/>
    <col collapsed="false" customWidth="true" hidden="false" outlineLevel="0" max="7" min="4" style="46" width="11.13"/>
    <col collapsed="false" customWidth="true" hidden="false" outlineLevel="0" max="8" min="8" style="46" width="10.28"/>
    <col collapsed="false" customWidth="true" hidden="true" outlineLevel="0" max="9" min="9" style="46" width="2.28"/>
    <col collapsed="false" customWidth="true" hidden="false" outlineLevel="0" max="10" min="10" style="47" width="1.28"/>
    <col collapsed="false" customWidth="false" hidden="false" outlineLevel="0" max="257" min="11" style="46" width="11.42"/>
  </cols>
  <sheetData>
    <row r="1" customFormat="false" ht="13.5" hidden="false" customHeight="true" outlineLevel="0" collapsed="false">
      <c r="A1" s="48" t="s">
        <v>31</v>
      </c>
      <c r="B1" s="48"/>
      <c r="C1" s="48"/>
      <c r="D1" s="48"/>
      <c r="E1" s="47"/>
      <c r="F1" s="47"/>
      <c r="G1" s="47"/>
      <c r="H1" s="49"/>
      <c r="I1" s="47"/>
      <c r="K1" s="47"/>
    </row>
    <row r="2" customFormat="false" ht="8.1" hidden="false" customHeight="true" outlineLevel="0" collapsed="false">
      <c r="A2" s="47"/>
      <c r="B2" s="47"/>
      <c r="C2" s="47"/>
      <c r="D2" s="50"/>
      <c r="E2" s="47"/>
      <c r="F2" s="47"/>
      <c r="G2" s="47"/>
      <c r="H2" s="49"/>
      <c r="I2" s="47"/>
      <c r="K2" s="47"/>
    </row>
    <row r="3" customFormat="false" ht="20.25" hidden="false" customHeight="true" outlineLevel="0" collapsed="false">
      <c r="A3" s="51"/>
      <c r="B3" s="51"/>
      <c r="C3" s="52"/>
      <c r="D3" s="53" t="s">
        <v>32</v>
      </c>
      <c r="E3" s="54" t="s">
        <v>33</v>
      </c>
      <c r="F3" s="55" t="s">
        <v>34</v>
      </c>
      <c r="G3" s="55"/>
      <c r="H3" s="55"/>
      <c r="I3" s="47"/>
      <c r="K3" s="47"/>
    </row>
    <row r="4" customFormat="false" ht="12.75" hidden="false" customHeight="false" outlineLevel="0" collapsed="false">
      <c r="A4" s="56" t="s">
        <v>35</v>
      </c>
      <c r="B4" s="56"/>
      <c r="C4" s="56"/>
      <c r="D4" s="57" t="n">
        <v>2007</v>
      </c>
      <c r="E4" s="57"/>
      <c r="F4" s="58" t="n">
        <v>2007</v>
      </c>
      <c r="G4" s="58" t="n">
        <v>2006</v>
      </c>
      <c r="H4" s="59" t="s">
        <v>36</v>
      </c>
      <c r="I4" s="47"/>
      <c r="K4" s="47"/>
    </row>
    <row r="5" customFormat="false" ht="12.75" hidden="false" customHeight="false" outlineLevel="0" collapsed="false">
      <c r="A5" s="60"/>
      <c r="B5" s="61" t="s">
        <v>37</v>
      </c>
      <c r="C5" s="62"/>
      <c r="D5" s="57"/>
      <c r="E5" s="57"/>
      <c r="F5" s="58"/>
      <c r="G5" s="58"/>
      <c r="H5" s="63" t="s">
        <v>38</v>
      </c>
      <c r="I5" s="47"/>
    </row>
    <row r="6" customFormat="false" ht="6.75" hidden="false" customHeight="true" outlineLevel="0" collapsed="false">
      <c r="A6" s="64"/>
      <c r="B6" s="64"/>
      <c r="C6" s="47"/>
      <c r="D6" s="65"/>
      <c r="E6" s="66"/>
      <c r="F6" s="66"/>
      <c r="G6" s="66"/>
      <c r="H6" s="67"/>
      <c r="I6" s="47"/>
      <c r="K6" s="47"/>
    </row>
    <row r="7" customFormat="false" ht="12.75" hidden="false" customHeight="true" outlineLevel="0" collapsed="false">
      <c r="A7" s="68" t="s">
        <v>37</v>
      </c>
      <c r="B7" s="69"/>
      <c r="C7" s="70" t="s">
        <v>39</v>
      </c>
      <c r="D7" s="71" t="n">
        <v>2417</v>
      </c>
      <c r="E7" s="72" t="n">
        <v>2572</v>
      </c>
      <c r="F7" s="71" t="n">
        <v>4989</v>
      </c>
      <c r="G7" s="71" t="n">
        <v>4324</v>
      </c>
      <c r="H7" s="73" t="n">
        <f aca="false">SUM(F7/G7)*100-100</f>
        <v>15.3792784458834</v>
      </c>
      <c r="I7" s="47"/>
      <c r="J7" s="74"/>
      <c r="K7" s="47"/>
    </row>
    <row r="8" customFormat="false" ht="15" hidden="false" customHeight="true" outlineLevel="0" collapsed="false">
      <c r="A8" s="64" t="s">
        <v>37</v>
      </c>
      <c r="B8" s="64"/>
      <c r="C8" s="70" t="s">
        <v>40</v>
      </c>
      <c r="D8" s="71" t="n">
        <v>2958</v>
      </c>
      <c r="E8" s="72" t="n">
        <v>3427</v>
      </c>
      <c r="F8" s="71" t="n">
        <v>6385</v>
      </c>
      <c r="G8" s="71" t="n">
        <v>4729</v>
      </c>
      <c r="H8" s="73" t="n">
        <f aca="false">SUM(F8/G8)*100-100</f>
        <v>35.017974201734</v>
      </c>
      <c r="I8" s="47"/>
      <c r="K8" s="47"/>
      <c r="L8" s="75"/>
      <c r="M8" s="75"/>
    </row>
    <row r="9" customFormat="false" ht="12.75" hidden="false" customHeight="false" outlineLevel="0" collapsed="false">
      <c r="A9" s="64"/>
      <c r="B9" s="64"/>
      <c r="C9" s="70"/>
      <c r="D9" s="76"/>
      <c r="E9" s="76"/>
      <c r="F9" s="77"/>
      <c r="G9" s="77"/>
      <c r="H9" s="73"/>
      <c r="I9" s="47"/>
      <c r="K9" s="47"/>
      <c r="M9" s="78" t="s">
        <v>37</v>
      </c>
    </row>
    <row r="10" customFormat="false" ht="12.75" hidden="false" customHeight="false" outlineLevel="0" collapsed="false">
      <c r="A10" s="64"/>
      <c r="B10" s="49"/>
      <c r="C10" s="47"/>
      <c r="D10" s="47"/>
      <c r="E10" s="47"/>
      <c r="F10" s="79" t="s">
        <v>37</v>
      </c>
      <c r="G10" s="79"/>
      <c r="H10" s="73"/>
      <c r="I10" s="47"/>
      <c r="K10" s="47"/>
      <c r="L10" s="47"/>
      <c r="M10" s="47"/>
    </row>
    <row r="11" s="75" customFormat="true" ht="12.75" hidden="false" customHeight="false" outlineLevel="0" collapsed="false">
      <c r="A11" s="80" t="s">
        <v>41</v>
      </c>
      <c r="B11" s="81"/>
      <c r="C11" s="80"/>
      <c r="D11" s="82"/>
      <c r="E11" s="80"/>
      <c r="F11" s="80"/>
      <c r="G11" s="80"/>
      <c r="H11" s="83"/>
      <c r="I11" s="80"/>
      <c r="J11" s="80"/>
      <c r="K11" s="80"/>
      <c r="L11" s="46"/>
      <c r="M11" s="46"/>
    </row>
    <row r="12" customFormat="false" ht="8.1" hidden="false" customHeight="true" outlineLevel="0" collapsed="false">
      <c r="A12" s="47"/>
      <c r="B12" s="47"/>
      <c r="C12" s="47"/>
      <c r="D12" s="84"/>
      <c r="E12" s="85"/>
      <c r="F12" s="85"/>
      <c r="G12" s="85"/>
      <c r="H12" s="86"/>
      <c r="I12" s="47"/>
      <c r="K12" s="47"/>
      <c r="L12" s="47"/>
      <c r="M12" s="47"/>
    </row>
    <row r="13" customFormat="false" ht="20.25" hidden="false" customHeight="true" outlineLevel="0" collapsed="false">
      <c r="A13" s="51"/>
      <c r="B13" s="51"/>
      <c r="C13" s="52"/>
      <c r="D13" s="53" t="s">
        <v>32</v>
      </c>
      <c r="E13" s="54" t="s">
        <v>33</v>
      </c>
      <c r="F13" s="55" t="s">
        <v>34</v>
      </c>
      <c r="G13" s="55"/>
      <c r="H13" s="55"/>
      <c r="I13" s="47"/>
      <c r="K13" s="47"/>
    </row>
    <row r="14" customFormat="false" ht="18.75" hidden="false" customHeight="true" outlineLevel="0" collapsed="false">
      <c r="A14" s="87" t="s">
        <v>42</v>
      </c>
      <c r="B14" s="49"/>
      <c r="C14" s="88" t="s">
        <v>43</v>
      </c>
      <c r="D14" s="89" t="n">
        <v>2007</v>
      </c>
      <c r="E14" s="89"/>
      <c r="F14" s="90" t="n">
        <v>2007</v>
      </c>
      <c r="G14" s="90" t="n">
        <v>2006</v>
      </c>
      <c r="H14" s="91" t="s">
        <v>36</v>
      </c>
      <c r="I14" s="47"/>
      <c r="K14" s="47"/>
    </row>
    <row r="15" customFormat="false" ht="12.75" hidden="false" customHeight="false" outlineLevel="0" collapsed="false">
      <c r="A15" s="60"/>
      <c r="B15" s="60"/>
      <c r="C15" s="62"/>
      <c r="D15" s="92"/>
      <c r="E15" s="93" t="s">
        <v>44</v>
      </c>
      <c r="F15" s="94"/>
      <c r="G15" s="94"/>
      <c r="H15" s="95" t="s">
        <v>45</v>
      </c>
      <c r="I15" s="47"/>
      <c r="K15" s="47"/>
    </row>
    <row r="16" customFormat="false" ht="6" hidden="false" customHeight="true" outlineLevel="0" collapsed="false">
      <c r="A16" s="64"/>
      <c r="B16" s="64"/>
      <c r="C16" s="47"/>
      <c r="D16" s="96"/>
      <c r="E16" s="97"/>
      <c r="F16" s="97"/>
      <c r="G16" s="97"/>
      <c r="H16" s="98"/>
      <c r="I16" s="47"/>
      <c r="K16" s="47"/>
    </row>
    <row r="17" customFormat="false" ht="12.75" hidden="false" customHeight="false" outlineLevel="0" collapsed="false">
      <c r="A17" s="47" t="s">
        <v>46</v>
      </c>
      <c r="B17" s="47"/>
      <c r="C17" s="47"/>
      <c r="D17" s="96" t="n">
        <v>0</v>
      </c>
      <c r="E17" s="99" t="n">
        <v>3</v>
      </c>
      <c r="F17" s="96" t="n">
        <v>3</v>
      </c>
      <c r="G17" s="96" t="n">
        <v>1</v>
      </c>
      <c r="H17" s="100" t="s">
        <v>47</v>
      </c>
      <c r="I17" s="47"/>
      <c r="K17" s="47"/>
    </row>
    <row r="18" customFormat="false" ht="12.75" hidden="false" customHeight="false" outlineLevel="0" collapsed="false">
      <c r="A18" s="47" t="s">
        <v>48</v>
      </c>
      <c r="B18" s="47"/>
      <c r="C18" s="47"/>
      <c r="D18" s="96" t="n">
        <v>1645</v>
      </c>
      <c r="E18" s="99" t="n">
        <v>1923</v>
      </c>
      <c r="F18" s="96" t="n">
        <v>3568</v>
      </c>
      <c r="G18" s="96" t="n">
        <v>2552</v>
      </c>
      <c r="H18" s="73" t="n">
        <f aca="false">SUM(F18/G18)*100-100</f>
        <v>39.8119122257053</v>
      </c>
      <c r="I18" s="47"/>
      <c r="K18" s="47"/>
    </row>
    <row r="19" customFormat="false" ht="12.75" hidden="false" customHeight="false" outlineLevel="0" collapsed="false">
      <c r="A19" s="47" t="s">
        <v>49</v>
      </c>
      <c r="B19" s="47"/>
      <c r="C19" s="47"/>
      <c r="D19" s="96" t="n">
        <v>210</v>
      </c>
      <c r="E19" s="99" t="n">
        <v>168</v>
      </c>
      <c r="F19" s="96" t="n">
        <v>378</v>
      </c>
      <c r="G19" s="96" t="n">
        <v>394</v>
      </c>
      <c r="H19" s="73" t="n">
        <f aca="false">SUM(F19/G19)*100-100</f>
        <v>-4.06091370558376</v>
      </c>
      <c r="I19" s="47"/>
      <c r="K19" s="47"/>
    </row>
    <row r="20" customFormat="false" ht="12.75" hidden="false" customHeight="false" outlineLevel="0" collapsed="false">
      <c r="A20" s="47" t="s">
        <v>50</v>
      </c>
      <c r="B20" s="47"/>
      <c r="C20" s="47"/>
      <c r="D20" s="96" t="n">
        <v>65</v>
      </c>
      <c r="E20" s="99" t="n">
        <v>62</v>
      </c>
      <c r="F20" s="96" t="n">
        <v>127</v>
      </c>
      <c r="G20" s="96" t="n">
        <v>137</v>
      </c>
      <c r="H20" s="73" t="n">
        <f aca="false">SUM(F20/G20)*100-100</f>
        <v>-7.2992700729927</v>
      </c>
      <c r="I20" s="47"/>
      <c r="K20" s="101" t="s">
        <v>37</v>
      </c>
    </row>
    <row r="21" customFormat="false" ht="12.75" hidden="false" customHeight="false" outlineLevel="0" collapsed="false">
      <c r="A21" s="47" t="s">
        <v>51</v>
      </c>
      <c r="B21" s="47"/>
      <c r="C21" s="47"/>
      <c r="D21" s="96" t="n">
        <v>260</v>
      </c>
      <c r="E21" s="99" t="n">
        <v>328</v>
      </c>
      <c r="F21" s="96" t="n">
        <v>588</v>
      </c>
      <c r="G21" s="96" t="n">
        <v>408</v>
      </c>
      <c r="H21" s="73" t="n">
        <f aca="false">SUM(F21/G21)*100-100</f>
        <v>44.1176470588235</v>
      </c>
      <c r="I21" s="47"/>
      <c r="K21" s="47"/>
    </row>
    <row r="22" customFormat="false" ht="12.75" hidden="false" customHeight="false" outlineLevel="0" collapsed="false">
      <c r="A22" s="47" t="s">
        <v>52</v>
      </c>
      <c r="B22" s="47"/>
      <c r="C22" s="47"/>
      <c r="D22" s="96" t="n">
        <v>206</v>
      </c>
      <c r="E22" s="99" t="n">
        <v>264</v>
      </c>
      <c r="F22" s="96" t="n">
        <v>470</v>
      </c>
      <c r="G22" s="96" t="n">
        <v>383</v>
      </c>
      <c r="H22" s="73" t="n">
        <f aca="false">SUM(F22/G22)*100-100</f>
        <v>22.7154046997389</v>
      </c>
      <c r="I22" s="47"/>
      <c r="K22" s="47"/>
    </row>
    <row r="23" customFormat="false" ht="6" hidden="false" customHeight="true" outlineLevel="0" collapsed="false">
      <c r="A23" s="47"/>
      <c r="B23" s="47"/>
      <c r="C23" s="47"/>
      <c r="D23" s="102"/>
      <c r="E23" s="103"/>
      <c r="F23" s="102"/>
      <c r="G23" s="102"/>
      <c r="H23" s="104"/>
      <c r="I23" s="47"/>
      <c r="K23" s="47"/>
    </row>
    <row r="24" customFormat="false" ht="5.25" hidden="false" customHeight="true" outlineLevel="0" collapsed="false">
      <c r="A24" s="51"/>
      <c r="B24" s="51"/>
      <c r="C24" s="51"/>
      <c r="D24" s="105"/>
      <c r="E24" s="106"/>
      <c r="F24" s="105"/>
      <c r="G24" s="105"/>
      <c r="H24" s="73"/>
      <c r="I24" s="47"/>
      <c r="K24" s="47"/>
    </row>
    <row r="25" s="110" customFormat="true" ht="12.75" hidden="false" customHeight="false" outlineLevel="0" collapsed="false">
      <c r="A25" s="107" t="s">
        <v>53</v>
      </c>
      <c r="B25" s="107"/>
      <c r="C25" s="107"/>
      <c r="D25" s="108" t="n">
        <v>2387</v>
      </c>
      <c r="E25" s="108" t="n">
        <v>2747</v>
      </c>
      <c r="F25" s="108" t="n">
        <v>5134</v>
      </c>
      <c r="G25" s="108" t="n">
        <v>3875</v>
      </c>
      <c r="H25" s="109" t="n">
        <f aca="false">SUM(F25/G25)*100-100</f>
        <v>32.4903225806452</v>
      </c>
      <c r="I25" s="107"/>
      <c r="J25" s="107"/>
      <c r="K25" s="107"/>
    </row>
    <row r="26" s="110" customFormat="true" ht="12.75" hidden="false" customHeight="false" outlineLevel="0" collapsed="false">
      <c r="A26" s="107"/>
      <c r="B26" s="107"/>
      <c r="C26" s="107"/>
      <c r="D26" s="111"/>
      <c r="E26" s="111"/>
      <c r="F26" s="112"/>
      <c r="G26" s="112"/>
      <c r="H26" s="109"/>
      <c r="I26" s="107"/>
      <c r="J26" s="107"/>
      <c r="K26" s="107"/>
      <c r="L26" s="46"/>
      <c r="M26" s="46"/>
    </row>
    <row r="27" customFormat="false" ht="12.75" hidden="false" customHeight="false" outlineLevel="0" collapsed="false">
      <c r="A27" s="47"/>
      <c r="B27" s="47"/>
      <c r="C27" s="47"/>
      <c r="D27" s="113"/>
      <c r="E27" s="113"/>
      <c r="F27" s="114"/>
      <c r="G27" s="114"/>
      <c r="H27" s="73"/>
      <c r="I27" s="47"/>
      <c r="K27" s="47"/>
    </row>
    <row r="28" s="75" customFormat="true" ht="12.75" hidden="false" customHeight="false" outlineLevel="0" collapsed="false">
      <c r="A28" s="80" t="s">
        <v>54</v>
      </c>
      <c r="B28" s="81"/>
      <c r="C28" s="80"/>
      <c r="D28" s="82"/>
      <c r="E28" s="80"/>
      <c r="F28" s="80"/>
      <c r="G28" s="80"/>
      <c r="H28" s="83"/>
      <c r="I28" s="80"/>
      <c r="J28" s="80"/>
      <c r="K28" s="80"/>
      <c r="L28" s="46"/>
      <c r="M28" s="46"/>
    </row>
    <row r="29" customFormat="false" ht="8.1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47"/>
      <c r="K29" s="47"/>
    </row>
    <row r="30" s="47" customFormat="true" ht="12.75" hidden="false" customHeight="false" outlineLevel="0" collapsed="false">
      <c r="A30" s="115" t="s">
        <v>35</v>
      </c>
      <c r="B30" s="115"/>
      <c r="C30" s="115"/>
      <c r="D30" s="116" t="n">
        <v>2007</v>
      </c>
      <c r="E30" s="116"/>
      <c r="F30" s="116" t="n">
        <v>2006</v>
      </c>
      <c r="G30" s="116"/>
      <c r="H30" s="63" t="s">
        <v>36</v>
      </c>
      <c r="L30" s="46"/>
      <c r="M30" s="46"/>
    </row>
    <row r="31" customFormat="false" ht="12.75" hidden="false" customHeight="false" outlineLevel="0" collapsed="false">
      <c r="A31" s="115"/>
      <c r="B31" s="115"/>
      <c r="C31" s="115"/>
      <c r="D31" s="116"/>
      <c r="E31" s="116"/>
      <c r="F31" s="116"/>
      <c r="G31" s="116"/>
      <c r="H31" s="95" t="s">
        <v>45</v>
      </c>
    </row>
    <row r="32" s="47" customFormat="true" ht="6.75" hidden="false" customHeight="true" outlineLevel="0" collapsed="false">
      <c r="D32" s="117"/>
      <c r="E32" s="64"/>
      <c r="F32" s="117"/>
      <c r="G32" s="64"/>
      <c r="H32" s="117"/>
      <c r="L32" s="46"/>
      <c r="M32" s="46"/>
    </row>
    <row r="33" customFormat="false" ht="12.75" hidden="false" customHeight="false" outlineLevel="0" collapsed="false">
      <c r="A33" s="47" t="s">
        <v>55</v>
      </c>
      <c r="B33" s="47"/>
      <c r="C33" s="47"/>
      <c r="D33" s="118" t="n">
        <v>5520</v>
      </c>
      <c r="E33" s="118"/>
      <c r="F33" s="118" t="n">
        <v>7311</v>
      </c>
      <c r="G33" s="118"/>
      <c r="H33" s="73" t="n">
        <f aca="false">SUM(D33/F33)*100-100</f>
        <v>-24.4973327862126</v>
      </c>
      <c r="I33" s="47"/>
      <c r="K33" s="47"/>
    </row>
    <row r="34" customFormat="false" ht="12.75" hidden="false" customHeight="false" outlineLevel="0" collapsed="false">
      <c r="A34" s="47"/>
      <c r="B34" s="47"/>
      <c r="C34" s="47" t="s">
        <v>56</v>
      </c>
      <c r="D34" s="118" t="n">
        <v>2703</v>
      </c>
      <c r="E34" s="118"/>
      <c r="F34" s="118" t="n">
        <v>3808</v>
      </c>
      <c r="G34" s="118"/>
      <c r="H34" s="73" t="n">
        <f aca="false">SUM(D34/F34)*100-100</f>
        <v>-29.0178571428571</v>
      </c>
      <c r="I34" s="47"/>
      <c r="K34" s="47"/>
    </row>
    <row r="35" customFormat="false" ht="12.75" hidden="false" customHeight="false" outlineLevel="0" collapsed="false">
      <c r="A35" s="47"/>
      <c r="B35" s="47"/>
      <c r="C35" s="47" t="s">
        <v>57</v>
      </c>
      <c r="D35" s="118" t="n">
        <v>2817</v>
      </c>
      <c r="E35" s="118"/>
      <c r="F35" s="118" t="n">
        <v>3503</v>
      </c>
      <c r="G35" s="118"/>
      <c r="H35" s="73" t="n">
        <f aca="false">SUM(D35/F35)*100-100</f>
        <v>-19.5832143876677</v>
      </c>
      <c r="I35" s="47"/>
      <c r="K35" s="47"/>
    </row>
    <row r="36" customFormat="false" ht="6" hidden="false" customHeight="true" outlineLevel="0" collapsed="false">
      <c r="A36" s="47"/>
      <c r="B36" s="47"/>
      <c r="C36" s="47"/>
      <c r="D36" s="119"/>
      <c r="E36" s="120"/>
      <c r="F36" s="119"/>
      <c r="G36" s="120"/>
      <c r="H36" s="73"/>
      <c r="I36" s="47"/>
      <c r="K36" s="47"/>
    </row>
    <row r="37" customFormat="false" ht="12.75" hidden="false" customHeight="false" outlineLevel="0" collapsed="false">
      <c r="A37" s="88" t="s">
        <v>58</v>
      </c>
      <c r="B37" s="88"/>
      <c r="C37" s="88"/>
      <c r="D37" s="118" t="n">
        <v>6661</v>
      </c>
      <c r="E37" s="118"/>
      <c r="F37" s="118" t="n">
        <v>8864</v>
      </c>
      <c r="G37" s="118"/>
      <c r="H37" s="73" t="n">
        <f aca="false">SUM(D37/F37)*100-100</f>
        <v>-24.8533393501805</v>
      </c>
      <c r="I37" s="47"/>
      <c r="K37" s="47"/>
    </row>
    <row r="38" customFormat="false" ht="12.75" hidden="false" customHeight="false" outlineLevel="0" collapsed="false">
      <c r="A38" s="47"/>
      <c r="B38" s="47"/>
      <c r="C38" s="47" t="s">
        <v>56</v>
      </c>
      <c r="D38" s="118" t="n">
        <v>3220</v>
      </c>
      <c r="E38" s="118"/>
      <c r="F38" s="118" t="n">
        <v>4471</v>
      </c>
      <c r="G38" s="118"/>
      <c r="H38" s="73" t="n">
        <f aca="false">SUM(D38/F38)*100-100</f>
        <v>-27.9803176023261</v>
      </c>
      <c r="I38" s="47"/>
      <c r="K38" s="47"/>
    </row>
    <row r="39" customFormat="false" ht="12.75" hidden="false" customHeight="false" outlineLevel="0" collapsed="false">
      <c r="A39" s="47"/>
      <c r="B39" s="47"/>
      <c r="C39" s="47" t="s">
        <v>57</v>
      </c>
      <c r="D39" s="118" t="n">
        <v>3441</v>
      </c>
      <c r="E39" s="118"/>
      <c r="F39" s="118" t="n">
        <v>4193</v>
      </c>
      <c r="G39" s="118"/>
      <c r="H39" s="73" t="n">
        <f aca="false">SUM(D39/F39)*100-100</f>
        <v>-17.9346529930837</v>
      </c>
      <c r="I39" s="47"/>
      <c r="K39" s="47"/>
    </row>
    <row r="40" customFormat="false" ht="8.25" hidden="false" customHeight="true" outlineLevel="0" collapsed="false">
      <c r="A40" s="47" t="s">
        <v>59</v>
      </c>
      <c r="B40" s="47"/>
      <c r="C40" s="47"/>
      <c r="D40" s="47"/>
      <c r="E40" s="47"/>
      <c r="F40" s="47"/>
      <c r="G40" s="47"/>
      <c r="H40" s="47"/>
      <c r="I40" s="47"/>
      <c r="K40" s="47"/>
    </row>
    <row r="41" customFormat="false" ht="12.75" hidden="false" customHeight="false" outlineLevel="0" collapsed="false">
      <c r="A41" s="121" t="s">
        <v>60</v>
      </c>
      <c r="B41" s="47"/>
      <c r="C41" s="47"/>
      <c r="D41" s="64"/>
      <c r="E41" s="64"/>
      <c r="F41" s="47"/>
      <c r="G41" s="47"/>
      <c r="H41" s="47"/>
      <c r="I41" s="47"/>
      <c r="K41" s="47"/>
    </row>
    <row r="42" customFormat="false" ht="12.75" hidden="false" customHeight="false" outlineLevel="0" collapsed="false">
      <c r="A42" s="47"/>
      <c r="B42" s="47"/>
      <c r="C42" s="47"/>
      <c r="D42" s="122"/>
      <c r="E42" s="122"/>
      <c r="F42" s="47"/>
      <c r="G42" s="47"/>
      <c r="H42" s="47"/>
      <c r="I42" s="47"/>
      <c r="K42" s="47"/>
    </row>
    <row r="43" customFormat="false" ht="12.75" hidden="false" customHeight="false" outlineLevel="0" collapsed="false">
      <c r="A43" s="47"/>
      <c r="B43" s="47"/>
      <c r="C43" s="47"/>
      <c r="D43" s="123"/>
      <c r="E43" s="123"/>
      <c r="F43" s="47"/>
      <c r="G43" s="47"/>
      <c r="H43" s="47"/>
      <c r="I43" s="47"/>
      <c r="K43" s="47"/>
    </row>
    <row r="44" customFormat="false" ht="12.75" hidden="false" customHeight="false" outlineLevel="0" collapsed="false">
      <c r="A44" s="47"/>
      <c r="B44" s="47"/>
      <c r="C44" s="47"/>
      <c r="D44" s="123"/>
      <c r="E44" s="123"/>
      <c r="F44" s="47"/>
      <c r="G44" s="47"/>
      <c r="H44" s="47"/>
      <c r="I44" s="47"/>
      <c r="K44" s="47"/>
    </row>
    <row r="45" customFormat="false" ht="12.75" hidden="false" customHeight="false" outlineLevel="0" collapsed="false">
      <c r="A45" s="47"/>
      <c r="B45" s="47"/>
      <c r="C45" s="47"/>
      <c r="D45" s="124"/>
      <c r="E45" s="124"/>
      <c r="F45" s="47"/>
      <c r="G45" s="47"/>
      <c r="H45" s="47"/>
      <c r="I45" s="47"/>
      <c r="K45" s="47"/>
    </row>
    <row r="46" customFormat="false" ht="12.75" hidden="false" customHeight="false" outlineLevel="0" collapsed="false">
      <c r="A46" s="47"/>
      <c r="B46" s="47"/>
      <c r="C46" s="47"/>
      <c r="D46" s="122"/>
      <c r="E46" s="122"/>
      <c r="F46" s="47"/>
      <c r="G46" s="47"/>
      <c r="H46" s="47"/>
      <c r="I46" s="47"/>
      <c r="K46" s="47"/>
    </row>
    <row r="47" customFormat="false" ht="12.75" hidden="false" customHeight="false" outlineLevel="0" collapsed="false">
      <c r="A47" s="47"/>
      <c r="B47" s="47"/>
      <c r="C47" s="47"/>
      <c r="D47" s="123"/>
      <c r="E47" s="123"/>
      <c r="F47" s="47"/>
      <c r="G47" s="47"/>
      <c r="H47" s="47"/>
      <c r="I47" s="47"/>
      <c r="K47" s="47"/>
    </row>
    <row r="48" customFormat="false" ht="12.75" hidden="false" customHeight="false" outlineLevel="0" collapsed="false">
      <c r="A48" s="47"/>
      <c r="B48" s="47"/>
      <c r="C48" s="47"/>
      <c r="D48" s="123"/>
      <c r="E48" s="123"/>
      <c r="F48" s="47"/>
      <c r="G48" s="47"/>
      <c r="H48" s="47"/>
      <c r="I48" s="47"/>
      <c r="K48" s="47"/>
    </row>
    <row r="49" customFormat="false" ht="12.75" hidden="false" customHeight="false" outlineLevel="0" collapsed="false">
      <c r="A49" s="47"/>
      <c r="B49" s="47"/>
      <c r="C49" s="47"/>
      <c r="D49" s="64"/>
      <c r="E49" s="64"/>
      <c r="F49" s="47"/>
      <c r="G49" s="47"/>
      <c r="H49" s="47"/>
      <c r="I49" s="47"/>
      <c r="K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K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K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K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K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K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K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K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K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K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K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K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K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K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K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K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K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K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K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K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K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K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K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K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K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K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K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K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K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K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K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K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K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K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K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K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K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K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K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K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K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K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K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K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K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K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</row>
  </sheetData>
  <mergeCells count="30">
    <mergeCell ref="A1:D1"/>
    <mergeCell ref="F3:H3"/>
    <mergeCell ref="A4:C4"/>
    <mergeCell ref="D4:E5"/>
    <mergeCell ref="F4:F5"/>
    <mergeCell ref="G4:G5"/>
    <mergeCell ref="F13:H13"/>
    <mergeCell ref="D14:E14"/>
    <mergeCell ref="A30:C31"/>
    <mergeCell ref="D30:E31"/>
    <mergeCell ref="F30:G31"/>
    <mergeCell ref="D33:E33"/>
    <mergeCell ref="F33:G33"/>
    <mergeCell ref="D34:E34"/>
    <mergeCell ref="F34:G34"/>
    <mergeCell ref="D35:E35"/>
    <mergeCell ref="F35:G35"/>
    <mergeCell ref="A37:C37"/>
    <mergeCell ref="D37:E37"/>
    <mergeCell ref="F37:G37"/>
    <mergeCell ref="D38:E38"/>
    <mergeCell ref="F38:G38"/>
    <mergeCell ref="D39:E39"/>
    <mergeCell ref="F39:G39"/>
    <mergeCell ref="D42:E42"/>
    <mergeCell ref="D43:E43"/>
    <mergeCell ref="D44:E44"/>
    <mergeCell ref="D46:E46"/>
    <mergeCell ref="D47:E47"/>
    <mergeCell ref="D48:E48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.7"/>
    <col collapsed="false" customWidth="true" hidden="false" outlineLevel="0" max="2" min="2" style="125" width="21.56"/>
    <col collapsed="false" customWidth="true" hidden="false" outlineLevel="0" max="4" min="3" style="125" width="7.56"/>
    <col collapsed="false" customWidth="true" hidden="false" outlineLevel="0" max="5" min="5" style="125" width="8.7"/>
    <col collapsed="false" customWidth="true" hidden="false" outlineLevel="0" max="7" min="6" style="125" width="7.56"/>
    <col collapsed="false" customWidth="true" hidden="false" outlineLevel="0" max="8" min="8" style="125" width="10.13"/>
    <col collapsed="false" customWidth="true" hidden="false" outlineLevel="0" max="10" min="9" style="125" width="7.56"/>
    <col collapsed="false" customWidth="true" hidden="false" outlineLevel="0" max="11" min="11" style="125" width="8.7"/>
    <col collapsed="false" customWidth="false" hidden="false" outlineLevel="0" max="12" min="12" style="126" width="11.42"/>
    <col collapsed="false" customWidth="false" hidden="false" outlineLevel="0" max="257" min="13" style="125" width="11.42"/>
  </cols>
  <sheetData>
    <row r="1" customFormat="false" ht="12.75" hidden="false" customHeight="false" outlineLevel="0" collapsed="false">
      <c r="A1" s="127" t="s">
        <v>61</v>
      </c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>
      <c r="A2" s="129"/>
      <c r="B2" s="129"/>
      <c r="C2" s="129"/>
      <c r="D2" s="130"/>
      <c r="E2" s="130"/>
      <c r="F2" s="128"/>
      <c r="G2" s="128"/>
      <c r="H2" s="128"/>
    </row>
    <row r="3" customFormat="false" ht="6" hidden="false" customHeight="true" outlineLevel="0" collapsed="false">
      <c r="A3" s="131"/>
      <c r="B3" s="132"/>
      <c r="C3" s="133"/>
      <c r="D3" s="134"/>
      <c r="E3" s="135"/>
      <c r="F3" s="136"/>
      <c r="G3" s="134"/>
      <c r="H3" s="133"/>
      <c r="I3" s="136"/>
      <c r="J3" s="134"/>
      <c r="K3" s="133"/>
    </row>
    <row r="4" customFormat="false" ht="12" hidden="false" customHeight="false" outlineLevel="0" collapsed="false">
      <c r="A4" s="131"/>
      <c r="B4" s="137"/>
      <c r="C4" s="138"/>
      <c r="D4" s="139" t="s">
        <v>62</v>
      </c>
      <c r="E4" s="140"/>
      <c r="F4" s="138"/>
      <c r="G4" s="139" t="s">
        <v>63</v>
      </c>
      <c r="H4" s="130"/>
      <c r="I4" s="138"/>
      <c r="J4" s="139" t="s">
        <v>64</v>
      </c>
      <c r="K4" s="130"/>
    </row>
    <row r="5" customFormat="false" ht="6" hidden="false" customHeight="true" outlineLevel="0" collapsed="false">
      <c r="A5" s="131"/>
      <c r="B5" s="137"/>
      <c r="C5" s="138"/>
      <c r="D5" s="139"/>
      <c r="E5" s="140"/>
      <c r="F5" s="138"/>
      <c r="G5" s="139"/>
      <c r="H5" s="130"/>
      <c r="I5" s="138"/>
      <c r="J5" s="139"/>
      <c r="K5" s="130"/>
    </row>
    <row r="6" customFormat="false" ht="6" hidden="false" customHeight="true" outlineLevel="0" collapsed="false">
      <c r="A6" s="131"/>
      <c r="B6" s="137"/>
      <c r="C6" s="136"/>
      <c r="D6" s="134"/>
      <c r="E6" s="135"/>
      <c r="F6" s="136"/>
      <c r="G6" s="134"/>
      <c r="H6" s="133"/>
      <c r="I6" s="136"/>
      <c r="J6" s="134"/>
      <c r="K6" s="133"/>
    </row>
    <row r="7" customFormat="false" ht="12" hidden="false" customHeight="false" outlineLevel="0" collapsed="false">
      <c r="A7" s="131"/>
      <c r="B7" s="137" t="s">
        <v>37</v>
      </c>
      <c r="C7" s="141" t="s">
        <v>34</v>
      </c>
      <c r="D7" s="141"/>
      <c r="E7" s="141"/>
      <c r="F7" s="141" t="s">
        <v>34</v>
      </c>
      <c r="G7" s="141"/>
      <c r="H7" s="141"/>
      <c r="I7" s="142" t="s">
        <v>34</v>
      </c>
      <c r="J7" s="142"/>
      <c r="K7" s="142"/>
    </row>
    <row r="8" customFormat="false" ht="6" hidden="false" customHeight="true" outlineLevel="0" collapsed="false">
      <c r="A8" s="131"/>
      <c r="B8" s="137"/>
      <c r="C8" s="143"/>
      <c r="D8" s="144"/>
      <c r="E8" s="145"/>
      <c r="F8" s="143"/>
      <c r="G8" s="144"/>
      <c r="H8" s="129"/>
      <c r="I8" s="143"/>
      <c r="J8" s="144"/>
      <c r="K8" s="129"/>
    </row>
    <row r="9" customFormat="false" ht="12" hidden="false" customHeight="false" outlineLevel="0" collapsed="false">
      <c r="A9" s="131" t="s">
        <v>42</v>
      </c>
      <c r="B9" s="146" t="s">
        <v>65</v>
      </c>
      <c r="C9" s="147" t="n">
        <v>2007</v>
      </c>
      <c r="D9" s="147" t="n">
        <v>2006</v>
      </c>
      <c r="E9" s="148" t="s">
        <v>66</v>
      </c>
      <c r="F9" s="147" t="n">
        <v>2007</v>
      </c>
      <c r="G9" s="147" t="n">
        <v>2006</v>
      </c>
      <c r="H9" s="148" t="s">
        <v>66</v>
      </c>
      <c r="I9" s="147" t="n">
        <v>2007</v>
      </c>
      <c r="J9" s="147" t="n">
        <v>2006</v>
      </c>
      <c r="K9" s="142" t="s">
        <v>66</v>
      </c>
    </row>
    <row r="10" customFormat="false" ht="12" hidden="false" customHeight="false" outlineLevel="0" collapsed="false">
      <c r="A10" s="131" t="s">
        <v>37</v>
      </c>
      <c r="B10" s="137"/>
      <c r="C10" s="147"/>
      <c r="D10" s="147"/>
      <c r="E10" s="141" t="s">
        <v>67</v>
      </c>
      <c r="F10" s="147"/>
      <c r="G10" s="147"/>
      <c r="H10" s="141" t="s">
        <v>67</v>
      </c>
      <c r="I10" s="147"/>
      <c r="J10" s="147"/>
      <c r="K10" s="142" t="s">
        <v>67</v>
      </c>
    </row>
    <row r="11" customFormat="false" ht="15" hidden="false" customHeight="true" outlineLevel="0" collapsed="false">
      <c r="A11" s="149"/>
      <c r="B11" s="150"/>
      <c r="C11" s="147" t="s">
        <v>68</v>
      </c>
      <c r="D11" s="147"/>
      <c r="E11" s="151" t="s">
        <v>69</v>
      </c>
      <c r="F11" s="147" t="s">
        <v>68</v>
      </c>
      <c r="G11" s="147"/>
      <c r="H11" s="151" t="s">
        <v>69</v>
      </c>
      <c r="I11" s="147" t="s">
        <v>68</v>
      </c>
      <c r="J11" s="147"/>
      <c r="K11" s="152" t="s">
        <v>69</v>
      </c>
    </row>
    <row r="12" customFormat="false" ht="14.25" hidden="false" customHeight="true" outlineLevel="0" collapsed="false">
      <c r="A12" s="131"/>
      <c r="B12" s="137"/>
      <c r="C12" s="153"/>
      <c r="D12" s="153"/>
      <c r="E12" s="154" t="s">
        <v>37</v>
      </c>
      <c r="F12" s="155"/>
      <c r="G12" s="155"/>
      <c r="H12" s="154" t="s">
        <v>37</v>
      </c>
      <c r="I12" s="155"/>
      <c r="K12" s="137"/>
    </row>
    <row r="13" customFormat="false" ht="12" hidden="false" customHeight="false" outlineLevel="0" collapsed="false">
      <c r="A13" s="131" t="n">
        <v>0</v>
      </c>
      <c r="B13" s="156" t="s">
        <v>70</v>
      </c>
      <c r="C13" s="153"/>
      <c r="D13" s="153"/>
      <c r="E13" s="157"/>
      <c r="F13" s="155"/>
      <c r="G13" s="155"/>
      <c r="H13" s="158"/>
      <c r="I13" s="159"/>
      <c r="J13" s="159"/>
      <c r="K13" s="154"/>
    </row>
    <row r="14" customFormat="false" ht="12" hidden="false" customHeight="false" outlineLevel="0" collapsed="false">
      <c r="A14" s="131" t="s">
        <v>37</v>
      </c>
      <c r="B14" s="156" t="s">
        <v>71</v>
      </c>
      <c r="C14" s="160" t="n">
        <v>75.1</v>
      </c>
      <c r="D14" s="160" t="n">
        <v>50.5</v>
      </c>
      <c r="E14" s="161" t="n">
        <f aca="false">SUM(C14/D14)*100-100</f>
        <v>48.7128712871287</v>
      </c>
      <c r="F14" s="160" t="n">
        <v>210.1</v>
      </c>
      <c r="G14" s="160" t="n">
        <v>285.2</v>
      </c>
      <c r="H14" s="161" t="n">
        <f aca="false">SUM(F14/G14)*100-100</f>
        <v>-26.3323983169706</v>
      </c>
      <c r="I14" s="162" t="n">
        <v>285.1</v>
      </c>
      <c r="J14" s="162" t="n">
        <v>335.8</v>
      </c>
      <c r="K14" s="161" t="n">
        <f aca="false">SUM(I14/J14)*100-100</f>
        <v>-15.0982727814175</v>
      </c>
    </row>
    <row r="15" customFormat="false" ht="16.5" hidden="false" customHeight="true" outlineLevel="0" collapsed="false">
      <c r="A15" s="163" t="n">
        <v>1</v>
      </c>
      <c r="B15" s="156" t="s">
        <v>72</v>
      </c>
      <c r="C15" s="160" t="n">
        <v>65.2</v>
      </c>
      <c r="D15" s="160" t="n">
        <v>47.4</v>
      </c>
      <c r="E15" s="161" t="n">
        <f aca="false">SUM(C15/D15)*100-100</f>
        <v>37.5527426160338</v>
      </c>
      <c r="F15" s="160" t="n">
        <v>205.9</v>
      </c>
      <c r="G15" s="160" t="n">
        <v>283.1</v>
      </c>
      <c r="H15" s="161" t="n">
        <f aca="false">SUM(F15/G15)*100-100</f>
        <v>-27.2695160720593</v>
      </c>
      <c r="I15" s="162" t="n">
        <v>271.3</v>
      </c>
      <c r="J15" s="162" t="n">
        <v>330.5</v>
      </c>
      <c r="K15" s="161" t="n">
        <f aca="false">SUM(I15/J15)*100-100</f>
        <v>-17.9122541603631</v>
      </c>
    </row>
    <row r="16" customFormat="false" ht="15" hidden="false" customHeight="true" outlineLevel="0" collapsed="false">
      <c r="A16" s="131" t="s">
        <v>37</v>
      </c>
      <c r="B16" s="137"/>
      <c r="C16" s="160"/>
      <c r="D16" s="160"/>
      <c r="E16" s="161"/>
      <c r="F16" s="160"/>
      <c r="G16" s="160"/>
      <c r="H16" s="161"/>
      <c r="I16" s="162"/>
      <c r="J16" s="162"/>
      <c r="K16" s="161"/>
    </row>
    <row r="17" customFormat="false" ht="12" hidden="false" customHeight="false" outlineLevel="0" collapsed="false">
      <c r="A17" s="131" t="n">
        <v>1</v>
      </c>
      <c r="B17" s="156" t="s">
        <v>73</v>
      </c>
      <c r="C17" s="160"/>
      <c r="D17" s="160"/>
      <c r="E17" s="161"/>
      <c r="F17" s="160"/>
      <c r="G17" s="160"/>
      <c r="H17" s="161"/>
      <c r="I17" s="160"/>
      <c r="J17" s="160"/>
      <c r="K17" s="161"/>
    </row>
    <row r="18" customFormat="false" ht="12" hidden="false" customHeight="false" outlineLevel="0" collapsed="false">
      <c r="B18" s="156" t="s">
        <v>74</v>
      </c>
      <c r="C18" s="160" t="n">
        <v>193.6</v>
      </c>
      <c r="D18" s="160" t="n">
        <v>231.5</v>
      </c>
      <c r="E18" s="161" t="n">
        <f aca="false">SUM(C18/D18)*100-100</f>
        <v>-16.3714902807776</v>
      </c>
      <c r="F18" s="160" t="n">
        <v>110.6</v>
      </c>
      <c r="G18" s="160" t="n">
        <v>75.7</v>
      </c>
      <c r="H18" s="161" t="n">
        <f aca="false">SUM(F18/G18)*100-100</f>
        <v>46.1030383091149</v>
      </c>
      <c r="I18" s="160" t="n">
        <v>304.4</v>
      </c>
      <c r="J18" s="160" t="n">
        <v>307.2</v>
      </c>
      <c r="K18" s="161" t="n">
        <f aca="false">SUM(I18/J18)*100-100</f>
        <v>-0.911458333333343</v>
      </c>
    </row>
    <row r="19" customFormat="false" ht="16.5" hidden="false" customHeight="true" outlineLevel="0" collapsed="false">
      <c r="A19" s="131" t="n">
        <v>17</v>
      </c>
      <c r="B19" s="156" t="s">
        <v>75</v>
      </c>
      <c r="C19" s="160" t="n">
        <v>180.7</v>
      </c>
      <c r="D19" s="160" t="n">
        <v>189.6</v>
      </c>
      <c r="E19" s="161" t="n">
        <f aca="false">SUM(C19/D19)*100-100</f>
        <v>-4.69409282700423</v>
      </c>
      <c r="F19" s="160" t="n">
        <v>7.8</v>
      </c>
      <c r="G19" s="160" t="n">
        <v>6.8</v>
      </c>
      <c r="H19" s="161" t="n">
        <f aca="false">SUM(F19/G19)*100-100</f>
        <v>14.7058823529412</v>
      </c>
      <c r="I19" s="160" t="n">
        <v>188.5</v>
      </c>
      <c r="J19" s="160" t="n">
        <v>196.3</v>
      </c>
      <c r="K19" s="161" t="n">
        <f aca="false">SUM(I19/J19)*100-100</f>
        <v>-3.97350993377485</v>
      </c>
    </row>
    <row r="20" customFormat="false" ht="15" hidden="false" customHeight="true" outlineLevel="0" collapsed="false">
      <c r="A20" s="131"/>
      <c r="B20" s="156"/>
      <c r="C20" s="160"/>
      <c r="D20" s="160"/>
      <c r="E20" s="158"/>
      <c r="F20" s="160"/>
      <c r="G20" s="160"/>
      <c r="H20" s="158"/>
      <c r="I20" s="160"/>
      <c r="J20" s="160"/>
      <c r="K20" s="154"/>
    </row>
    <row r="21" customFormat="false" ht="12" hidden="false" customHeight="false" outlineLevel="0" collapsed="false">
      <c r="A21" s="131" t="n">
        <v>2</v>
      </c>
      <c r="B21" s="156" t="s">
        <v>76</v>
      </c>
      <c r="C21" s="160"/>
      <c r="D21" s="160"/>
      <c r="F21" s="160"/>
      <c r="G21" s="160"/>
      <c r="I21" s="160"/>
      <c r="J21" s="160"/>
    </row>
    <row r="22" customFormat="false" ht="12" hidden="false" customHeight="false" outlineLevel="0" collapsed="false">
      <c r="A22" s="131"/>
      <c r="B22" s="156" t="s">
        <v>77</v>
      </c>
      <c r="C22" s="160" t="n">
        <v>93.9</v>
      </c>
      <c r="D22" s="160" t="n">
        <v>58.6</v>
      </c>
      <c r="E22" s="161" t="n">
        <f aca="false">SUM(C22/D22)*100-100</f>
        <v>60.2389078498294</v>
      </c>
      <c r="F22" s="160" t="n">
        <v>97.1</v>
      </c>
      <c r="G22" s="160" t="n">
        <v>88</v>
      </c>
      <c r="H22" s="161" t="n">
        <f aca="false">SUM(F22/G22)*100-100</f>
        <v>10.3409090909091</v>
      </c>
      <c r="I22" s="160" t="n">
        <v>191.1</v>
      </c>
      <c r="J22" s="160" t="n">
        <v>146.6</v>
      </c>
      <c r="K22" s="161" t="n">
        <f aca="false">SUM(I22/J22)*100-100</f>
        <v>30.3547066848568</v>
      </c>
    </row>
    <row r="23" customFormat="false" ht="16.5" hidden="false" customHeight="true" outlineLevel="0" collapsed="false">
      <c r="A23" s="131" t="n">
        <v>21</v>
      </c>
      <c r="B23" s="156" t="s">
        <v>78</v>
      </c>
      <c r="C23" s="160" t="n">
        <v>93.9</v>
      </c>
      <c r="D23" s="160" t="n">
        <v>58.6</v>
      </c>
      <c r="E23" s="161" t="n">
        <f aca="false">SUM(C23/D23)*100-100</f>
        <v>60.2389078498294</v>
      </c>
      <c r="F23" s="160" t="n">
        <v>97.1</v>
      </c>
      <c r="G23" s="160" t="n">
        <v>59.2</v>
      </c>
      <c r="H23" s="161" t="n">
        <f aca="false">SUM(F23/G23)*100-100</f>
        <v>64.0202702702703</v>
      </c>
      <c r="I23" s="160" t="n">
        <v>191.1</v>
      </c>
      <c r="J23" s="160" t="n">
        <v>117.8</v>
      </c>
      <c r="K23" s="161" t="n">
        <f aca="false">SUM(I23/J23)*100-100</f>
        <v>62.2241086587436</v>
      </c>
    </row>
    <row r="24" customFormat="false" ht="15" hidden="false" customHeight="true" outlineLevel="0" collapsed="false">
      <c r="A24" s="131"/>
      <c r="B24" s="156"/>
      <c r="C24" s="160"/>
      <c r="D24" s="160"/>
      <c r="E24" s="161"/>
      <c r="F24" s="160"/>
      <c r="G24" s="160"/>
      <c r="H24" s="161"/>
      <c r="I24" s="160"/>
      <c r="J24" s="160"/>
      <c r="K24" s="161"/>
    </row>
    <row r="25" customFormat="false" ht="12" hidden="false" customHeight="false" outlineLevel="0" collapsed="false">
      <c r="A25" s="131" t="n">
        <v>3</v>
      </c>
      <c r="B25" s="156" t="s">
        <v>79</v>
      </c>
      <c r="C25" s="160"/>
      <c r="D25" s="160"/>
      <c r="E25" s="161"/>
      <c r="F25" s="160"/>
      <c r="G25" s="160"/>
      <c r="H25" s="161"/>
      <c r="I25" s="160"/>
      <c r="J25" s="160"/>
      <c r="K25" s="161"/>
    </row>
    <row r="26" customFormat="false" ht="12" hidden="false" customHeight="false" outlineLevel="0" collapsed="false">
      <c r="A26" s="131"/>
      <c r="B26" s="156" t="s">
        <v>80</v>
      </c>
      <c r="C26" s="160" t="n">
        <v>756.9</v>
      </c>
      <c r="D26" s="160" t="n">
        <v>792.3</v>
      </c>
      <c r="E26" s="161" t="n">
        <f aca="false">SUM(C26/D26)*100-100</f>
        <v>-4.46800454373343</v>
      </c>
      <c r="F26" s="160" t="n">
        <v>1374.7</v>
      </c>
      <c r="G26" s="160" t="n">
        <v>1348</v>
      </c>
      <c r="H26" s="161" t="n">
        <f aca="false">SUM(F26/G26)*100-100</f>
        <v>1.98071216617211</v>
      </c>
      <c r="I26" s="160" t="n">
        <v>2131.3</v>
      </c>
      <c r="J26" s="160" t="n">
        <v>2140.3</v>
      </c>
      <c r="K26" s="161" t="n">
        <f aca="false">SUM(I26/J26)*100-100</f>
        <v>-0.420501798813262</v>
      </c>
    </row>
    <row r="27" customFormat="false" ht="16.5" hidden="false" customHeight="true" outlineLevel="0" collapsed="false">
      <c r="A27" s="131" t="n">
        <v>32</v>
      </c>
      <c r="B27" s="156" t="s">
        <v>81</v>
      </c>
      <c r="C27" s="164" t="n">
        <v>756.9</v>
      </c>
      <c r="D27" s="164" t="n">
        <v>792.3</v>
      </c>
      <c r="E27" s="161" t="n">
        <f aca="false">SUM(C27/D27)*100-100</f>
        <v>-4.46800454373343</v>
      </c>
      <c r="F27" s="164" t="n">
        <v>1306.1</v>
      </c>
      <c r="G27" s="164" t="n">
        <v>1154.1</v>
      </c>
      <c r="H27" s="161" t="n">
        <f aca="false">SUM(F27/G27)*100-100</f>
        <v>13.1704358374491</v>
      </c>
      <c r="I27" s="162" t="n">
        <v>2062.8</v>
      </c>
      <c r="J27" s="162" t="n">
        <v>1946.4</v>
      </c>
      <c r="K27" s="161" t="n">
        <f aca="false">SUM(I27/J27)*100-100</f>
        <v>5.98027127003699</v>
      </c>
    </row>
    <row r="28" customFormat="false" ht="15" hidden="false" customHeight="true" outlineLevel="0" collapsed="false">
      <c r="A28" s="131"/>
      <c r="B28" s="156"/>
      <c r="C28" s="160"/>
      <c r="D28" s="160"/>
      <c r="E28" s="161" t="s">
        <v>37</v>
      </c>
      <c r="F28" s="160"/>
      <c r="G28" s="160"/>
      <c r="H28" s="161"/>
      <c r="I28" s="160"/>
      <c r="J28" s="160"/>
      <c r="K28" s="161"/>
    </row>
    <row r="29" customFormat="false" ht="12" hidden="false" customHeight="false" outlineLevel="0" collapsed="false">
      <c r="A29" s="131" t="n">
        <v>4</v>
      </c>
      <c r="B29" s="156" t="s">
        <v>82</v>
      </c>
      <c r="C29" s="160" t="n">
        <v>3</v>
      </c>
      <c r="D29" s="160" t="n">
        <v>16.6</v>
      </c>
      <c r="E29" s="161" t="n">
        <f aca="false">SUM(C29/D29)*100-100</f>
        <v>-81.9277108433735</v>
      </c>
      <c r="F29" s="160" t="n">
        <v>1174.7</v>
      </c>
      <c r="G29" s="160" t="n">
        <v>61.2</v>
      </c>
      <c r="H29" s="165" t="s">
        <v>83</v>
      </c>
      <c r="I29" s="160" t="n">
        <v>1177.7</v>
      </c>
      <c r="J29" s="160" t="n">
        <v>77.8</v>
      </c>
      <c r="K29" s="165" t="s">
        <v>83</v>
      </c>
    </row>
    <row r="30" customFormat="false" ht="14.25" hidden="false" customHeight="true" outlineLevel="0" collapsed="false">
      <c r="A30" s="131"/>
      <c r="B30" s="156"/>
      <c r="C30" s="160"/>
      <c r="D30" s="160"/>
      <c r="E30" s="161" t="s">
        <v>37</v>
      </c>
      <c r="F30" s="160"/>
      <c r="G30" s="160"/>
      <c r="H30" s="161"/>
      <c r="I30" s="160"/>
      <c r="J30" s="160"/>
      <c r="K30" s="161"/>
    </row>
    <row r="31" customFormat="false" ht="15" hidden="false" customHeight="true" outlineLevel="0" collapsed="false">
      <c r="A31" s="131" t="n">
        <v>5</v>
      </c>
      <c r="B31" s="156" t="s">
        <v>84</v>
      </c>
      <c r="C31" s="160"/>
      <c r="D31" s="160"/>
      <c r="E31" s="161"/>
      <c r="F31" s="160"/>
      <c r="G31" s="160"/>
      <c r="H31" s="161"/>
      <c r="I31" s="160"/>
      <c r="J31" s="160"/>
      <c r="K31" s="161"/>
    </row>
    <row r="32" customFormat="false" ht="12" hidden="false" customHeight="false" outlineLevel="0" collapsed="false">
      <c r="A32" s="131"/>
      <c r="B32" s="156" t="s">
        <v>85</v>
      </c>
      <c r="C32" s="160" t="n">
        <v>1.1</v>
      </c>
      <c r="D32" s="160" t="n">
        <v>3.9</v>
      </c>
      <c r="E32" s="161" t="n">
        <f aca="false">SUM(C32/D32)*100-100</f>
        <v>-71.7948717948718</v>
      </c>
      <c r="F32" s="160" t="n">
        <v>7.1</v>
      </c>
      <c r="G32" s="160" t="n">
        <v>6.7</v>
      </c>
      <c r="H32" s="161" t="n">
        <f aca="false">SUM(F32/G32)*100-100</f>
        <v>5.97014925373134</v>
      </c>
      <c r="I32" s="160" t="n">
        <v>8.3</v>
      </c>
      <c r="J32" s="160" t="n">
        <v>10.6</v>
      </c>
      <c r="K32" s="161" t="n">
        <f aca="false">SUM(I32/J32)*100-100</f>
        <v>-21.6981132075472</v>
      </c>
    </row>
    <row r="33" customFormat="false" ht="15" hidden="false" customHeight="true" outlineLevel="0" collapsed="false">
      <c r="A33" s="131"/>
      <c r="B33" s="156"/>
      <c r="C33" s="160"/>
      <c r="D33" s="160"/>
      <c r="E33" s="161" t="s">
        <v>37</v>
      </c>
      <c r="F33" s="160"/>
      <c r="G33" s="160"/>
      <c r="H33" s="161"/>
      <c r="I33" s="160"/>
      <c r="J33" s="160"/>
      <c r="K33" s="161"/>
    </row>
    <row r="34" customFormat="false" ht="12" hidden="false" customHeight="false" outlineLevel="0" collapsed="false">
      <c r="A34" s="131" t="n">
        <v>6</v>
      </c>
      <c r="B34" s="156" t="s">
        <v>86</v>
      </c>
      <c r="C34" s="160" t="n">
        <v>401.6</v>
      </c>
      <c r="D34" s="160" t="n">
        <v>362.3</v>
      </c>
      <c r="E34" s="161" t="n">
        <f aca="false">SUM(C34/D34)*100-100</f>
        <v>10.8473640629313</v>
      </c>
      <c r="F34" s="160" t="n">
        <v>164.6</v>
      </c>
      <c r="G34" s="160" t="n">
        <v>87.1</v>
      </c>
      <c r="H34" s="161" t="n">
        <f aca="false">SUM(F34/G34)*100-100</f>
        <v>88.9781859931114</v>
      </c>
      <c r="I34" s="160" t="n">
        <v>566.2</v>
      </c>
      <c r="J34" s="160" t="n">
        <v>449.4</v>
      </c>
      <c r="K34" s="161" t="n">
        <f aca="false">SUM(I34/J34)*100-100</f>
        <v>25.9902091677793</v>
      </c>
    </row>
    <row r="35" customFormat="false" ht="16.5" hidden="false" customHeight="true" outlineLevel="0" collapsed="false">
      <c r="A35" s="131" t="n">
        <v>61</v>
      </c>
      <c r="B35" s="156" t="s">
        <v>87</v>
      </c>
      <c r="C35" s="160" t="n">
        <v>120.9</v>
      </c>
      <c r="D35" s="160" t="n">
        <v>115.4</v>
      </c>
      <c r="E35" s="161" t="n">
        <f aca="false">SUM(C35/D35)*100-100</f>
        <v>4.76603119584055</v>
      </c>
      <c r="F35" s="166" t="n">
        <v>127.6</v>
      </c>
      <c r="G35" s="160" t="n">
        <v>83.6</v>
      </c>
      <c r="H35" s="161" t="n">
        <f aca="false">SUM(F35/G35)*100-100</f>
        <v>52.6315789473684</v>
      </c>
      <c r="I35" s="160" t="n">
        <v>248.7</v>
      </c>
      <c r="J35" s="160" t="n">
        <v>199</v>
      </c>
      <c r="K35" s="161" t="n">
        <f aca="false">SUM(I35/J35)*100-100</f>
        <v>24.9748743718593</v>
      </c>
    </row>
    <row r="36" customFormat="false" ht="15" hidden="false" customHeight="true" outlineLevel="0" collapsed="false">
      <c r="A36" s="131"/>
      <c r="B36" s="156" t="s">
        <v>37</v>
      </c>
      <c r="C36" s="160"/>
      <c r="D36" s="160"/>
      <c r="E36" s="161" t="s">
        <v>37</v>
      </c>
      <c r="F36" s="160"/>
      <c r="G36" s="160"/>
      <c r="H36" s="161"/>
      <c r="I36" s="160"/>
      <c r="J36" s="160"/>
      <c r="K36" s="161"/>
    </row>
    <row r="37" customFormat="false" ht="12" hidden="false" customHeight="false" outlineLevel="0" collapsed="false">
      <c r="A37" s="131" t="n">
        <v>7</v>
      </c>
      <c r="B37" s="156" t="s">
        <v>88</v>
      </c>
      <c r="C37" s="160" t="n">
        <v>89.7</v>
      </c>
      <c r="D37" s="160" t="n">
        <v>95.7</v>
      </c>
      <c r="E37" s="161" t="n">
        <f aca="false">SUM(C37/D37)*100-100</f>
        <v>-6.26959247648902</v>
      </c>
      <c r="F37" s="160" t="n">
        <v>84</v>
      </c>
      <c r="G37" s="160" t="n">
        <v>34.7</v>
      </c>
      <c r="H37" s="161" t="n">
        <f aca="false">SUM(F37/G37)*100-100</f>
        <v>142.07492795389</v>
      </c>
      <c r="I37" s="160" t="n">
        <v>173.7</v>
      </c>
      <c r="J37" s="160" t="n">
        <v>130.4</v>
      </c>
      <c r="K37" s="161" t="n">
        <f aca="false">SUM(I37/J37)*100-100</f>
        <v>33.2055214723926</v>
      </c>
    </row>
    <row r="38" customFormat="false" ht="15" hidden="false" customHeight="true" outlineLevel="0" collapsed="false">
      <c r="A38" s="131"/>
      <c r="B38" s="156"/>
      <c r="C38" s="160"/>
      <c r="D38" s="160"/>
      <c r="E38" s="161" t="s">
        <v>37</v>
      </c>
      <c r="F38" s="160"/>
      <c r="G38" s="160"/>
      <c r="H38" s="161"/>
      <c r="I38" s="160"/>
      <c r="J38" s="160"/>
      <c r="K38" s="161"/>
    </row>
    <row r="39" customFormat="false" ht="12" hidden="false" customHeight="false" outlineLevel="0" collapsed="false">
      <c r="A39" s="131" t="n">
        <v>8</v>
      </c>
      <c r="B39" s="156" t="s">
        <v>89</v>
      </c>
      <c r="C39" s="167"/>
      <c r="D39" s="167"/>
      <c r="E39" s="161" t="s">
        <v>37</v>
      </c>
      <c r="F39" s="167"/>
      <c r="G39" s="167"/>
      <c r="H39" s="161"/>
      <c r="I39" s="167"/>
      <c r="J39" s="167"/>
      <c r="K39" s="161"/>
    </row>
    <row r="40" customFormat="false" ht="12" hidden="false" customHeight="false" outlineLevel="0" collapsed="false">
      <c r="A40" s="131"/>
      <c r="B40" s="156" t="s">
        <v>71</v>
      </c>
      <c r="C40" s="160" t="n">
        <v>183.7</v>
      </c>
      <c r="D40" s="160" t="n">
        <v>145</v>
      </c>
      <c r="E40" s="161" t="n">
        <f aca="false">SUM(C40/D40)*100-100</f>
        <v>26.6896551724138</v>
      </c>
      <c r="F40" s="160" t="n">
        <v>96.3</v>
      </c>
      <c r="G40" s="160" t="n">
        <v>112.2</v>
      </c>
      <c r="H40" s="161" t="n">
        <f aca="false">SUM(F40/G40)*100-100</f>
        <v>-14.1711229946524</v>
      </c>
      <c r="I40" s="160" t="n">
        <v>280.2</v>
      </c>
      <c r="J40" s="160" t="n">
        <v>257.2</v>
      </c>
      <c r="K40" s="161" t="n">
        <f aca="false">SUM(I40/J40)*100-100</f>
        <v>8.94245723172628</v>
      </c>
    </row>
    <row r="41" customFormat="false" ht="13.5" hidden="false" customHeight="true" outlineLevel="0" collapsed="false">
      <c r="A41" s="131"/>
      <c r="B41" s="156"/>
      <c r="C41" s="160"/>
      <c r="D41" s="160"/>
      <c r="E41" s="161" t="s">
        <v>37</v>
      </c>
      <c r="F41" s="160"/>
      <c r="G41" s="160"/>
      <c r="H41" s="161"/>
      <c r="I41" s="160"/>
      <c r="J41" s="160"/>
      <c r="K41" s="161"/>
    </row>
    <row r="42" customFormat="false" ht="16.5" hidden="false" customHeight="true" outlineLevel="0" collapsed="false">
      <c r="A42" s="131" t="n">
        <v>84</v>
      </c>
      <c r="B42" s="156" t="s">
        <v>90</v>
      </c>
      <c r="C42" s="160" t="n">
        <v>90.4</v>
      </c>
      <c r="D42" s="160" t="n">
        <v>40.6</v>
      </c>
      <c r="E42" s="161" t="n">
        <f aca="false">SUM(C42/D42)*100-100</f>
        <v>122.660098522167</v>
      </c>
      <c r="F42" s="166" t="n">
        <v>38.7</v>
      </c>
      <c r="G42" s="166" t="n">
        <v>53</v>
      </c>
      <c r="H42" s="161" t="n">
        <f aca="false">SUM(F42/G42)*100-100</f>
        <v>-26.9811320754717</v>
      </c>
      <c r="I42" s="160" t="n">
        <v>129</v>
      </c>
      <c r="J42" s="160" t="n">
        <v>93.6</v>
      </c>
      <c r="K42" s="161" t="n">
        <f aca="false">SUM(I42/J42)*100-100</f>
        <v>37.8205128205128</v>
      </c>
    </row>
    <row r="43" customFormat="false" ht="15" hidden="false" customHeight="true" outlineLevel="0" collapsed="false">
      <c r="A43" s="131"/>
      <c r="B43" s="156"/>
      <c r="C43" s="160"/>
      <c r="D43" s="160"/>
      <c r="E43" s="161" t="s">
        <v>37</v>
      </c>
      <c r="F43" s="160"/>
      <c r="G43" s="160"/>
      <c r="H43" s="161"/>
      <c r="I43" s="160"/>
      <c r="J43" s="160"/>
      <c r="K43" s="161"/>
    </row>
    <row r="44" customFormat="false" ht="12" hidden="false" customHeight="false" outlineLevel="0" collapsed="false">
      <c r="A44" s="131" t="n">
        <v>9</v>
      </c>
      <c r="B44" s="156" t="s">
        <v>91</v>
      </c>
      <c r="C44" s="160" t="n">
        <v>8.6</v>
      </c>
      <c r="D44" s="160" t="n">
        <v>10</v>
      </c>
      <c r="E44" s="161" t="n">
        <f aca="false">SUM(C44/D44)*100-100</f>
        <v>-14</v>
      </c>
      <c r="F44" s="160" t="n">
        <v>7.4</v>
      </c>
      <c r="G44" s="160" t="n">
        <v>9.8</v>
      </c>
      <c r="H44" s="161" t="n">
        <f aca="false">SUM(F44/G44)*100-100</f>
        <v>-24.4897959183674</v>
      </c>
      <c r="I44" s="160" t="n">
        <v>16.1</v>
      </c>
      <c r="J44" s="160" t="n">
        <v>19.8</v>
      </c>
      <c r="K44" s="161" t="n">
        <f aca="false">SUM(I44/J44)*100-100</f>
        <v>-18.6868686868687</v>
      </c>
    </row>
    <row r="45" customFormat="false" ht="12" hidden="false" customHeight="false" outlineLevel="0" collapsed="false">
      <c r="A45" s="131"/>
      <c r="B45" s="156" t="s">
        <v>92</v>
      </c>
      <c r="C45" s="160"/>
      <c r="D45" s="160"/>
      <c r="E45" s="161"/>
      <c r="F45" s="160"/>
      <c r="G45" s="160"/>
      <c r="H45" s="161"/>
      <c r="I45" s="160"/>
      <c r="J45" s="160"/>
      <c r="K45" s="161"/>
    </row>
    <row r="46" customFormat="false" ht="12" hidden="false" customHeight="false" outlineLevel="0" collapsed="false">
      <c r="A46" s="131"/>
      <c r="B46" s="156" t="s">
        <v>93</v>
      </c>
      <c r="C46" s="160"/>
      <c r="D46" s="160"/>
      <c r="E46" s="161"/>
      <c r="F46" s="160"/>
      <c r="G46" s="160"/>
      <c r="H46" s="161"/>
      <c r="I46" s="160"/>
      <c r="J46" s="160"/>
      <c r="K46" s="161"/>
    </row>
    <row r="47" customFormat="false" ht="12" hidden="false" customHeight="false" outlineLevel="0" collapsed="false">
      <c r="A47" s="131"/>
      <c r="B47" s="156" t="s">
        <v>94</v>
      </c>
      <c r="C47" s="160"/>
      <c r="D47" s="160"/>
      <c r="E47" s="161"/>
      <c r="F47" s="160"/>
      <c r="G47" s="160"/>
      <c r="H47" s="161"/>
      <c r="I47" s="160"/>
      <c r="J47" s="160"/>
      <c r="K47" s="161"/>
    </row>
    <row r="48" customFormat="false" ht="12" hidden="false" customHeight="false" outlineLevel="0" collapsed="false">
      <c r="A48" s="168"/>
      <c r="B48" s="169"/>
      <c r="C48" s="160"/>
      <c r="D48" s="160"/>
      <c r="E48" s="170"/>
      <c r="F48" s="160"/>
      <c r="G48" s="160"/>
      <c r="H48" s="170"/>
      <c r="I48" s="171"/>
      <c r="J48" s="171"/>
      <c r="K48" s="172"/>
    </row>
    <row r="49" customFormat="false" ht="9.75" hidden="false" customHeight="true" outlineLevel="0" collapsed="false">
      <c r="B49" s="173"/>
      <c r="C49" s="174"/>
      <c r="D49" s="174"/>
      <c r="E49" s="161"/>
      <c r="F49" s="174"/>
      <c r="G49" s="174"/>
      <c r="H49" s="161"/>
      <c r="I49" s="175"/>
      <c r="J49" s="175"/>
      <c r="K49" s="161"/>
    </row>
    <row r="50" s="176" customFormat="true" ht="12" hidden="false" customHeight="false" outlineLevel="0" collapsed="false">
      <c r="B50" s="177" t="s">
        <v>64</v>
      </c>
      <c r="C50" s="178" t="n">
        <v>1807.2</v>
      </c>
      <c r="D50" s="178" t="n">
        <v>1766.3</v>
      </c>
      <c r="E50" s="179" t="n">
        <f aca="false">SUM(C50/D50)*100-100</f>
        <v>2.31557493064598</v>
      </c>
      <c r="F50" s="178" t="n">
        <v>3326.6</v>
      </c>
      <c r="G50" s="178" t="n">
        <v>2108.6</v>
      </c>
      <c r="H50" s="179" t="n">
        <f aca="false">SUM(F50/G50)*100-100</f>
        <v>57.7634449397705</v>
      </c>
      <c r="I50" s="178" t="n">
        <v>5134.1</v>
      </c>
      <c r="J50" s="178" t="n">
        <v>3875</v>
      </c>
      <c r="K50" s="179" t="n">
        <f aca="false">SUM(I50/J50)*100-100</f>
        <v>32.4929032258065</v>
      </c>
      <c r="L50" s="180"/>
    </row>
    <row r="51" customFormat="false" ht="5.25" hidden="false" customHeight="true" outlineLevel="0" collapsed="false">
      <c r="B51" s="181"/>
      <c r="C51" s="182"/>
      <c r="D51" s="182"/>
      <c r="E51" s="183"/>
      <c r="F51" s="182"/>
      <c r="G51" s="182"/>
      <c r="H51" s="183"/>
      <c r="I51" s="182"/>
      <c r="J51" s="182"/>
      <c r="K51" s="183"/>
    </row>
    <row r="52" customFormat="false" ht="12" hidden="false" customHeight="false" outlineLevel="0" collapsed="false">
      <c r="B52" s="181"/>
      <c r="C52" s="182"/>
      <c r="D52" s="182"/>
      <c r="E52" s="183"/>
      <c r="F52" s="182"/>
      <c r="G52" s="184"/>
      <c r="H52" s="183"/>
      <c r="I52" s="182"/>
      <c r="J52" s="182"/>
      <c r="K52" s="183"/>
    </row>
    <row r="53" customFormat="false" ht="12" hidden="false" customHeight="false" outlineLevel="0" collapsed="false">
      <c r="B53" s="181"/>
      <c r="C53" s="182"/>
      <c r="D53" s="182"/>
      <c r="E53" s="183"/>
      <c r="F53" s="182"/>
      <c r="G53" s="184"/>
      <c r="H53" s="183"/>
      <c r="I53" s="182"/>
      <c r="J53" s="182"/>
      <c r="K53" s="183"/>
    </row>
    <row r="54" customFormat="false" ht="12" hidden="false" customHeight="false" outlineLevel="0" collapsed="false">
      <c r="B54" s="181"/>
      <c r="C54" s="182"/>
      <c r="D54" s="182"/>
      <c r="E54" s="183"/>
      <c r="F54" s="182"/>
      <c r="G54" s="184"/>
      <c r="H54" s="183"/>
      <c r="I54" s="182"/>
      <c r="J54" s="182"/>
      <c r="K54" s="183"/>
    </row>
    <row r="55" customFormat="false" ht="19.5" hidden="false" customHeight="true" outlineLevel="0" collapsed="false">
      <c r="J55" s="125" t="s">
        <v>95</v>
      </c>
    </row>
    <row r="56" customFormat="false" ht="22.5" hidden="false" customHeight="true" outlineLevel="0" collapsed="false"/>
    <row r="57" customFormat="false" ht="18" hidden="false" customHeight="true" outlineLevel="0" collapsed="false">
      <c r="A57" s="125" t="n">
        <v>2</v>
      </c>
    </row>
    <row r="74" customFormat="false" ht="12" hidden="false" customHeight="false" outlineLevel="0" collapsed="false">
      <c r="B74" s="185"/>
    </row>
  </sheetData>
  <mergeCells count="12">
    <mergeCell ref="C7:E7"/>
    <mergeCell ref="F7:H7"/>
    <mergeCell ref="I7:K7"/>
    <mergeCell ref="C9:C10"/>
    <mergeCell ref="D9:D10"/>
    <mergeCell ref="F9:F10"/>
    <mergeCell ref="G9:G10"/>
    <mergeCell ref="I9:I10"/>
    <mergeCell ref="J9:J10"/>
    <mergeCell ref="C11:D11"/>
    <mergeCell ref="F11:G11"/>
    <mergeCell ref="I11:J11"/>
  </mergeCells>
  <printOptions headings="false" gridLines="false" gridLinesSet="true" horizontalCentered="false" verticalCentered="false"/>
  <pageMargins left="0.220138888888889" right="0.170138888888889" top="0.6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47" width="4.41"/>
    <col collapsed="false" customWidth="true" hidden="false" outlineLevel="0" max="3" min="3" style="47" width="15.41"/>
    <col collapsed="false" customWidth="true" hidden="false" outlineLevel="0" max="4" min="4" style="47" width="15.56"/>
    <col collapsed="false" customWidth="true" hidden="false" outlineLevel="0" max="6" min="5" style="47" width="9.41"/>
    <col collapsed="false" customWidth="true" hidden="false" outlineLevel="0" max="7" min="7" style="47" width="15.56"/>
    <col collapsed="false" customWidth="true" hidden="false" outlineLevel="0" max="8" min="8" style="47" width="13.41"/>
    <col collapsed="false" customWidth="true" hidden="false" outlineLevel="0" max="9" min="9" style="47" width="8.14"/>
    <col collapsed="false" customWidth="true" hidden="false" outlineLevel="0" max="10" min="10" style="47" width="10.71"/>
    <col collapsed="false" customWidth="true" hidden="false" outlineLevel="0" max="11" min="11" style="47" width="7.7"/>
    <col collapsed="false" customWidth="true" hidden="false" outlineLevel="0" max="12" min="12" style="47" width="9.7"/>
    <col collapsed="false" customWidth="false" hidden="false" outlineLevel="0" max="257" min="13" style="47" width="11.42"/>
  </cols>
  <sheetData>
    <row r="1" customFormat="false" ht="14.25" hidden="false" customHeight="false" outlineLevel="0" collapsed="false">
      <c r="A1" s="186" t="s">
        <v>96</v>
      </c>
      <c r="B1" s="187" t="s">
        <v>97</v>
      </c>
      <c r="D1" s="188"/>
      <c r="E1" s="188"/>
      <c r="F1" s="188"/>
      <c r="G1" s="188"/>
      <c r="H1" s="188"/>
      <c r="I1" s="188"/>
    </row>
    <row r="2" customFormat="false" ht="14.25" hidden="false" customHeight="false" outlineLevel="0" collapsed="false">
      <c r="A2" s="60"/>
      <c r="B2" s="189"/>
      <c r="C2" s="60"/>
      <c r="D2" s="190"/>
      <c r="E2" s="190"/>
      <c r="F2" s="190"/>
      <c r="G2" s="190"/>
      <c r="H2" s="190"/>
      <c r="I2" s="188"/>
    </row>
    <row r="3" customFormat="false" ht="27" hidden="false" customHeight="true" outlineLevel="0" collapsed="false">
      <c r="A3" s="191" t="s">
        <v>98</v>
      </c>
      <c r="B3" s="192"/>
      <c r="C3" s="193"/>
      <c r="D3" s="194" t="n">
        <v>2007</v>
      </c>
      <c r="E3" s="194"/>
      <c r="F3" s="194"/>
      <c r="G3" s="194" t="n">
        <v>2006</v>
      </c>
      <c r="H3" s="195" t="s">
        <v>99</v>
      </c>
    </row>
    <row r="4" customFormat="false" ht="27" hidden="false" customHeight="true" outlineLevel="0" collapsed="false">
      <c r="A4" s="191" t="s">
        <v>100</v>
      </c>
      <c r="B4" s="90" t="s">
        <v>101</v>
      </c>
      <c r="C4" s="90"/>
      <c r="D4" s="115" t="s">
        <v>102</v>
      </c>
      <c r="E4" s="194" t="s">
        <v>62</v>
      </c>
      <c r="F4" s="194" t="s">
        <v>63</v>
      </c>
      <c r="G4" s="55" t="s">
        <v>102</v>
      </c>
      <c r="H4" s="195"/>
    </row>
    <row r="5" customFormat="false" ht="25.5" hidden="false" customHeight="true" outlineLevel="0" collapsed="false">
      <c r="A5" s="196" t="s">
        <v>103</v>
      </c>
      <c r="B5" s="194"/>
      <c r="C5" s="62"/>
      <c r="D5" s="197" t="s">
        <v>104</v>
      </c>
      <c r="E5" s="197"/>
      <c r="F5" s="197"/>
      <c r="G5" s="197"/>
      <c r="H5" s="195"/>
    </row>
    <row r="6" customFormat="false" ht="12.75" hidden="false" customHeight="false" outlineLevel="0" collapsed="false">
      <c r="A6" s="198"/>
      <c r="B6" s="192"/>
      <c r="C6" s="52"/>
      <c r="D6" s="199"/>
      <c r="E6" s="199"/>
      <c r="F6" s="199"/>
      <c r="G6" s="199"/>
      <c r="H6" s="199"/>
    </row>
    <row r="7" customFormat="false" ht="12.75" hidden="false" customHeight="false" outlineLevel="0" collapsed="false">
      <c r="A7" s="200" t="n">
        <v>14</v>
      </c>
      <c r="B7" s="201"/>
      <c r="C7" s="193" t="s">
        <v>105</v>
      </c>
      <c r="D7" s="202" t="n">
        <v>77.4</v>
      </c>
      <c r="E7" s="202" t="n">
        <v>77.4</v>
      </c>
      <c r="F7" s="203" t="s">
        <v>106</v>
      </c>
      <c r="G7" s="202" t="n">
        <v>100.6</v>
      </c>
      <c r="H7" s="204" t="n">
        <f aca="false">SUM(D7/G7)*100-100</f>
        <v>-23.0616302186879</v>
      </c>
    </row>
    <row r="8" customFormat="false" ht="12.75" hidden="false" customHeight="false" outlineLevel="0" collapsed="false">
      <c r="A8" s="69"/>
      <c r="B8" s="63"/>
      <c r="C8" s="193"/>
      <c r="D8" s="199"/>
      <c r="E8" s="199"/>
      <c r="F8" s="199"/>
      <c r="G8" s="199"/>
      <c r="H8" s="161" t="s">
        <v>37</v>
      </c>
    </row>
    <row r="9" customFormat="false" ht="12.75" hidden="false" customHeight="false" outlineLevel="0" collapsed="false">
      <c r="A9" s="69" t="n">
        <v>14</v>
      </c>
      <c r="B9" s="63"/>
      <c r="C9" s="193" t="s">
        <v>107</v>
      </c>
      <c r="D9" s="202" t="n">
        <v>3265.8</v>
      </c>
      <c r="E9" s="202" t="n">
        <v>600.4</v>
      </c>
      <c r="F9" s="202" t="n">
        <v>2665.5</v>
      </c>
      <c r="G9" s="202" t="n">
        <v>2253.4</v>
      </c>
      <c r="H9" s="205" t="n">
        <f aca="false">SUM(D9/G9)*100-100</f>
        <v>44.9276648619863</v>
      </c>
    </row>
    <row r="10" customFormat="false" ht="12.75" hidden="false" customHeight="false" outlineLevel="0" collapsed="false">
      <c r="A10" s="69"/>
      <c r="B10" s="63"/>
      <c r="C10" s="193"/>
      <c r="D10" s="202"/>
      <c r="E10" s="202"/>
      <c r="F10" s="202"/>
      <c r="G10" s="202"/>
      <c r="H10" s="161" t="s">
        <v>37</v>
      </c>
    </row>
    <row r="11" customFormat="false" ht="12.75" hidden="false" customHeight="false" outlineLevel="0" collapsed="false">
      <c r="A11" s="69" t="n">
        <v>13</v>
      </c>
      <c r="B11" s="63"/>
      <c r="C11" s="193" t="s">
        <v>108</v>
      </c>
      <c r="D11" s="202" t="n">
        <v>3.1</v>
      </c>
      <c r="E11" s="203" t="s">
        <v>106</v>
      </c>
      <c r="F11" s="202" t="n">
        <v>3.1</v>
      </c>
      <c r="G11" s="202" t="n">
        <v>1.4</v>
      </c>
      <c r="H11" s="205" t="n">
        <f aca="false">SUM(D11/G11)*100-100</f>
        <v>121.428571428571</v>
      </c>
    </row>
    <row r="12" customFormat="false" ht="12.75" hidden="false" customHeight="false" outlineLevel="0" collapsed="false">
      <c r="A12" s="69"/>
      <c r="B12" s="63"/>
      <c r="C12" s="193"/>
      <c r="D12" s="202"/>
      <c r="E12" s="202"/>
      <c r="F12" s="202"/>
      <c r="G12" s="202"/>
      <c r="H12" s="161" t="s">
        <v>37</v>
      </c>
    </row>
    <row r="13" customFormat="false" ht="12.75" hidden="false" customHeight="false" outlineLevel="0" collapsed="false">
      <c r="A13" s="69" t="n">
        <v>19</v>
      </c>
      <c r="B13" s="63"/>
      <c r="C13" s="193" t="s">
        <v>109</v>
      </c>
      <c r="D13" s="202" t="n">
        <v>95.2</v>
      </c>
      <c r="E13" s="202" t="n">
        <v>84.2</v>
      </c>
      <c r="F13" s="202" t="n">
        <v>11.1</v>
      </c>
      <c r="G13" s="202" t="n">
        <v>95.3</v>
      </c>
      <c r="H13" s="204" t="n">
        <f aca="false">SUM(D13/G13)*100-100</f>
        <v>-0.10493179433368</v>
      </c>
    </row>
    <row r="14" customFormat="false" ht="12.75" hidden="false" customHeight="false" outlineLevel="0" collapsed="false">
      <c r="A14" s="69"/>
      <c r="B14" s="63"/>
      <c r="C14" s="193"/>
      <c r="D14" s="202"/>
      <c r="E14" s="202"/>
      <c r="F14" s="206"/>
      <c r="G14" s="202"/>
      <c r="H14" s="161" t="s">
        <v>37</v>
      </c>
    </row>
    <row r="15" customFormat="false" ht="12.75" hidden="false" customHeight="false" outlineLevel="0" collapsed="false">
      <c r="A15" s="69" t="n">
        <v>14</v>
      </c>
      <c r="B15" s="63"/>
      <c r="C15" s="193" t="s">
        <v>110</v>
      </c>
      <c r="D15" s="202" t="n">
        <v>53.8</v>
      </c>
      <c r="E15" s="202" t="n">
        <v>42.6</v>
      </c>
      <c r="F15" s="202" t="n">
        <v>11.2</v>
      </c>
      <c r="G15" s="202" t="n">
        <v>95.1</v>
      </c>
      <c r="H15" s="204" t="n">
        <f aca="false">SUM(D15/G15)*100-100</f>
        <v>-43.4279705573081</v>
      </c>
    </row>
    <row r="16" customFormat="false" ht="12.75" hidden="false" customHeight="false" outlineLevel="0" collapsed="false">
      <c r="A16" s="64"/>
      <c r="B16" s="117"/>
      <c r="C16" s="193"/>
      <c r="D16" s="207"/>
      <c r="E16" s="207"/>
      <c r="F16" s="207"/>
      <c r="G16" s="207"/>
      <c r="H16" s="161" t="s">
        <v>37</v>
      </c>
    </row>
    <row r="17" customFormat="false" ht="12.75" hidden="false" customHeight="false" outlineLevel="0" collapsed="false">
      <c r="A17" s="69" t="n">
        <v>19</v>
      </c>
      <c r="B17" s="63"/>
      <c r="C17" s="193" t="s">
        <v>111</v>
      </c>
      <c r="D17" s="202" t="n">
        <v>32.4</v>
      </c>
      <c r="E17" s="203" t="s">
        <v>106</v>
      </c>
      <c r="F17" s="202" t="n">
        <v>32.4</v>
      </c>
      <c r="G17" s="202" t="n">
        <v>23.2</v>
      </c>
      <c r="H17" s="205" t="n">
        <f aca="false">SUM(D17/G17)*100-100</f>
        <v>39.6551724137931</v>
      </c>
    </row>
    <row r="18" customFormat="false" ht="12.75" hidden="false" customHeight="false" outlineLevel="0" collapsed="false">
      <c r="A18" s="69"/>
      <c r="B18" s="63"/>
      <c r="C18" s="193"/>
      <c r="D18" s="202"/>
      <c r="E18" s="206"/>
      <c r="F18" s="202"/>
      <c r="G18" s="202"/>
      <c r="H18" s="161" t="s">
        <v>37</v>
      </c>
    </row>
    <row r="19" customFormat="false" ht="12.75" hidden="false" customHeight="false" outlineLevel="0" collapsed="false">
      <c r="A19" s="69" t="n">
        <v>14</v>
      </c>
      <c r="B19" s="63"/>
      <c r="C19" s="193" t="s">
        <v>112</v>
      </c>
      <c r="D19" s="202" t="n">
        <v>45.6</v>
      </c>
      <c r="E19" s="202" t="n">
        <v>1.8</v>
      </c>
      <c r="F19" s="202" t="n">
        <v>43.8</v>
      </c>
      <c r="G19" s="202" t="n">
        <v>33.1</v>
      </c>
      <c r="H19" s="205" t="n">
        <f aca="false">SUM(D19/G19)*100-100</f>
        <v>37.7643504531722</v>
      </c>
    </row>
    <row r="20" customFormat="false" ht="12.75" hidden="false" customHeight="false" outlineLevel="0" collapsed="false">
      <c r="A20" s="69"/>
      <c r="B20" s="63"/>
      <c r="C20" s="193"/>
      <c r="D20" s="202"/>
      <c r="E20" s="202"/>
      <c r="F20" s="202"/>
      <c r="G20" s="202"/>
      <c r="H20" s="161" t="s">
        <v>37</v>
      </c>
    </row>
    <row r="21" customFormat="false" ht="12.75" hidden="false" customHeight="false" outlineLevel="0" collapsed="false">
      <c r="A21" s="69" t="n">
        <v>14</v>
      </c>
      <c r="B21" s="63"/>
      <c r="C21" s="193" t="s">
        <v>113</v>
      </c>
      <c r="D21" s="208" t="n">
        <v>9.8</v>
      </c>
      <c r="E21" s="203" t="s">
        <v>106</v>
      </c>
      <c r="F21" s="202" t="n">
        <v>9.8</v>
      </c>
      <c r="G21" s="202" t="n">
        <v>10.8</v>
      </c>
      <c r="H21" s="204" t="n">
        <f aca="false">SUM(D21/G21)*100-100</f>
        <v>-9.25925925925925</v>
      </c>
    </row>
    <row r="22" customFormat="false" ht="12.75" hidden="false" customHeight="false" outlineLevel="0" collapsed="false">
      <c r="A22" s="69"/>
      <c r="B22" s="63"/>
      <c r="C22" s="193"/>
      <c r="D22" s="202"/>
      <c r="E22" s="202"/>
      <c r="F22" s="202"/>
      <c r="G22" s="202"/>
      <c r="H22" s="161" t="s">
        <v>37</v>
      </c>
    </row>
    <row r="23" customFormat="false" ht="12.75" hidden="false" customHeight="false" outlineLevel="0" collapsed="false">
      <c r="A23" s="69" t="n">
        <v>14</v>
      </c>
      <c r="B23" s="63"/>
      <c r="C23" s="193" t="s">
        <v>114</v>
      </c>
      <c r="D23" s="202" t="n">
        <v>28.2</v>
      </c>
      <c r="E23" s="202" t="n">
        <v>26.7</v>
      </c>
      <c r="F23" s="202" t="n">
        <v>2.4</v>
      </c>
      <c r="G23" s="202" t="n">
        <v>29.2</v>
      </c>
      <c r="H23" s="204" t="n">
        <f aca="false">SUM(D23/G23)*100-100</f>
        <v>-3.42465753424658</v>
      </c>
    </row>
    <row r="24" customFormat="false" ht="12.75" hidden="false" customHeight="false" outlineLevel="0" collapsed="false">
      <c r="A24" s="69"/>
      <c r="B24" s="63"/>
      <c r="C24" s="193"/>
      <c r="D24" s="202"/>
      <c r="E24" s="202"/>
      <c r="F24" s="202"/>
      <c r="G24" s="202"/>
      <c r="H24" s="161" t="s">
        <v>37</v>
      </c>
    </row>
    <row r="25" customFormat="false" ht="12.75" hidden="false" customHeight="false" outlineLevel="0" collapsed="false">
      <c r="A25" s="69" t="n">
        <v>15</v>
      </c>
      <c r="B25" s="63"/>
      <c r="C25" s="193" t="s">
        <v>115</v>
      </c>
      <c r="D25" s="202" t="n">
        <v>378.1</v>
      </c>
      <c r="E25" s="202" t="n">
        <v>293.9</v>
      </c>
      <c r="F25" s="202" t="n">
        <v>84.1</v>
      </c>
      <c r="G25" s="202" t="n">
        <v>394.3</v>
      </c>
      <c r="H25" s="204" t="n">
        <f aca="false">SUM(D25/G25)*100-100</f>
        <v>-4.10854679178291</v>
      </c>
    </row>
    <row r="26" customFormat="false" ht="12.75" hidden="false" customHeight="false" outlineLevel="0" collapsed="false">
      <c r="A26" s="69"/>
      <c r="B26" s="63"/>
      <c r="C26" s="193"/>
      <c r="D26" s="202"/>
      <c r="E26" s="202"/>
      <c r="F26" s="202"/>
      <c r="G26" s="202"/>
      <c r="H26" s="161" t="s">
        <v>37</v>
      </c>
    </row>
    <row r="27" customFormat="false" ht="12.75" hidden="false" customHeight="false" outlineLevel="0" collapsed="false">
      <c r="A27" s="69" t="n">
        <v>19</v>
      </c>
      <c r="B27" s="63"/>
      <c r="C27" s="193" t="s">
        <v>116</v>
      </c>
      <c r="D27" s="202" t="n">
        <v>260</v>
      </c>
      <c r="E27" s="202" t="n">
        <v>159.3</v>
      </c>
      <c r="F27" s="202" t="n">
        <v>100.7</v>
      </c>
      <c r="G27" s="202" t="n">
        <v>188.2</v>
      </c>
      <c r="H27" s="205" t="n">
        <f aca="false">SUM(D27/G27)*100-100</f>
        <v>38.1509032943677</v>
      </c>
    </row>
    <row r="28" customFormat="false" ht="12.75" hidden="false" customHeight="false" outlineLevel="0" collapsed="false">
      <c r="A28" s="69"/>
      <c r="B28" s="63"/>
      <c r="C28" s="193"/>
      <c r="D28" s="202"/>
      <c r="E28" s="202"/>
      <c r="F28" s="202"/>
      <c r="G28" s="202"/>
      <c r="H28" s="161" t="s">
        <v>37</v>
      </c>
    </row>
    <row r="29" customFormat="false" ht="12.75" hidden="false" customHeight="false" outlineLevel="0" collapsed="false">
      <c r="A29" s="69" t="n">
        <v>18</v>
      </c>
      <c r="B29" s="63"/>
      <c r="C29" s="193" t="s">
        <v>117</v>
      </c>
      <c r="D29" s="202" t="n">
        <v>587.7</v>
      </c>
      <c r="E29" s="202" t="n">
        <v>258.4</v>
      </c>
      <c r="F29" s="202" t="n">
        <v>328.2</v>
      </c>
      <c r="G29" s="202" t="n">
        <v>408.4</v>
      </c>
      <c r="H29" s="205" t="n">
        <f aca="false">SUM(D29/G29)*100-100</f>
        <v>43.9030362389814</v>
      </c>
    </row>
    <row r="30" customFormat="false" ht="12.75" hidden="false" customHeight="false" outlineLevel="0" collapsed="false">
      <c r="A30" s="69"/>
      <c r="B30" s="63"/>
      <c r="C30" s="193"/>
      <c r="D30" s="202"/>
      <c r="E30" s="202"/>
      <c r="F30" s="202"/>
      <c r="G30" s="202"/>
      <c r="H30" s="161" t="s">
        <v>37</v>
      </c>
    </row>
    <row r="31" customFormat="false" ht="12.75" hidden="false" customHeight="false" outlineLevel="0" collapsed="false">
      <c r="A31" s="69" t="n">
        <v>19</v>
      </c>
      <c r="B31" s="63"/>
      <c r="C31" s="193" t="s">
        <v>118</v>
      </c>
      <c r="D31" s="202" t="n">
        <v>82.3</v>
      </c>
      <c r="E31" s="202" t="n">
        <v>50.2</v>
      </c>
      <c r="F31" s="202" t="n">
        <v>38.2</v>
      </c>
      <c r="G31" s="202" t="n">
        <v>75.8</v>
      </c>
      <c r="H31" s="205" t="n">
        <f aca="false">SUM(D31/G31)*100-100</f>
        <v>8.57519788918206</v>
      </c>
    </row>
    <row r="32" customFormat="false" ht="12.75" hidden="false" customHeight="false" outlineLevel="0" collapsed="false">
      <c r="A32" s="69"/>
      <c r="B32" s="63"/>
      <c r="C32" s="193"/>
      <c r="D32" s="202"/>
      <c r="E32" s="202"/>
      <c r="F32" s="202"/>
      <c r="G32" s="202"/>
      <c r="H32" s="161" t="s">
        <v>37</v>
      </c>
    </row>
    <row r="33" customFormat="false" ht="12.75" hidden="false" customHeight="false" outlineLevel="0" collapsed="false">
      <c r="A33" s="69" t="n">
        <v>16</v>
      </c>
      <c r="B33" s="63"/>
      <c r="C33" s="193" t="s">
        <v>119</v>
      </c>
      <c r="D33" s="202" t="n">
        <v>127.3</v>
      </c>
      <c r="E33" s="202" t="n">
        <v>126.5</v>
      </c>
      <c r="F33" s="202" t="n">
        <v>0.7</v>
      </c>
      <c r="G33" s="202" t="n">
        <v>136.8</v>
      </c>
      <c r="H33" s="204" t="n">
        <f aca="false">SUM(D33/G33)*100-100</f>
        <v>-6.94444444444446</v>
      </c>
    </row>
    <row r="34" customFormat="false" ht="12.75" hidden="false" customHeight="false" outlineLevel="0" collapsed="false">
      <c r="A34" s="69"/>
      <c r="B34" s="63"/>
      <c r="C34" s="193"/>
      <c r="D34" s="202"/>
      <c r="E34" s="202"/>
      <c r="F34" s="202"/>
      <c r="G34" s="202"/>
      <c r="H34" s="161" t="s">
        <v>37</v>
      </c>
    </row>
    <row r="35" customFormat="false" ht="12.75" hidden="false" customHeight="false" outlineLevel="0" collapsed="false">
      <c r="A35" s="49" t="n">
        <v>19</v>
      </c>
      <c r="B35" s="63"/>
      <c r="C35" s="193" t="s">
        <v>120</v>
      </c>
      <c r="D35" s="203" t="s">
        <v>121</v>
      </c>
      <c r="E35" s="203" t="s">
        <v>106</v>
      </c>
      <c r="F35" s="203" t="s">
        <v>106</v>
      </c>
      <c r="G35" s="202" t="n">
        <v>0.7</v>
      </c>
      <c r="H35" s="161" t="s">
        <v>122</v>
      </c>
    </row>
    <row r="36" customFormat="false" ht="12.75" hidden="false" customHeight="false" outlineLevel="0" collapsed="false">
      <c r="A36" s="49"/>
      <c r="B36" s="63"/>
      <c r="C36" s="193"/>
      <c r="D36" s="202"/>
      <c r="E36" s="202"/>
      <c r="F36" s="202"/>
      <c r="G36" s="202"/>
      <c r="H36" s="161" t="s">
        <v>37</v>
      </c>
    </row>
    <row r="37" customFormat="false" ht="14.25" hidden="false" customHeight="false" outlineLevel="0" collapsed="false">
      <c r="A37" s="49" t="n">
        <v>14</v>
      </c>
      <c r="B37" s="63"/>
      <c r="C37" s="193" t="s">
        <v>123</v>
      </c>
      <c r="D37" s="208" t="n">
        <v>85.4</v>
      </c>
      <c r="E37" s="207" t="n">
        <v>85.4</v>
      </c>
      <c r="F37" s="203" t="s">
        <v>106</v>
      </c>
      <c r="G37" s="207" t="n">
        <v>28.6</v>
      </c>
      <c r="H37" s="161" t="s">
        <v>122</v>
      </c>
    </row>
    <row r="38" customFormat="false" ht="12.75" hidden="false" customHeight="false" outlineLevel="0" collapsed="false">
      <c r="A38" s="49"/>
      <c r="B38" s="63"/>
      <c r="C38" s="193"/>
      <c r="D38" s="207"/>
      <c r="E38" s="207"/>
      <c r="F38" s="207"/>
      <c r="G38" s="207"/>
      <c r="H38" s="161" t="s">
        <v>37</v>
      </c>
    </row>
    <row r="39" customFormat="false" ht="12.75" hidden="false" customHeight="false" outlineLevel="0" collapsed="false">
      <c r="A39" s="49" t="s">
        <v>124</v>
      </c>
      <c r="B39" s="63"/>
      <c r="C39" s="193" t="s">
        <v>125</v>
      </c>
      <c r="D39" s="203" t="s">
        <v>121</v>
      </c>
      <c r="E39" s="203" t="s">
        <v>106</v>
      </c>
      <c r="F39" s="203" t="s">
        <v>106</v>
      </c>
      <c r="G39" s="203" t="s">
        <v>126</v>
      </c>
      <c r="H39" s="161" t="s">
        <v>122</v>
      </c>
    </row>
    <row r="40" customFormat="false" ht="12.75" hidden="false" customHeight="false" outlineLevel="0" collapsed="false">
      <c r="A40" s="209" t="s">
        <v>37</v>
      </c>
      <c r="B40" s="95"/>
      <c r="C40" s="62"/>
      <c r="D40" s="210"/>
      <c r="E40" s="210"/>
      <c r="F40" s="211"/>
      <c r="G40" s="211"/>
      <c r="H40" s="172" t="s">
        <v>37</v>
      </c>
    </row>
    <row r="41" s="81" customFormat="true" ht="19.5" hidden="false" customHeight="true" outlineLevel="0" collapsed="false">
      <c r="B41" s="212"/>
      <c r="C41" s="213" t="s">
        <v>64</v>
      </c>
      <c r="D41" s="214" t="n">
        <v>5134.1</v>
      </c>
      <c r="E41" s="214" t="n">
        <v>1807.3</v>
      </c>
      <c r="F41" s="214" t="n">
        <v>3326.8</v>
      </c>
      <c r="G41" s="214" t="n">
        <v>3875.1</v>
      </c>
      <c r="H41" s="215" t="n">
        <f aca="false">SUM(D41/G41)*100-100</f>
        <v>32.4894841423447</v>
      </c>
    </row>
    <row r="42" s="81" customFormat="true" ht="19.5" hidden="false" customHeight="true" outlineLevel="0" collapsed="false">
      <c r="A42" s="81" t="s">
        <v>127</v>
      </c>
      <c r="B42" s="216"/>
      <c r="C42" s="216"/>
      <c r="D42" s="217"/>
      <c r="E42" s="217"/>
      <c r="F42" s="217"/>
      <c r="G42" s="217"/>
    </row>
    <row r="43" s="80" customFormat="true" ht="19.5" hidden="false" customHeight="true" outlineLevel="0" collapsed="false">
      <c r="A43" s="218" t="s">
        <v>128</v>
      </c>
      <c r="B43" s="219"/>
      <c r="C43" s="219"/>
      <c r="D43" s="220"/>
      <c r="E43" s="220"/>
      <c r="F43" s="220"/>
      <c r="G43" s="220"/>
    </row>
    <row r="44" s="81" customFormat="true" ht="19.5" hidden="false" customHeight="true" outlineLevel="0" collapsed="false">
      <c r="B44" s="216"/>
      <c r="C44" s="216"/>
      <c r="D44" s="217"/>
      <c r="E44" s="217"/>
      <c r="F44" s="217"/>
      <c r="G44" s="217"/>
    </row>
    <row r="45" customFormat="false" ht="19.5" hidden="false" customHeight="true" outlineLevel="0" collapsed="false">
      <c r="K45" s="47" t="s">
        <v>95</v>
      </c>
    </row>
    <row r="46" customFormat="false" ht="22.5" hidden="false" customHeight="true" outlineLevel="0" collapsed="false"/>
    <row r="47" customFormat="false" ht="18" hidden="false" customHeight="true" outlineLevel="0" collapsed="false"/>
    <row r="48" customFormat="false" ht="12.75" hidden="false" customHeight="false" outlineLevel="0" collapsed="false">
      <c r="H48" s="47" t="n">
        <v>3</v>
      </c>
    </row>
  </sheetData>
  <mergeCells count="4">
    <mergeCell ref="D3:F3"/>
    <mergeCell ref="H3:H5"/>
    <mergeCell ref="B4:C4"/>
    <mergeCell ref="D5:G5"/>
  </mergeCells>
  <printOptions headings="false" gridLines="false" gridLinesSet="true" horizontalCentered="false" verticalCentered="false"/>
  <pageMargins left="0.551388888888889" right="0.354166666666667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7" width="26.13"/>
    <col collapsed="false" customWidth="true" hidden="false" outlineLevel="0" max="3" min="3" style="47" width="7.28"/>
    <col collapsed="false" customWidth="true" hidden="false" outlineLevel="0" max="4" min="4" style="47" width="8.99"/>
    <col collapsed="false" customWidth="true" hidden="false" outlineLevel="0" max="5" min="5" style="47" width="7.28"/>
    <col collapsed="false" customWidth="true" hidden="false" outlineLevel="0" max="6" min="6" style="47" width="8.99"/>
    <col collapsed="false" customWidth="true" hidden="false" outlineLevel="0" max="7" min="7" style="47" width="7.28"/>
    <col collapsed="false" customWidth="true" hidden="false" outlineLevel="0" max="8" min="8" style="47" width="8.99"/>
    <col collapsed="false" customWidth="true" hidden="false" outlineLevel="0" max="9" min="9" style="47" width="7.28"/>
    <col collapsed="false" customWidth="true" hidden="false" outlineLevel="0" max="10" min="10" style="47" width="8.99"/>
    <col collapsed="false" customWidth="true" hidden="false" outlineLevel="0" max="11" min="11" style="47" width="9.7"/>
    <col collapsed="false" customWidth="false" hidden="false" outlineLevel="0" max="257" min="12" style="47" width="11.42"/>
  </cols>
  <sheetData>
    <row r="1" s="85" customFormat="true" ht="12.75" hidden="false" customHeight="false" outlineLevel="0" collapsed="false">
      <c r="A1" s="186" t="s">
        <v>129</v>
      </c>
      <c r="C1" s="127"/>
      <c r="D1" s="127"/>
      <c r="E1" s="127"/>
      <c r="F1" s="127"/>
      <c r="G1" s="127"/>
      <c r="H1" s="127"/>
    </row>
    <row r="2" customFormat="false" ht="15" hidden="false" customHeight="true" outlineLevel="0" collapsed="false">
      <c r="B2" s="221"/>
      <c r="C2" s="222"/>
      <c r="D2" s="222"/>
      <c r="E2" s="222"/>
      <c r="F2" s="222"/>
      <c r="G2" s="223"/>
      <c r="H2" s="223"/>
    </row>
    <row r="3" customFormat="false" ht="27" hidden="false" customHeight="true" outlineLevel="0" collapsed="false">
      <c r="A3" s="115" t="s">
        <v>101</v>
      </c>
      <c r="B3" s="115"/>
      <c r="C3" s="224" t="n">
        <v>2007</v>
      </c>
      <c r="D3" s="224"/>
      <c r="E3" s="224"/>
      <c r="F3" s="224"/>
      <c r="G3" s="224" t="n">
        <v>2006</v>
      </c>
      <c r="H3" s="224"/>
      <c r="I3" s="224"/>
      <c r="J3" s="224"/>
    </row>
    <row r="4" customFormat="false" ht="27" hidden="false" customHeight="true" outlineLevel="0" collapsed="false">
      <c r="A4" s="115"/>
      <c r="B4" s="115"/>
      <c r="C4" s="54" t="s">
        <v>130</v>
      </c>
      <c r="D4" s="54"/>
      <c r="E4" s="55" t="s">
        <v>131</v>
      </c>
      <c r="F4" s="55"/>
      <c r="G4" s="54" t="s">
        <v>130</v>
      </c>
      <c r="H4" s="54"/>
      <c r="I4" s="55" t="s">
        <v>131</v>
      </c>
      <c r="J4" s="55"/>
    </row>
    <row r="5" customFormat="false" ht="19.5" hidden="false" customHeight="true" outlineLevel="0" collapsed="false">
      <c r="A5" s="115"/>
      <c r="B5" s="115"/>
      <c r="C5" s="59"/>
      <c r="D5" s="225" t="s">
        <v>132</v>
      </c>
      <c r="E5" s="59"/>
      <c r="F5" s="225" t="s">
        <v>132</v>
      </c>
      <c r="G5" s="59"/>
      <c r="H5" s="225" t="s">
        <v>132</v>
      </c>
      <c r="I5" s="59"/>
      <c r="J5" s="226" t="s">
        <v>132</v>
      </c>
      <c r="K5" s="64"/>
    </row>
    <row r="6" customFormat="false" ht="19.5" hidden="false" customHeight="true" outlineLevel="0" collapsed="false">
      <c r="A6" s="115"/>
      <c r="B6" s="115"/>
      <c r="C6" s="227" t="s">
        <v>133</v>
      </c>
      <c r="D6" s="225"/>
      <c r="E6" s="227" t="s">
        <v>133</v>
      </c>
      <c r="F6" s="225"/>
      <c r="G6" s="227" t="s">
        <v>133</v>
      </c>
      <c r="H6" s="225"/>
      <c r="I6" s="227" t="s">
        <v>133</v>
      </c>
      <c r="J6" s="226"/>
      <c r="K6" s="64"/>
    </row>
    <row r="7" customFormat="false" ht="18.75" hidden="false" customHeight="true" outlineLevel="0" collapsed="false">
      <c r="A7" s="115"/>
      <c r="B7" s="115"/>
      <c r="C7" s="228"/>
      <c r="D7" s="225"/>
      <c r="E7" s="228"/>
      <c r="F7" s="225"/>
      <c r="G7" s="228"/>
      <c r="H7" s="225"/>
      <c r="I7" s="228"/>
      <c r="J7" s="226"/>
      <c r="K7" s="64"/>
    </row>
    <row r="8" customFormat="false" ht="17.25" hidden="false" customHeight="true" outlineLevel="0" collapsed="false">
      <c r="B8" s="229"/>
      <c r="C8" s="66"/>
      <c r="D8" s="59"/>
      <c r="E8" s="66"/>
      <c r="F8" s="59"/>
      <c r="G8" s="66"/>
      <c r="H8" s="59"/>
      <c r="I8" s="66"/>
      <c r="J8" s="59"/>
      <c r="K8" s="64"/>
    </row>
    <row r="9" customFormat="false" ht="12.75" hidden="false" customHeight="false" outlineLevel="0" collapsed="false">
      <c r="B9" s="193" t="s">
        <v>105</v>
      </c>
      <c r="C9" s="230" t="n">
        <v>92</v>
      </c>
      <c r="D9" s="119" t="n">
        <v>111</v>
      </c>
      <c r="E9" s="230" t="n">
        <v>92</v>
      </c>
      <c r="F9" s="119" t="n">
        <v>111</v>
      </c>
      <c r="G9" s="230" t="n">
        <v>126</v>
      </c>
      <c r="H9" s="119" t="n">
        <v>137</v>
      </c>
      <c r="I9" s="230" t="n">
        <v>126</v>
      </c>
      <c r="J9" s="119" t="n">
        <v>137</v>
      </c>
    </row>
    <row r="10" customFormat="false" ht="12.75" hidden="false" customHeight="false" outlineLevel="0" collapsed="false">
      <c r="B10" s="193"/>
      <c r="C10" s="230"/>
      <c r="D10" s="119"/>
      <c r="E10" s="230"/>
      <c r="F10" s="119"/>
      <c r="G10" s="230"/>
      <c r="H10" s="119"/>
      <c r="I10" s="230"/>
      <c r="J10" s="119"/>
    </row>
    <row r="11" customFormat="false" ht="12.75" hidden="false" customHeight="false" outlineLevel="0" collapsed="false">
      <c r="B11" s="193" t="s">
        <v>107</v>
      </c>
      <c r="C11" s="230" t="n">
        <v>2754</v>
      </c>
      <c r="D11" s="119" t="n">
        <v>4087</v>
      </c>
      <c r="E11" s="230" t="n">
        <v>2765</v>
      </c>
      <c r="F11" s="119" t="n">
        <v>4101</v>
      </c>
      <c r="G11" s="230" t="n">
        <v>2253</v>
      </c>
      <c r="H11" s="119" t="n">
        <v>2799</v>
      </c>
      <c r="I11" s="230" t="n">
        <v>2265</v>
      </c>
      <c r="J11" s="119" t="n">
        <v>2795</v>
      </c>
    </row>
    <row r="12" customFormat="false" ht="12.75" hidden="false" customHeight="false" outlineLevel="0" collapsed="false">
      <c r="B12" s="193"/>
      <c r="C12" s="230"/>
      <c r="D12" s="119"/>
      <c r="E12" s="230"/>
      <c r="F12" s="119"/>
      <c r="G12" s="230"/>
      <c r="H12" s="119"/>
      <c r="I12" s="230"/>
      <c r="J12" s="119"/>
    </row>
    <row r="13" customFormat="false" ht="12.75" hidden="false" customHeight="false" outlineLevel="0" collapsed="false">
      <c r="B13" s="193" t="s">
        <v>108</v>
      </c>
      <c r="C13" s="230" t="n">
        <v>5</v>
      </c>
      <c r="D13" s="119" t="n">
        <v>4</v>
      </c>
      <c r="E13" s="230" t="n">
        <v>5</v>
      </c>
      <c r="F13" s="119" t="n">
        <v>4</v>
      </c>
      <c r="G13" s="230" t="n">
        <v>3</v>
      </c>
      <c r="H13" s="119" t="n">
        <v>1</v>
      </c>
      <c r="I13" s="230" t="n">
        <v>3</v>
      </c>
      <c r="J13" s="119" t="n">
        <v>1</v>
      </c>
    </row>
    <row r="14" customFormat="false" ht="12.75" hidden="false" customHeight="false" outlineLevel="0" collapsed="false">
      <c r="B14" s="193"/>
      <c r="C14" s="230"/>
      <c r="D14" s="119"/>
      <c r="E14" s="230"/>
      <c r="F14" s="119"/>
      <c r="G14" s="230"/>
      <c r="H14" s="119"/>
      <c r="I14" s="230"/>
      <c r="J14" s="119"/>
    </row>
    <row r="15" customFormat="false" ht="12.75" hidden="false" customHeight="false" outlineLevel="0" collapsed="false">
      <c r="B15" s="193" t="s">
        <v>109</v>
      </c>
      <c r="C15" s="230" t="n">
        <v>106</v>
      </c>
      <c r="D15" s="119" t="n">
        <v>112</v>
      </c>
      <c r="E15" s="230" t="n">
        <v>106</v>
      </c>
      <c r="F15" s="119" t="n">
        <v>112</v>
      </c>
      <c r="G15" s="230" t="n">
        <v>106</v>
      </c>
      <c r="H15" s="119" t="n">
        <v>111</v>
      </c>
      <c r="I15" s="230" t="n">
        <v>106</v>
      </c>
      <c r="J15" s="119" t="n">
        <v>111</v>
      </c>
    </row>
    <row r="16" customFormat="false" ht="12.75" hidden="false" customHeight="false" outlineLevel="0" collapsed="false">
      <c r="B16" s="193"/>
      <c r="C16" s="230"/>
      <c r="D16" s="119"/>
      <c r="E16" s="230"/>
      <c r="F16" s="119"/>
      <c r="G16" s="230"/>
      <c r="H16" s="119"/>
      <c r="I16" s="230"/>
      <c r="J16" s="119"/>
    </row>
    <row r="17" customFormat="false" ht="12.75" hidden="false" customHeight="false" outlineLevel="0" collapsed="false">
      <c r="B17" s="193" t="s">
        <v>110</v>
      </c>
      <c r="C17" s="230" t="n">
        <v>79</v>
      </c>
      <c r="D17" s="119" t="n">
        <v>78</v>
      </c>
      <c r="E17" s="230" t="n">
        <v>79</v>
      </c>
      <c r="F17" s="119" t="n">
        <v>78</v>
      </c>
      <c r="G17" s="230" t="n">
        <v>136</v>
      </c>
      <c r="H17" s="119" t="n">
        <v>122</v>
      </c>
      <c r="I17" s="230" t="n">
        <v>136</v>
      </c>
      <c r="J17" s="119" t="n">
        <v>122</v>
      </c>
    </row>
    <row r="18" customFormat="false" ht="12.75" hidden="false" customHeight="false" outlineLevel="0" collapsed="false">
      <c r="B18" s="193"/>
      <c r="C18" s="230"/>
      <c r="D18" s="119"/>
      <c r="E18" s="230"/>
      <c r="F18" s="119"/>
      <c r="G18" s="230"/>
      <c r="H18" s="119"/>
      <c r="I18" s="230"/>
      <c r="J18" s="119"/>
    </row>
    <row r="19" customFormat="false" ht="12.75" hidden="false" customHeight="false" outlineLevel="0" collapsed="false">
      <c r="B19" s="193" t="s">
        <v>111</v>
      </c>
      <c r="C19" s="230" t="n">
        <v>42</v>
      </c>
      <c r="D19" s="119" t="n">
        <v>47</v>
      </c>
      <c r="E19" s="230" t="n">
        <v>42</v>
      </c>
      <c r="F19" s="119" t="n">
        <v>47</v>
      </c>
      <c r="G19" s="230" t="n">
        <v>32</v>
      </c>
      <c r="H19" s="119" t="n">
        <v>27</v>
      </c>
      <c r="I19" s="230" t="n">
        <v>32</v>
      </c>
      <c r="J19" s="119" t="n">
        <v>27</v>
      </c>
    </row>
    <row r="20" customFormat="false" ht="12.75" hidden="false" customHeight="false" outlineLevel="0" collapsed="false">
      <c r="B20" s="193"/>
      <c r="C20" s="230"/>
      <c r="D20" s="119"/>
      <c r="E20" s="230"/>
      <c r="F20" s="119"/>
      <c r="G20" s="230"/>
      <c r="H20" s="119"/>
      <c r="I20" s="230"/>
      <c r="J20" s="119"/>
    </row>
    <row r="21" customFormat="false" ht="12.75" hidden="false" customHeight="false" outlineLevel="0" collapsed="false">
      <c r="B21" s="193" t="s">
        <v>112</v>
      </c>
      <c r="C21" s="230" t="n">
        <v>49</v>
      </c>
      <c r="D21" s="119" t="n">
        <v>50</v>
      </c>
      <c r="E21" s="230" t="n">
        <v>51</v>
      </c>
      <c r="F21" s="119" t="n">
        <v>51</v>
      </c>
      <c r="G21" s="230" t="n">
        <v>51</v>
      </c>
      <c r="H21" s="119" t="n">
        <v>39</v>
      </c>
      <c r="I21" s="230" t="n">
        <v>51</v>
      </c>
      <c r="J21" s="119" t="n">
        <v>39</v>
      </c>
    </row>
    <row r="22" customFormat="false" ht="12.75" hidden="false" customHeight="false" outlineLevel="0" collapsed="false">
      <c r="B22" s="193"/>
      <c r="C22" s="230"/>
      <c r="D22" s="119"/>
      <c r="E22" s="230"/>
      <c r="F22" s="119"/>
      <c r="G22" s="230"/>
      <c r="H22" s="119"/>
      <c r="I22" s="230"/>
      <c r="J22" s="119"/>
    </row>
    <row r="23" customFormat="false" ht="12.75" hidden="false" customHeight="false" outlineLevel="0" collapsed="false">
      <c r="B23" s="193" t="s">
        <v>113</v>
      </c>
      <c r="C23" s="230" t="n">
        <v>14</v>
      </c>
      <c r="D23" s="119" t="n">
        <v>13</v>
      </c>
      <c r="E23" s="230" t="n">
        <v>14</v>
      </c>
      <c r="F23" s="119" t="n">
        <v>13</v>
      </c>
      <c r="G23" s="230" t="n">
        <v>16</v>
      </c>
      <c r="H23" s="119" t="n">
        <v>13</v>
      </c>
      <c r="I23" s="230" t="n">
        <v>16</v>
      </c>
      <c r="J23" s="119" t="n">
        <v>13</v>
      </c>
    </row>
    <row r="24" customFormat="false" ht="12.75" hidden="false" customHeight="false" outlineLevel="0" collapsed="false">
      <c r="B24" s="193"/>
      <c r="C24" s="230"/>
      <c r="D24" s="119"/>
      <c r="E24" s="230"/>
      <c r="F24" s="119"/>
      <c r="G24" s="230"/>
      <c r="H24" s="119"/>
      <c r="I24" s="230"/>
      <c r="J24" s="119"/>
    </row>
    <row r="25" customFormat="false" ht="12.75" hidden="false" customHeight="false" outlineLevel="0" collapsed="false">
      <c r="B25" s="193" t="s">
        <v>114</v>
      </c>
      <c r="C25" s="230" t="n">
        <v>32</v>
      </c>
      <c r="D25" s="119" t="n">
        <v>36</v>
      </c>
      <c r="E25" s="230" t="n">
        <v>32</v>
      </c>
      <c r="F25" s="119" t="n">
        <v>36</v>
      </c>
      <c r="G25" s="230" t="n">
        <v>33</v>
      </c>
      <c r="H25" s="119" t="n">
        <v>36</v>
      </c>
      <c r="I25" s="230" t="n">
        <v>33</v>
      </c>
      <c r="J25" s="119" t="n">
        <v>36</v>
      </c>
    </row>
    <row r="26" customFormat="false" ht="12.75" hidden="false" customHeight="false" outlineLevel="0" collapsed="false">
      <c r="B26" s="193"/>
      <c r="C26" s="230"/>
      <c r="D26" s="119"/>
      <c r="E26" s="230"/>
      <c r="F26" s="119"/>
      <c r="G26" s="230"/>
      <c r="H26" s="119"/>
      <c r="I26" s="230"/>
      <c r="J26" s="119"/>
    </row>
    <row r="27" customFormat="false" ht="12.75" hidden="false" customHeight="false" outlineLevel="0" collapsed="false">
      <c r="B27" s="193" t="s">
        <v>115</v>
      </c>
      <c r="C27" s="230" t="n">
        <v>316</v>
      </c>
      <c r="D27" s="119" t="n">
        <v>429</v>
      </c>
      <c r="E27" s="230" t="n">
        <v>312</v>
      </c>
      <c r="F27" s="119" t="n">
        <v>416</v>
      </c>
      <c r="G27" s="230" t="n">
        <v>376</v>
      </c>
      <c r="H27" s="119" t="n">
        <v>431</v>
      </c>
      <c r="I27" s="230" t="n">
        <v>378</v>
      </c>
      <c r="J27" s="119" t="n">
        <v>441</v>
      </c>
    </row>
    <row r="28" customFormat="false" ht="12.75" hidden="false" customHeight="false" outlineLevel="0" collapsed="false">
      <c r="B28" s="193"/>
      <c r="C28" s="230"/>
      <c r="D28" s="119"/>
      <c r="E28" s="230"/>
      <c r="F28" s="119"/>
      <c r="G28" s="230"/>
      <c r="H28" s="119"/>
      <c r="I28" s="230"/>
      <c r="J28" s="119"/>
    </row>
    <row r="29" customFormat="false" ht="12.75" hidden="false" customHeight="false" outlineLevel="0" collapsed="false">
      <c r="B29" s="193" t="s">
        <v>116</v>
      </c>
      <c r="C29" s="230" t="n">
        <v>356</v>
      </c>
      <c r="D29" s="119" t="n">
        <v>341</v>
      </c>
      <c r="E29" s="230" t="n">
        <v>356</v>
      </c>
      <c r="F29" s="119" t="n">
        <v>341</v>
      </c>
      <c r="G29" s="230" t="n">
        <v>277</v>
      </c>
      <c r="H29" s="119" t="n">
        <v>230</v>
      </c>
      <c r="I29" s="230" t="n">
        <v>283</v>
      </c>
      <c r="J29" s="119" t="n">
        <v>232</v>
      </c>
    </row>
    <row r="30" customFormat="false" ht="12.75" hidden="false" customHeight="false" outlineLevel="0" collapsed="false">
      <c r="B30" s="193"/>
      <c r="C30" s="230"/>
      <c r="D30" s="119"/>
      <c r="E30" s="230"/>
      <c r="F30" s="119"/>
      <c r="G30" s="230"/>
      <c r="H30" s="119"/>
      <c r="I30" s="230"/>
      <c r="J30" s="119"/>
    </row>
    <row r="31" customFormat="false" ht="12.75" hidden="false" customHeight="false" outlineLevel="0" collapsed="false">
      <c r="B31" s="193" t="s">
        <v>117</v>
      </c>
      <c r="C31" s="230" t="n">
        <v>714</v>
      </c>
      <c r="D31" s="119" t="n">
        <v>705</v>
      </c>
      <c r="E31" s="230" t="n">
        <v>710</v>
      </c>
      <c r="F31" s="119" t="n">
        <v>700</v>
      </c>
      <c r="G31" s="230" t="n">
        <v>503</v>
      </c>
      <c r="H31" s="119" t="n">
        <v>476</v>
      </c>
      <c r="I31" s="230" t="n">
        <v>500</v>
      </c>
      <c r="J31" s="119" t="n">
        <v>474</v>
      </c>
    </row>
    <row r="32" customFormat="false" ht="12.75" hidden="false" customHeight="false" outlineLevel="0" collapsed="false">
      <c r="B32" s="193"/>
      <c r="C32" s="230"/>
      <c r="D32" s="119"/>
      <c r="E32" s="230"/>
      <c r="F32" s="119"/>
      <c r="G32" s="230"/>
      <c r="H32" s="119"/>
      <c r="I32" s="230"/>
      <c r="J32" s="119"/>
    </row>
    <row r="33" customFormat="false" ht="12.75" hidden="false" customHeight="false" outlineLevel="0" collapsed="false">
      <c r="B33" s="193" t="s">
        <v>118</v>
      </c>
      <c r="C33" s="230" t="n">
        <v>126</v>
      </c>
      <c r="D33" s="119" t="n">
        <v>107</v>
      </c>
      <c r="E33" s="230" t="n">
        <v>126</v>
      </c>
      <c r="F33" s="119" t="n">
        <v>107</v>
      </c>
      <c r="G33" s="230" t="n">
        <v>124</v>
      </c>
      <c r="H33" s="119" t="n">
        <v>101</v>
      </c>
      <c r="I33" s="230" t="n">
        <v>124</v>
      </c>
      <c r="J33" s="119" t="n">
        <v>101</v>
      </c>
    </row>
    <row r="34" customFormat="false" ht="12.75" hidden="false" customHeight="false" outlineLevel="0" collapsed="false">
      <c r="B34" s="193"/>
      <c r="C34" s="230"/>
      <c r="D34" s="119"/>
      <c r="E34" s="230"/>
      <c r="F34" s="119"/>
      <c r="G34" s="230"/>
      <c r="H34" s="119"/>
      <c r="I34" s="230"/>
      <c r="J34" s="119"/>
    </row>
    <row r="35" customFormat="false" ht="12.75" hidden="false" customHeight="false" outlineLevel="0" collapsed="false">
      <c r="B35" s="193" t="s">
        <v>119</v>
      </c>
      <c r="C35" s="230" t="n">
        <v>176</v>
      </c>
      <c r="D35" s="119" t="n">
        <v>160</v>
      </c>
      <c r="E35" s="230" t="n">
        <v>172</v>
      </c>
      <c r="F35" s="119" t="n">
        <v>157</v>
      </c>
      <c r="G35" s="230" t="n">
        <v>224</v>
      </c>
      <c r="H35" s="119" t="n">
        <v>170</v>
      </c>
      <c r="I35" s="230" t="n">
        <v>224</v>
      </c>
      <c r="J35" s="119" t="n">
        <v>170</v>
      </c>
    </row>
    <row r="36" customFormat="false" ht="12.75" hidden="false" customHeight="false" outlineLevel="0" collapsed="false">
      <c r="B36" s="193"/>
      <c r="C36" s="230"/>
      <c r="D36" s="119"/>
      <c r="E36" s="230"/>
      <c r="F36" s="119"/>
      <c r="G36" s="230"/>
      <c r="H36" s="119"/>
      <c r="I36" s="230"/>
      <c r="J36" s="119"/>
    </row>
    <row r="37" customFormat="false" ht="12.75" hidden="false" customHeight="false" outlineLevel="0" collapsed="false">
      <c r="B37" s="193" t="s">
        <v>120</v>
      </c>
      <c r="C37" s="119" t="n">
        <v>0</v>
      </c>
      <c r="D37" s="119" t="n">
        <v>0</v>
      </c>
      <c r="E37" s="231" t="n">
        <v>0</v>
      </c>
      <c r="F37" s="119" t="n">
        <v>0</v>
      </c>
      <c r="G37" s="230" t="n">
        <v>1</v>
      </c>
      <c r="H37" s="119" t="n">
        <v>1</v>
      </c>
      <c r="I37" s="230" t="n">
        <v>1</v>
      </c>
      <c r="J37" s="119" t="n">
        <v>1</v>
      </c>
    </row>
    <row r="38" customFormat="false" ht="12.75" hidden="false" customHeight="false" outlineLevel="0" collapsed="false">
      <c r="B38" s="193"/>
      <c r="C38" s="230"/>
      <c r="D38" s="119"/>
      <c r="E38" s="230"/>
      <c r="F38" s="119"/>
      <c r="G38" s="230"/>
      <c r="H38" s="119"/>
      <c r="I38" s="230"/>
      <c r="J38" s="119"/>
    </row>
    <row r="39" s="64" customFormat="true" ht="14.25" hidden="false" customHeight="false" outlineLevel="0" collapsed="false">
      <c r="B39" s="193" t="s">
        <v>134</v>
      </c>
      <c r="C39" s="230" t="n">
        <v>128</v>
      </c>
      <c r="D39" s="119" t="n">
        <v>106</v>
      </c>
      <c r="E39" s="231" t="n">
        <v>128</v>
      </c>
      <c r="F39" s="119" t="n">
        <v>106</v>
      </c>
      <c r="G39" s="230" t="n">
        <v>63</v>
      </c>
      <c r="H39" s="119" t="n">
        <v>36</v>
      </c>
      <c r="I39" s="231" t="n">
        <v>63</v>
      </c>
      <c r="J39" s="119" t="n">
        <v>36</v>
      </c>
    </row>
    <row r="40" customFormat="false" ht="12.75" hidden="false" customHeight="false" outlineLevel="0" collapsed="false">
      <c r="B40" s="193"/>
      <c r="C40" s="230"/>
      <c r="D40" s="119"/>
      <c r="E40" s="230"/>
      <c r="F40" s="119"/>
      <c r="G40" s="230"/>
      <c r="H40" s="119"/>
      <c r="I40" s="230"/>
      <c r="J40" s="119"/>
    </row>
    <row r="41" s="64" customFormat="true" ht="12.75" hidden="false" customHeight="false" outlineLevel="0" collapsed="false">
      <c r="B41" s="193" t="s">
        <v>125</v>
      </c>
      <c r="C41" s="119" t="n">
        <v>0</v>
      </c>
      <c r="D41" s="119" t="n">
        <v>0</v>
      </c>
      <c r="E41" s="231" t="n">
        <v>0</v>
      </c>
      <c r="F41" s="119" t="n">
        <v>0</v>
      </c>
      <c r="G41" s="119" t="n">
        <v>0</v>
      </c>
      <c r="H41" s="119" t="n">
        <v>0</v>
      </c>
      <c r="I41" s="231" t="n">
        <v>0</v>
      </c>
      <c r="J41" s="119" t="n">
        <v>0</v>
      </c>
    </row>
    <row r="42" customFormat="false" ht="12.75" hidden="false" customHeight="false" outlineLevel="0" collapsed="false">
      <c r="A42" s="60"/>
      <c r="B42" s="62"/>
      <c r="C42" s="232"/>
      <c r="D42" s="233"/>
      <c r="E42" s="234"/>
      <c r="F42" s="233"/>
      <c r="G42" s="232"/>
      <c r="H42" s="233"/>
      <c r="I42" s="234"/>
      <c r="J42" s="233"/>
    </row>
    <row r="43" s="81" customFormat="true" ht="18.75" hidden="false" customHeight="true" outlineLevel="0" collapsed="false">
      <c r="B43" s="235" t="s">
        <v>64</v>
      </c>
      <c r="C43" s="236" t="n">
        <v>4989</v>
      </c>
      <c r="D43" s="237" t="n">
        <v>6385</v>
      </c>
      <c r="E43" s="237" t="n">
        <v>4990</v>
      </c>
      <c r="F43" s="237" t="n">
        <v>6378</v>
      </c>
      <c r="G43" s="236" t="n">
        <v>4324</v>
      </c>
      <c r="H43" s="237" t="n">
        <v>4729</v>
      </c>
      <c r="I43" s="237" t="n">
        <v>4341</v>
      </c>
      <c r="J43" s="237" t="n">
        <v>4735</v>
      </c>
    </row>
    <row r="44" s="80" customFormat="true" ht="14.25" hidden="false" customHeight="true" outlineLevel="0" collapsed="false">
      <c r="A44" s="80" t="s">
        <v>59</v>
      </c>
      <c r="B44" s="238"/>
      <c r="H44" s="239"/>
      <c r="I44" s="239"/>
      <c r="J44" s="239"/>
    </row>
    <row r="45" s="80" customFormat="true" ht="18.75" hidden="false" customHeight="true" outlineLevel="0" collapsed="false">
      <c r="A45" s="218" t="s">
        <v>128</v>
      </c>
      <c r="B45" s="238"/>
      <c r="C45" s="239"/>
      <c r="D45" s="239"/>
      <c r="E45" s="239"/>
      <c r="F45" s="239"/>
      <c r="G45" s="239"/>
      <c r="H45" s="239"/>
      <c r="I45" s="239"/>
      <c r="J45" s="239"/>
    </row>
    <row r="46" customFormat="false" ht="22.5" hidden="false" customHeight="true" outlineLevel="0" collapsed="false">
      <c r="A46" s="218" t="s">
        <v>37</v>
      </c>
      <c r="B46" s="64"/>
    </row>
    <row r="47" customFormat="false" ht="18" hidden="false" customHeight="true" outlineLevel="0" collapsed="false">
      <c r="B47" s="64"/>
    </row>
    <row r="50" customFormat="false" ht="12.75" hidden="false" customHeight="false" outlineLevel="0" collapsed="false">
      <c r="A50" s="47" t="n">
        <v>4</v>
      </c>
    </row>
  </sheetData>
  <mergeCells count="11">
    <mergeCell ref="A3:B7"/>
    <mergeCell ref="C3:F3"/>
    <mergeCell ref="G3:J3"/>
    <mergeCell ref="C4:D4"/>
    <mergeCell ref="E4:F4"/>
    <mergeCell ref="G4:H4"/>
    <mergeCell ref="I4:J4"/>
    <mergeCell ref="D5:D7"/>
    <mergeCell ref="F5:F7"/>
    <mergeCell ref="H5:H7"/>
    <mergeCell ref="J5:J7"/>
  </mergeCells>
  <printOptions headings="false" gridLines="false" gridLinesSet="true" horizontalCentered="false" verticalCentered="false"/>
  <pageMargins left="0.551388888888889" right="0.354166666666667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7" width="11.42"/>
    <col collapsed="false" customWidth="true" hidden="false" outlineLevel="0" max="7" min="3" style="47" width="11.7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40" t="s">
        <v>135</v>
      </c>
    </row>
    <row r="2" customFormat="false" ht="12.75" hidden="false" customHeight="false" outlineLevel="0" collapsed="false">
      <c r="A2" s="241" t="s">
        <v>37</v>
      </c>
      <c r="B2" s="242"/>
      <c r="C2" s="242"/>
      <c r="D2" s="242"/>
      <c r="E2" s="242"/>
      <c r="F2" s="242"/>
      <c r="G2" s="242"/>
    </row>
    <row r="3" customFormat="false" ht="17.85" hidden="false" customHeight="true" outlineLevel="0" collapsed="false">
      <c r="A3" s="115" t="s">
        <v>136</v>
      </c>
      <c r="B3" s="225" t="s">
        <v>137</v>
      </c>
      <c r="C3" s="55" t="s">
        <v>138</v>
      </c>
      <c r="D3" s="55"/>
      <c r="E3" s="55"/>
      <c r="F3" s="55"/>
      <c r="G3" s="55"/>
    </row>
    <row r="4" customFormat="false" ht="17.85" hidden="false" customHeight="true" outlineLevel="0" collapsed="false">
      <c r="A4" s="115"/>
      <c r="B4" s="225"/>
      <c r="C4" s="225" t="s">
        <v>139</v>
      </c>
      <c r="D4" s="225" t="s">
        <v>140</v>
      </c>
      <c r="E4" s="225"/>
      <c r="F4" s="55" t="s">
        <v>141</v>
      </c>
      <c r="G4" s="55"/>
    </row>
    <row r="5" customFormat="false" ht="17.85" hidden="false" customHeight="true" outlineLevel="0" collapsed="false">
      <c r="A5" s="115"/>
      <c r="B5" s="225"/>
      <c r="C5" s="225"/>
      <c r="D5" s="225"/>
      <c r="E5" s="225"/>
      <c r="F5" s="55"/>
      <c r="G5" s="55"/>
    </row>
    <row r="6" customFormat="false" ht="17.85" hidden="false" customHeight="true" outlineLevel="0" collapsed="false">
      <c r="A6" s="115"/>
      <c r="B6" s="225"/>
      <c r="C6" s="225"/>
      <c r="D6" s="225"/>
      <c r="E6" s="225"/>
      <c r="F6" s="55"/>
      <c r="G6" s="55"/>
    </row>
    <row r="7" customFormat="false" ht="17.85" hidden="false" customHeight="true" outlineLevel="0" collapsed="false">
      <c r="A7" s="115"/>
      <c r="B7" s="225"/>
      <c r="C7" s="194" t="s">
        <v>142</v>
      </c>
      <c r="D7" s="194" t="s">
        <v>143</v>
      </c>
      <c r="E7" s="194" t="s">
        <v>144</v>
      </c>
      <c r="F7" s="194" t="s">
        <v>143</v>
      </c>
      <c r="G7" s="194" t="s">
        <v>144</v>
      </c>
    </row>
    <row r="8" customFormat="false" ht="17.85" hidden="false" customHeight="true" outlineLevel="0" collapsed="false">
      <c r="A8" s="115"/>
      <c r="B8" s="55" t="s">
        <v>104</v>
      </c>
      <c r="C8" s="55"/>
      <c r="D8" s="55"/>
      <c r="E8" s="55"/>
      <c r="F8" s="55"/>
      <c r="G8" s="55"/>
    </row>
    <row r="9" s="64" customFormat="true" ht="3" hidden="false" customHeight="true" outlineLevel="0" collapsed="false">
      <c r="B9" s="63"/>
      <c r="C9" s="243"/>
      <c r="D9" s="243"/>
      <c r="E9" s="243"/>
      <c r="F9" s="243"/>
      <c r="G9" s="243"/>
    </row>
    <row r="10" customFormat="false" ht="17.85" hidden="false" customHeight="true" outlineLevel="0" collapsed="false">
      <c r="A10" s="69" t="n">
        <v>1980</v>
      </c>
      <c r="B10" s="244" t="n">
        <f aca="false">SUM(C10:G10)</f>
        <v>4475</v>
      </c>
      <c r="C10" s="245" t="n">
        <v>444</v>
      </c>
      <c r="D10" s="245" t="n">
        <v>1949</v>
      </c>
      <c r="E10" s="245" t="n">
        <v>2037</v>
      </c>
      <c r="F10" s="245" t="n">
        <v>32</v>
      </c>
      <c r="G10" s="245" t="n">
        <v>13</v>
      </c>
    </row>
    <row r="11" customFormat="false" ht="15.95" hidden="false" customHeight="true" outlineLevel="0" collapsed="false">
      <c r="A11" s="69" t="n">
        <v>1981</v>
      </c>
      <c r="B11" s="244" t="n">
        <f aca="false">SUM(C11:G11)</f>
        <v>4305</v>
      </c>
      <c r="C11" s="245" t="n">
        <v>351</v>
      </c>
      <c r="D11" s="245" t="n">
        <v>1952</v>
      </c>
      <c r="E11" s="245" t="n">
        <v>1902</v>
      </c>
      <c r="F11" s="245" t="n">
        <v>83</v>
      </c>
      <c r="G11" s="245" t="n">
        <v>17</v>
      </c>
    </row>
    <row r="12" customFormat="false" ht="15.95" hidden="false" customHeight="true" outlineLevel="0" collapsed="false">
      <c r="A12" s="69" t="n">
        <v>1982</v>
      </c>
      <c r="B12" s="244" t="n">
        <f aca="false">SUM(C12:G12)</f>
        <v>3413</v>
      </c>
      <c r="C12" s="245" t="n">
        <v>264</v>
      </c>
      <c r="D12" s="245" t="n">
        <v>1613</v>
      </c>
      <c r="E12" s="245" t="n">
        <v>1432</v>
      </c>
      <c r="F12" s="245" t="n">
        <v>86</v>
      </c>
      <c r="G12" s="245" t="n">
        <v>18</v>
      </c>
    </row>
    <row r="13" customFormat="false" ht="15.95" hidden="false" customHeight="true" outlineLevel="0" collapsed="false">
      <c r="A13" s="69" t="n">
        <v>1983</v>
      </c>
      <c r="B13" s="244" t="n">
        <f aca="false">SUM(C13:G13)</f>
        <v>3223</v>
      </c>
      <c r="C13" s="245" t="n">
        <v>214</v>
      </c>
      <c r="D13" s="245" t="n">
        <v>1374</v>
      </c>
      <c r="E13" s="245" t="n">
        <v>1523</v>
      </c>
      <c r="F13" s="245" t="n">
        <v>71</v>
      </c>
      <c r="G13" s="245" t="n">
        <v>41</v>
      </c>
      <c r="J13" s="47" t="s">
        <v>37</v>
      </c>
    </row>
    <row r="14" customFormat="false" ht="15.95" hidden="false" customHeight="true" outlineLevel="0" collapsed="false">
      <c r="A14" s="69" t="n">
        <v>1984</v>
      </c>
      <c r="B14" s="244" t="n">
        <f aca="false">SUM(C14:G14)</f>
        <v>3273</v>
      </c>
      <c r="C14" s="245" t="n">
        <v>243</v>
      </c>
      <c r="D14" s="245" t="n">
        <v>1297</v>
      </c>
      <c r="E14" s="245" t="n">
        <v>1497</v>
      </c>
      <c r="F14" s="245" t="n">
        <v>142</v>
      </c>
      <c r="G14" s="245" t="n">
        <v>94</v>
      </c>
    </row>
    <row r="15" customFormat="false" ht="8.25" hidden="false" customHeight="true" outlineLevel="0" collapsed="false">
      <c r="A15" s="69"/>
      <c r="B15" s="244"/>
      <c r="C15" s="245"/>
      <c r="D15" s="245"/>
      <c r="E15" s="245"/>
      <c r="F15" s="245"/>
      <c r="G15" s="245"/>
    </row>
    <row r="16" customFormat="false" ht="17.85" hidden="false" customHeight="true" outlineLevel="0" collapsed="false">
      <c r="A16" s="69" t="n">
        <v>1985</v>
      </c>
      <c r="B16" s="244" t="n">
        <f aca="false">SUM(C16:G16)</f>
        <v>3022</v>
      </c>
      <c r="C16" s="245" t="n">
        <v>217</v>
      </c>
      <c r="D16" s="245" t="n">
        <v>1259</v>
      </c>
      <c r="E16" s="245" t="n">
        <v>1416</v>
      </c>
      <c r="F16" s="245" t="n">
        <v>63</v>
      </c>
      <c r="G16" s="245" t="n">
        <v>67</v>
      </c>
    </row>
    <row r="17" customFormat="false" ht="15.95" hidden="false" customHeight="true" outlineLevel="0" collapsed="false">
      <c r="A17" s="69" t="n">
        <v>1986</v>
      </c>
      <c r="B17" s="244" t="n">
        <f aca="false">SUM(C17:G17)</f>
        <v>3289</v>
      </c>
      <c r="C17" s="245" t="n">
        <v>244</v>
      </c>
      <c r="D17" s="245" t="n">
        <v>1299</v>
      </c>
      <c r="E17" s="245" t="n">
        <v>1618</v>
      </c>
      <c r="F17" s="245" t="n">
        <v>77</v>
      </c>
      <c r="G17" s="245" t="n">
        <v>51</v>
      </c>
    </row>
    <row r="18" customFormat="false" ht="15.95" hidden="false" customHeight="true" outlineLevel="0" collapsed="false">
      <c r="A18" s="69" t="n">
        <v>1987</v>
      </c>
      <c r="B18" s="244" t="n">
        <f aca="false">SUM(C18:G18)</f>
        <v>2953</v>
      </c>
      <c r="C18" s="245" t="n">
        <v>259</v>
      </c>
      <c r="D18" s="245" t="n">
        <v>1037</v>
      </c>
      <c r="E18" s="245" t="n">
        <v>1572</v>
      </c>
      <c r="F18" s="245" t="n">
        <v>56</v>
      </c>
      <c r="G18" s="245" t="n">
        <v>29</v>
      </c>
    </row>
    <row r="19" customFormat="false" ht="15.95" hidden="false" customHeight="true" outlineLevel="0" collapsed="false">
      <c r="A19" s="69" t="n">
        <v>1988</v>
      </c>
      <c r="B19" s="244" t="n">
        <f aca="false">SUM(C19:G19)</f>
        <v>3387</v>
      </c>
      <c r="C19" s="245" t="n">
        <v>310</v>
      </c>
      <c r="D19" s="245" t="n">
        <v>1345</v>
      </c>
      <c r="E19" s="245" t="n">
        <v>1571</v>
      </c>
      <c r="F19" s="245" t="n">
        <v>113</v>
      </c>
      <c r="G19" s="245" t="n">
        <v>48</v>
      </c>
    </row>
    <row r="20" customFormat="false" ht="15.95" hidden="false" customHeight="true" outlineLevel="0" collapsed="false">
      <c r="A20" s="69" t="n">
        <v>1989</v>
      </c>
      <c r="B20" s="244" t="n">
        <f aca="false">SUM(C20:G20)</f>
        <v>3206</v>
      </c>
      <c r="C20" s="245" t="n">
        <v>315</v>
      </c>
      <c r="D20" s="245" t="n">
        <v>1191</v>
      </c>
      <c r="E20" s="245" t="n">
        <v>1495</v>
      </c>
      <c r="F20" s="245" t="n">
        <v>123</v>
      </c>
      <c r="G20" s="245" t="n">
        <v>82</v>
      </c>
    </row>
    <row r="21" customFormat="false" ht="8.25" hidden="false" customHeight="true" outlineLevel="0" collapsed="false">
      <c r="A21" s="69"/>
      <c r="B21" s="244"/>
      <c r="C21" s="245"/>
      <c r="D21" s="245"/>
      <c r="E21" s="245"/>
      <c r="F21" s="245"/>
      <c r="G21" s="245"/>
    </row>
    <row r="22" customFormat="false" ht="17.85" hidden="false" customHeight="true" outlineLevel="0" collapsed="false">
      <c r="A22" s="69" t="n">
        <v>1990</v>
      </c>
      <c r="B22" s="244" t="n">
        <f aca="false">SUM(C22:G22)</f>
        <v>3409</v>
      </c>
      <c r="C22" s="245" t="n">
        <v>220</v>
      </c>
      <c r="D22" s="245" t="n">
        <v>1357</v>
      </c>
      <c r="E22" s="245" t="n">
        <v>1657</v>
      </c>
      <c r="F22" s="245" t="n">
        <v>76</v>
      </c>
      <c r="G22" s="245" t="n">
        <v>99</v>
      </c>
    </row>
    <row r="23" customFormat="false" ht="15.95" hidden="false" customHeight="true" outlineLevel="0" collapsed="false">
      <c r="A23" s="69" t="n">
        <v>1991</v>
      </c>
      <c r="B23" s="244" t="n">
        <f aca="false">SUM(C23:G23)</f>
        <v>3269</v>
      </c>
      <c r="C23" s="245" t="n">
        <v>262</v>
      </c>
      <c r="D23" s="245" t="n">
        <v>1236</v>
      </c>
      <c r="E23" s="245" t="n">
        <v>1547</v>
      </c>
      <c r="F23" s="245" t="n">
        <v>140</v>
      </c>
      <c r="G23" s="245" t="n">
        <v>84</v>
      </c>
    </row>
    <row r="24" customFormat="false" ht="15.95" hidden="false" customHeight="true" outlineLevel="0" collapsed="false">
      <c r="A24" s="69" t="n">
        <v>1992</v>
      </c>
      <c r="B24" s="244" t="n">
        <f aca="false">SUM(C24:G24)</f>
        <v>3201</v>
      </c>
      <c r="C24" s="245" t="n">
        <v>285</v>
      </c>
      <c r="D24" s="245" t="n">
        <v>1290</v>
      </c>
      <c r="E24" s="245" t="n">
        <v>1468</v>
      </c>
      <c r="F24" s="245" t="n">
        <v>99</v>
      </c>
      <c r="G24" s="245" t="n">
        <v>59</v>
      </c>
    </row>
    <row r="25" customFormat="false" ht="15.95" hidden="false" customHeight="true" outlineLevel="0" collapsed="false">
      <c r="A25" s="69" t="n">
        <v>1993</v>
      </c>
      <c r="B25" s="244" t="n">
        <f aca="false">SUM(C25:G25)</f>
        <v>3470</v>
      </c>
      <c r="C25" s="245" t="n">
        <v>398</v>
      </c>
      <c r="D25" s="245" t="n">
        <v>1340</v>
      </c>
      <c r="E25" s="245" t="n">
        <v>1510</v>
      </c>
      <c r="F25" s="245" t="n">
        <v>145</v>
      </c>
      <c r="G25" s="245" t="n">
        <v>77</v>
      </c>
    </row>
    <row r="26" customFormat="false" ht="15.95" hidden="false" customHeight="true" outlineLevel="0" collapsed="false">
      <c r="A26" s="69" t="n">
        <v>1994</v>
      </c>
      <c r="B26" s="244" t="n">
        <f aca="false">SUM(C26:G26)</f>
        <v>4280</v>
      </c>
      <c r="C26" s="245" t="n">
        <v>443</v>
      </c>
      <c r="D26" s="245" t="n">
        <v>1553</v>
      </c>
      <c r="E26" s="245" t="n">
        <v>2024</v>
      </c>
      <c r="F26" s="245" t="n">
        <v>181</v>
      </c>
      <c r="G26" s="245" t="n">
        <v>79</v>
      </c>
    </row>
    <row r="27" customFormat="false" ht="7.5" hidden="false" customHeight="true" outlineLevel="0" collapsed="false">
      <c r="A27" s="69"/>
      <c r="B27" s="244"/>
      <c r="C27" s="245"/>
      <c r="D27" s="245"/>
      <c r="E27" s="245"/>
      <c r="F27" s="245"/>
      <c r="G27" s="245"/>
    </row>
    <row r="28" customFormat="false" ht="17.85" hidden="false" customHeight="true" outlineLevel="0" collapsed="false">
      <c r="A28" s="69" t="n">
        <v>1995</v>
      </c>
      <c r="B28" s="244" t="n">
        <f aca="false">SUM(C28:G28)</f>
        <v>4317</v>
      </c>
      <c r="C28" s="245" t="n">
        <v>310</v>
      </c>
      <c r="D28" s="245" t="n">
        <v>1692</v>
      </c>
      <c r="E28" s="245" t="n">
        <v>2035</v>
      </c>
      <c r="F28" s="245" t="n">
        <v>151</v>
      </c>
      <c r="G28" s="245" t="n">
        <v>129</v>
      </c>
    </row>
    <row r="29" customFormat="false" ht="15.95" hidden="false" customHeight="true" outlineLevel="0" collapsed="false">
      <c r="A29" s="69" t="n">
        <v>1996</v>
      </c>
      <c r="B29" s="244" t="n">
        <f aca="false">SUM(C29:G29)</f>
        <v>3770</v>
      </c>
      <c r="C29" s="245" t="n">
        <v>259</v>
      </c>
      <c r="D29" s="245" t="n">
        <v>1435</v>
      </c>
      <c r="E29" s="245" t="n">
        <v>1859</v>
      </c>
      <c r="F29" s="245" t="n">
        <v>117</v>
      </c>
      <c r="G29" s="245" t="n">
        <v>100</v>
      </c>
    </row>
    <row r="30" customFormat="false" ht="15.95" hidden="false" customHeight="true" outlineLevel="0" collapsed="false">
      <c r="A30" s="69" t="n">
        <v>1997</v>
      </c>
      <c r="B30" s="244" t="n">
        <f aca="false">SUM(C30:G30)</f>
        <v>3671</v>
      </c>
      <c r="C30" s="245" t="n">
        <v>229</v>
      </c>
      <c r="D30" s="245" t="n">
        <v>1472</v>
      </c>
      <c r="E30" s="245" t="n">
        <v>1745</v>
      </c>
      <c r="F30" s="245" t="n">
        <v>174</v>
      </c>
      <c r="G30" s="245" t="n">
        <v>51</v>
      </c>
    </row>
    <row r="31" customFormat="false" ht="15.95" hidden="false" customHeight="true" outlineLevel="0" collapsed="false">
      <c r="A31" s="69" t="n">
        <v>1998</v>
      </c>
      <c r="B31" s="244" t="n">
        <f aca="false">SUM(C31:G31)</f>
        <v>3871</v>
      </c>
      <c r="C31" s="245" t="n">
        <v>415</v>
      </c>
      <c r="D31" s="245" t="n">
        <v>1294</v>
      </c>
      <c r="E31" s="245" t="n">
        <v>1938</v>
      </c>
      <c r="F31" s="245" t="n">
        <v>148</v>
      </c>
      <c r="G31" s="245" t="n">
        <v>76</v>
      </c>
    </row>
    <row r="32" customFormat="false" ht="15.95" hidden="false" customHeight="true" outlineLevel="0" collapsed="false">
      <c r="A32" s="69" t="n">
        <v>1999</v>
      </c>
      <c r="B32" s="244" t="n">
        <v>4084</v>
      </c>
      <c r="C32" s="245" t="n">
        <v>372</v>
      </c>
      <c r="D32" s="245" t="n">
        <v>1501</v>
      </c>
      <c r="E32" s="245" t="n">
        <v>1998</v>
      </c>
      <c r="F32" s="245" t="n">
        <v>168</v>
      </c>
      <c r="G32" s="245" t="n">
        <v>45</v>
      </c>
    </row>
    <row r="33" customFormat="false" ht="7.5" hidden="false" customHeight="true" outlineLevel="0" collapsed="false">
      <c r="A33" s="69"/>
      <c r="B33" s="244"/>
      <c r="C33" s="245"/>
      <c r="D33" s="245"/>
      <c r="E33" s="245"/>
      <c r="F33" s="245"/>
      <c r="G33" s="245"/>
    </row>
    <row r="34" customFormat="false" ht="17.85" hidden="false" customHeight="true" outlineLevel="0" collapsed="false">
      <c r="A34" s="69" t="n">
        <v>2000</v>
      </c>
      <c r="B34" s="244" t="n">
        <f aca="false">SUM(C34:G34)</f>
        <v>4227</v>
      </c>
      <c r="C34" s="245" t="n">
        <v>248</v>
      </c>
      <c r="D34" s="245" t="n">
        <v>1740</v>
      </c>
      <c r="E34" s="245" t="n">
        <v>2052</v>
      </c>
      <c r="F34" s="245" t="n">
        <v>146</v>
      </c>
      <c r="G34" s="245" t="n">
        <v>41</v>
      </c>
    </row>
    <row r="35" customFormat="false" ht="15.95" hidden="false" customHeight="true" outlineLevel="0" collapsed="false">
      <c r="A35" s="69" t="n">
        <v>2001</v>
      </c>
      <c r="B35" s="244" t="n">
        <f aca="false">SUM(C35:G35)</f>
        <v>4078</v>
      </c>
      <c r="C35" s="245" t="n">
        <v>301</v>
      </c>
      <c r="D35" s="245" t="n">
        <v>1458</v>
      </c>
      <c r="E35" s="245" t="n">
        <v>2122</v>
      </c>
      <c r="F35" s="245" t="n">
        <v>136</v>
      </c>
      <c r="G35" s="245" t="n">
        <v>61</v>
      </c>
    </row>
    <row r="36" customFormat="false" ht="15.95" hidden="false" customHeight="true" outlineLevel="0" collapsed="false">
      <c r="A36" s="69" t="n">
        <v>2002</v>
      </c>
      <c r="B36" s="244" t="n">
        <f aca="false">SUM(C36:G36)</f>
        <v>4197</v>
      </c>
      <c r="C36" s="245" t="n">
        <v>591</v>
      </c>
      <c r="D36" s="245" t="n">
        <v>1515</v>
      </c>
      <c r="E36" s="245" t="n">
        <v>1878</v>
      </c>
      <c r="F36" s="245" t="n">
        <v>121</v>
      </c>
      <c r="G36" s="245" t="n">
        <v>92</v>
      </c>
    </row>
    <row r="37" customFormat="false" ht="15.95" hidden="false" customHeight="true" outlineLevel="0" collapsed="false">
      <c r="A37" s="69" t="n">
        <v>2003</v>
      </c>
      <c r="B37" s="244" t="n">
        <f aca="false">SUM(C37:G37)</f>
        <v>4158</v>
      </c>
      <c r="C37" s="245" t="n">
        <v>466</v>
      </c>
      <c r="D37" s="245" t="n">
        <v>1527</v>
      </c>
      <c r="E37" s="245" t="n">
        <v>1999</v>
      </c>
      <c r="F37" s="245" t="n">
        <v>94</v>
      </c>
      <c r="G37" s="245" t="n">
        <v>72</v>
      </c>
    </row>
    <row r="38" customFormat="false" ht="15.95" hidden="false" customHeight="true" outlineLevel="0" collapsed="false">
      <c r="A38" s="69" t="n">
        <v>2004</v>
      </c>
      <c r="B38" s="244" t="n">
        <f aca="false">SUM(C38:G38)</f>
        <v>3848</v>
      </c>
      <c r="C38" s="245" t="n">
        <v>453</v>
      </c>
      <c r="D38" s="245" t="n">
        <v>1315</v>
      </c>
      <c r="E38" s="245" t="n">
        <v>1917</v>
      </c>
      <c r="F38" s="245" t="n">
        <v>97</v>
      </c>
      <c r="G38" s="245" t="n">
        <v>66</v>
      </c>
    </row>
    <row r="39" customFormat="false" ht="7.5" hidden="false" customHeight="true" outlineLevel="0" collapsed="false">
      <c r="A39" s="69"/>
      <c r="B39" s="244"/>
      <c r="C39" s="245"/>
      <c r="D39" s="245"/>
      <c r="E39" s="245"/>
      <c r="F39" s="245"/>
      <c r="G39" s="245"/>
    </row>
    <row r="40" customFormat="false" ht="17.85" hidden="false" customHeight="true" outlineLevel="0" collapsed="false">
      <c r="A40" s="69" t="n">
        <v>2005</v>
      </c>
      <c r="B40" s="244" t="n">
        <v>4462</v>
      </c>
      <c r="C40" s="245" t="n">
        <v>458</v>
      </c>
      <c r="D40" s="245" t="n">
        <v>1544</v>
      </c>
      <c r="E40" s="245" t="n">
        <v>1826</v>
      </c>
      <c r="F40" s="245" t="n">
        <v>122</v>
      </c>
      <c r="G40" s="245" t="n">
        <v>54</v>
      </c>
    </row>
    <row r="41" customFormat="false" ht="15.95" hidden="false" customHeight="true" outlineLevel="0" collapsed="false">
      <c r="A41" s="69" t="n">
        <v>2006</v>
      </c>
      <c r="B41" s="244" t="n">
        <v>4295</v>
      </c>
      <c r="C41" s="246" t="n">
        <v>420</v>
      </c>
      <c r="D41" s="244" t="n">
        <v>1462</v>
      </c>
      <c r="E41" s="244" t="n">
        <v>1843</v>
      </c>
      <c r="F41" s="244" t="n">
        <v>112</v>
      </c>
      <c r="G41" s="245" t="n">
        <v>38</v>
      </c>
    </row>
    <row r="42" customFormat="false" ht="15.95" hidden="false" customHeight="true" outlineLevel="0" collapsed="false">
      <c r="A42" s="69" t="n">
        <v>2007</v>
      </c>
      <c r="B42" s="244" t="n">
        <v>5424</v>
      </c>
      <c r="C42" s="246" t="n">
        <v>290</v>
      </c>
      <c r="D42" s="244" t="n">
        <v>1592</v>
      </c>
      <c r="E42" s="244" t="n">
        <v>3128</v>
      </c>
      <c r="F42" s="244" t="n">
        <v>99</v>
      </c>
      <c r="G42" s="245" t="n">
        <v>25</v>
      </c>
    </row>
    <row r="43" customFormat="false" ht="4.5" hidden="false" customHeight="true" outlineLevel="0" collapsed="false"/>
    <row r="51" customFormat="false" ht="12.75" hidden="false" customHeight="false" outlineLevel="0" collapsed="false">
      <c r="G51" s="47" t="n">
        <v>5</v>
      </c>
    </row>
  </sheetData>
  <mergeCells count="7">
    <mergeCell ref="A3:A8"/>
    <mergeCell ref="B3:B7"/>
    <mergeCell ref="C3:G3"/>
    <mergeCell ref="C4:C6"/>
    <mergeCell ref="D4:E6"/>
    <mergeCell ref="F4:G6"/>
    <mergeCell ref="B8:G8"/>
  </mergeCells>
  <printOptions headings="false" gridLines="false" gridLinesSet="true" horizontalCentered="false" verticalCentered="false"/>
  <pageMargins left="0.929861111111111" right="0.459722222222222" top="0.259722222222222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47" width="11.7"/>
    <col collapsed="false" customWidth="true" hidden="false" outlineLevel="0" max="3" min="3" style="47" width="11.85"/>
    <col collapsed="false" customWidth="true" hidden="false" outlineLevel="0" max="4" min="4" style="47" width="11.99"/>
    <col collapsed="false" customWidth="true" hidden="false" outlineLevel="0" max="6" min="5" style="47" width="11.85"/>
    <col collapsed="false" customWidth="true" hidden="false" outlineLevel="0" max="7" min="7" style="47" width="11.99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40" t="s">
        <v>14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9.7" hidden="false" customHeight="true" outlineLevel="0" collapsed="false">
      <c r="A3" s="196" t="s">
        <v>136</v>
      </c>
      <c r="B3" s="194" t="s">
        <v>107</v>
      </c>
      <c r="C3" s="194" t="s">
        <v>115</v>
      </c>
      <c r="D3" s="194" t="s">
        <v>117</v>
      </c>
      <c r="E3" s="194" t="s">
        <v>118</v>
      </c>
      <c r="F3" s="194" t="s">
        <v>116</v>
      </c>
      <c r="G3" s="194" t="s">
        <v>119</v>
      </c>
    </row>
    <row r="4" customFormat="false" ht="17.85" hidden="false" customHeight="true" outlineLevel="0" collapsed="false">
      <c r="A4" s="69" t="n">
        <v>1980</v>
      </c>
      <c r="B4" s="245" t="n">
        <v>1894</v>
      </c>
      <c r="C4" s="245" t="n">
        <v>510</v>
      </c>
      <c r="D4" s="245" t="n">
        <v>746</v>
      </c>
      <c r="E4" s="245" t="n">
        <v>101</v>
      </c>
      <c r="F4" s="245" t="n">
        <v>9</v>
      </c>
      <c r="G4" s="245" t="n">
        <v>468</v>
      </c>
    </row>
    <row r="5" customFormat="false" ht="15.95" hidden="false" customHeight="true" outlineLevel="0" collapsed="false">
      <c r="A5" s="69" t="n">
        <v>1981</v>
      </c>
      <c r="B5" s="245" t="n">
        <v>1836</v>
      </c>
      <c r="C5" s="245" t="n">
        <v>458</v>
      </c>
      <c r="D5" s="245" t="n">
        <v>937</v>
      </c>
      <c r="E5" s="245" t="n">
        <v>75</v>
      </c>
      <c r="F5" s="245" t="n">
        <v>11</v>
      </c>
      <c r="G5" s="245" t="n">
        <v>429</v>
      </c>
    </row>
    <row r="6" customFormat="false" ht="15.95" hidden="false" customHeight="true" outlineLevel="0" collapsed="false">
      <c r="A6" s="69" t="n">
        <v>1982</v>
      </c>
      <c r="B6" s="245" t="n">
        <v>1377</v>
      </c>
      <c r="C6" s="245" t="n">
        <v>375</v>
      </c>
      <c r="D6" s="245" t="n">
        <v>625</v>
      </c>
      <c r="E6" s="245" t="n">
        <v>110</v>
      </c>
      <c r="F6" s="245" t="n">
        <v>9</v>
      </c>
      <c r="G6" s="245" t="n">
        <v>347</v>
      </c>
    </row>
    <row r="7" s="64" customFormat="true" ht="15.95" hidden="false" customHeight="true" outlineLevel="0" collapsed="false">
      <c r="A7" s="69" t="n">
        <v>1983</v>
      </c>
      <c r="B7" s="245" t="n">
        <v>1470</v>
      </c>
      <c r="C7" s="245" t="n">
        <v>265</v>
      </c>
      <c r="D7" s="245" t="n">
        <v>486</v>
      </c>
      <c r="E7" s="245" t="n">
        <v>112</v>
      </c>
      <c r="F7" s="245" t="n">
        <v>3</v>
      </c>
      <c r="G7" s="245" t="n">
        <v>334</v>
      </c>
    </row>
    <row r="8" customFormat="false" ht="15.95" hidden="false" customHeight="true" outlineLevel="0" collapsed="false">
      <c r="A8" s="69" t="n">
        <v>1984</v>
      </c>
      <c r="B8" s="245" t="n">
        <v>1638</v>
      </c>
      <c r="C8" s="245" t="n">
        <v>272</v>
      </c>
      <c r="D8" s="245" t="n">
        <v>483</v>
      </c>
      <c r="E8" s="245" t="n">
        <v>122</v>
      </c>
      <c r="F8" s="245" t="n">
        <v>6</v>
      </c>
      <c r="G8" s="245" t="n">
        <v>273</v>
      </c>
    </row>
    <row r="9" customFormat="false" ht="8.25" hidden="false" customHeight="true" outlineLevel="0" collapsed="false">
      <c r="A9" s="69"/>
      <c r="B9" s="245"/>
      <c r="C9" s="245"/>
      <c r="D9" s="245"/>
      <c r="E9" s="245"/>
      <c r="F9" s="245"/>
      <c r="G9" s="245"/>
    </row>
    <row r="10" customFormat="false" ht="17.85" hidden="false" customHeight="true" outlineLevel="0" collapsed="false">
      <c r="A10" s="69" t="n">
        <v>1985</v>
      </c>
      <c r="B10" s="245" t="n">
        <v>1567</v>
      </c>
      <c r="C10" s="245" t="n">
        <v>246</v>
      </c>
      <c r="D10" s="245" t="n">
        <v>412</v>
      </c>
      <c r="E10" s="245" t="n">
        <v>87</v>
      </c>
      <c r="F10" s="245" t="n">
        <v>5</v>
      </c>
      <c r="G10" s="245" t="n">
        <v>294</v>
      </c>
    </row>
    <row r="11" customFormat="false" ht="15.95" hidden="false" customHeight="true" outlineLevel="0" collapsed="false">
      <c r="A11" s="69" t="n">
        <v>1986</v>
      </c>
      <c r="B11" s="245" t="n">
        <v>1625</v>
      </c>
      <c r="C11" s="245" t="n">
        <v>307</v>
      </c>
      <c r="D11" s="245" t="n">
        <v>390</v>
      </c>
      <c r="E11" s="245" t="n">
        <v>99</v>
      </c>
      <c r="F11" s="245" t="n">
        <v>4</v>
      </c>
      <c r="G11" s="245" t="n">
        <v>321</v>
      </c>
    </row>
    <row r="12" customFormat="false" ht="15.95" hidden="false" customHeight="true" outlineLevel="0" collapsed="false">
      <c r="A12" s="69" t="n">
        <v>1987</v>
      </c>
      <c r="B12" s="245" t="n">
        <v>1524</v>
      </c>
      <c r="C12" s="245" t="n">
        <v>248</v>
      </c>
      <c r="D12" s="245" t="n">
        <v>308</v>
      </c>
      <c r="E12" s="245" t="n">
        <v>75</v>
      </c>
      <c r="F12" s="245" t="n">
        <v>1</v>
      </c>
      <c r="G12" s="245" t="n">
        <v>269</v>
      </c>
    </row>
    <row r="13" customFormat="false" ht="15.95" hidden="false" customHeight="true" outlineLevel="0" collapsed="false">
      <c r="A13" s="69" t="n">
        <v>1988</v>
      </c>
      <c r="B13" s="245" t="n">
        <v>1609</v>
      </c>
      <c r="C13" s="245" t="n">
        <v>377</v>
      </c>
      <c r="D13" s="245" t="n">
        <v>512</v>
      </c>
      <c r="E13" s="245" t="n">
        <v>103</v>
      </c>
      <c r="F13" s="245" t="n">
        <v>1</v>
      </c>
      <c r="G13" s="245" t="n">
        <v>221</v>
      </c>
    </row>
    <row r="14" customFormat="false" ht="15.95" hidden="false" customHeight="true" outlineLevel="0" collapsed="false">
      <c r="A14" s="69" t="n">
        <v>1989</v>
      </c>
      <c r="B14" s="245" t="n">
        <v>1656</v>
      </c>
      <c r="C14" s="245" t="n">
        <v>282</v>
      </c>
      <c r="D14" s="245" t="n">
        <v>393</v>
      </c>
      <c r="E14" s="245" t="n">
        <v>96</v>
      </c>
      <c r="F14" s="245" t="n">
        <v>2</v>
      </c>
      <c r="G14" s="245" t="n">
        <v>214</v>
      </c>
    </row>
    <row r="15" customFormat="false" ht="8.25" hidden="false" customHeight="true" outlineLevel="0" collapsed="false">
      <c r="A15" s="69"/>
      <c r="B15" s="245"/>
      <c r="C15" s="245"/>
      <c r="D15" s="245"/>
      <c r="E15" s="245"/>
      <c r="F15" s="245"/>
      <c r="G15" s="245"/>
    </row>
    <row r="16" customFormat="false" ht="17.85" hidden="false" customHeight="true" outlineLevel="0" collapsed="false">
      <c r="A16" s="69" t="n">
        <v>1990</v>
      </c>
      <c r="B16" s="245" t="n">
        <v>1699</v>
      </c>
      <c r="C16" s="245" t="n">
        <v>259</v>
      </c>
      <c r="D16" s="245" t="n">
        <v>483</v>
      </c>
      <c r="E16" s="245" t="n">
        <v>133</v>
      </c>
      <c r="F16" s="245" t="n">
        <v>2</v>
      </c>
      <c r="G16" s="245" t="n">
        <v>190</v>
      </c>
    </row>
    <row r="17" customFormat="false" ht="15.95" hidden="false" customHeight="true" outlineLevel="0" collapsed="false">
      <c r="A17" s="69" t="n">
        <v>1991</v>
      </c>
      <c r="B17" s="245" t="n">
        <v>1778</v>
      </c>
      <c r="C17" s="245" t="n">
        <v>293</v>
      </c>
      <c r="D17" s="245" t="n">
        <v>463</v>
      </c>
      <c r="E17" s="245" t="n">
        <v>158</v>
      </c>
      <c r="F17" s="247" t="n">
        <v>0</v>
      </c>
      <c r="G17" s="245" t="n">
        <v>187</v>
      </c>
    </row>
    <row r="18" customFormat="false" ht="15.95" hidden="false" customHeight="true" outlineLevel="0" collapsed="false">
      <c r="A18" s="69" t="n">
        <v>1992</v>
      </c>
      <c r="B18" s="245" t="n">
        <v>1714</v>
      </c>
      <c r="C18" s="245" t="n">
        <v>224</v>
      </c>
      <c r="D18" s="245" t="n">
        <v>543</v>
      </c>
      <c r="E18" s="245" t="n">
        <v>180</v>
      </c>
      <c r="F18" s="247" t="n">
        <v>0</v>
      </c>
      <c r="G18" s="245" t="n">
        <v>191</v>
      </c>
    </row>
    <row r="19" customFormat="false" ht="15.95" hidden="false" customHeight="true" outlineLevel="0" collapsed="false">
      <c r="A19" s="69" t="n">
        <v>1993</v>
      </c>
      <c r="B19" s="245" t="n">
        <v>1993</v>
      </c>
      <c r="C19" s="245" t="n">
        <v>282</v>
      </c>
      <c r="D19" s="245" t="n">
        <v>571</v>
      </c>
      <c r="E19" s="245" t="n">
        <v>182</v>
      </c>
      <c r="F19" s="245" t="n">
        <v>66</v>
      </c>
      <c r="G19" s="245" t="n">
        <v>203</v>
      </c>
    </row>
    <row r="20" customFormat="false" ht="15.95" hidden="false" customHeight="true" outlineLevel="0" collapsed="false">
      <c r="A20" s="69" t="n">
        <v>1994</v>
      </c>
      <c r="B20" s="245" t="n">
        <v>2344</v>
      </c>
      <c r="C20" s="245" t="n">
        <v>429</v>
      </c>
      <c r="D20" s="245" t="n">
        <v>636</v>
      </c>
      <c r="E20" s="245" t="n">
        <v>182</v>
      </c>
      <c r="F20" s="245" t="n">
        <v>319</v>
      </c>
      <c r="G20" s="245" t="n">
        <v>190</v>
      </c>
    </row>
    <row r="21" customFormat="false" ht="7.5" hidden="false" customHeight="true" outlineLevel="0" collapsed="false">
      <c r="A21" s="69"/>
      <c r="B21" s="245"/>
      <c r="C21" s="245"/>
      <c r="D21" s="245"/>
      <c r="E21" s="245"/>
      <c r="F21" s="245"/>
      <c r="G21" s="245"/>
    </row>
    <row r="22" customFormat="false" ht="17.85" hidden="false" customHeight="true" outlineLevel="0" collapsed="false">
      <c r="A22" s="69" t="n">
        <v>1995</v>
      </c>
      <c r="B22" s="245" t="n">
        <v>2175</v>
      </c>
      <c r="C22" s="245" t="n">
        <v>377</v>
      </c>
      <c r="D22" s="245" t="n">
        <v>702</v>
      </c>
      <c r="E22" s="245" t="n">
        <v>220</v>
      </c>
      <c r="F22" s="245" t="n">
        <v>322</v>
      </c>
      <c r="G22" s="245" t="n">
        <v>203</v>
      </c>
    </row>
    <row r="23" customFormat="false" ht="15.95" hidden="false" customHeight="true" outlineLevel="0" collapsed="false">
      <c r="A23" s="69" t="n">
        <v>1996</v>
      </c>
      <c r="B23" s="245" t="n">
        <v>2137</v>
      </c>
      <c r="C23" s="245" t="n">
        <v>302</v>
      </c>
      <c r="D23" s="245" t="n">
        <v>461</v>
      </c>
      <c r="E23" s="245" t="n">
        <v>127</v>
      </c>
      <c r="F23" s="245" t="n">
        <v>349</v>
      </c>
      <c r="G23" s="245" t="n">
        <v>183</v>
      </c>
    </row>
    <row r="24" customFormat="false" ht="15.95" hidden="false" customHeight="true" outlineLevel="0" collapsed="false">
      <c r="A24" s="69" t="n">
        <v>1997</v>
      </c>
      <c r="B24" s="245" t="n">
        <v>2114</v>
      </c>
      <c r="C24" s="245" t="n">
        <v>186</v>
      </c>
      <c r="D24" s="245" t="n">
        <v>513</v>
      </c>
      <c r="E24" s="245" t="n">
        <v>172</v>
      </c>
      <c r="F24" s="245" t="n">
        <v>207</v>
      </c>
      <c r="G24" s="245" t="n">
        <v>176</v>
      </c>
    </row>
    <row r="25" customFormat="false" ht="15.95" hidden="false" customHeight="true" outlineLevel="0" collapsed="false">
      <c r="A25" s="69" t="n">
        <v>1998</v>
      </c>
      <c r="B25" s="245" t="n">
        <v>2375</v>
      </c>
      <c r="C25" s="245" t="n">
        <v>343</v>
      </c>
      <c r="D25" s="245" t="n">
        <v>619</v>
      </c>
      <c r="E25" s="245" t="n">
        <v>233</v>
      </c>
      <c r="F25" s="245" t="n">
        <v>90</v>
      </c>
      <c r="G25" s="245" t="n">
        <v>174</v>
      </c>
    </row>
    <row r="26" customFormat="false" ht="15.95" hidden="false" customHeight="true" outlineLevel="0" collapsed="false">
      <c r="A26" s="69" t="n">
        <v>1999</v>
      </c>
      <c r="B26" s="245" t="n">
        <v>2300</v>
      </c>
      <c r="C26" s="245" t="n">
        <v>339</v>
      </c>
      <c r="D26" s="245" t="n">
        <v>656</v>
      </c>
      <c r="E26" s="245" t="n">
        <v>217</v>
      </c>
      <c r="F26" s="245" t="n">
        <v>152</v>
      </c>
      <c r="G26" s="245" t="n">
        <v>177</v>
      </c>
    </row>
    <row r="27" customFormat="false" ht="7.5" hidden="false" customHeight="true" outlineLevel="0" collapsed="false">
      <c r="A27" s="69"/>
      <c r="B27" s="245"/>
      <c r="C27" s="245"/>
      <c r="D27" s="245"/>
      <c r="E27" s="245"/>
      <c r="F27" s="245"/>
      <c r="G27" s="245"/>
    </row>
    <row r="28" customFormat="false" ht="15.75" hidden="false" customHeight="true" outlineLevel="0" collapsed="false">
      <c r="A28" s="69" t="n">
        <v>2000</v>
      </c>
      <c r="B28" s="245" t="n">
        <v>2148</v>
      </c>
      <c r="C28" s="245" t="n">
        <v>327</v>
      </c>
      <c r="D28" s="245" t="n">
        <v>588</v>
      </c>
      <c r="E28" s="245" t="n">
        <v>182</v>
      </c>
      <c r="F28" s="245" t="n">
        <v>97</v>
      </c>
      <c r="G28" s="245" t="n">
        <v>204</v>
      </c>
    </row>
    <row r="29" customFormat="false" ht="15.95" hidden="false" customHeight="true" outlineLevel="0" collapsed="false">
      <c r="A29" s="69" t="n">
        <v>2001</v>
      </c>
      <c r="B29" s="245" t="n">
        <v>2026</v>
      </c>
      <c r="C29" s="245" t="n">
        <v>402</v>
      </c>
      <c r="D29" s="245" t="n">
        <v>498</v>
      </c>
      <c r="E29" s="245" t="n">
        <v>189</v>
      </c>
      <c r="F29" s="245" t="n">
        <v>537</v>
      </c>
      <c r="G29" s="245" t="n">
        <v>163</v>
      </c>
    </row>
    <row r="30" customFormat="false" ht="15.95" hidden="false" customHeight="true" outlineLevel="0" collapsed="false">
      <c r="A30" s="69" t="n">
        <v>2002</v>
      </c>
      <c r="B30" s="245" t="n">
        <v>2037</v>
      </c>
      <c r="C30" s="245" t="n">
        <v>256</v>
      </c>
      <c r="D30" s="245" t="n">
        <v>568</v>
      </c>
      <c r="E30" s="245" t="n">
        <v>149</v>
      </c>
      <c r="F30" s="245" t="n">
        <v>360</v>
      </c>
      <c r="G30" s="245" t="n">
        <v>166</v>
      </c>
    </row>
    <row r="31" customFormat="false" ht="15.95" hidden="false" customHeight="true" outlineLevel="0" collapsed="false">
      <c r="A31" s="69" t="n">
        <v>2003</v>
      </c>
      <c r="B31" s="245" t="n">
        <v>2152</v>
      </c>
      <c r="C31" s="245" t="n">
        <v>391</v>
      </c>
      <c r="D31" s="245" t="n">
        <v>431</v>
      </c>
      <c r="E31" s="245" t="n">
        <v>140</v>
      </c>
      <c r="F31" s="245" t="n">
        <v>352</v>
      </c>
      <c r="G31" s="245" t="n">
        <v>185</v>
      </c>
    </row>
    <row r="32" customFormat="false" ht="15.95" hidden="false" customHeight="true" outlineLevel="0" collapsed="false">
      <c r="A32" s="69" t="n">
        <v>2004</v>
      </c>
      <c r="B32" s="245" t="n">
        <v>2253</v>
      </c>
      <c r="C32" s="245" t="n">
        <v>268</v>
      </c>
      <c r="D32" s="245" t="n">
        <v>379</v>
      </c>
      <c r="E32" s="245" t="n">
        <v>132</v>
      </c>
      <c r="F32" s="245" t="n">
        <v>211</v>
      </c>
      <c r="G32" s="245" t="n">
        <v>150</v>
      </c>
    </row>
    <row r="33" customFormat="false" ht="7.5" hidden="false" customHeight="true" outlineLevel="0" collapsed="false">
      <c r="A33" s="69"/>
      <c r="B33" s="245"/>
      <c r="C33" s="245"/>
      <c r="D33" s="245"/>
      <c r="E33" s="245"/>
      <c r="F33" s="245"/>
      <c r="G33" s="245"/>
    </row>
    <row r="34" customFormat="false" ht="17.85" hidden="false" customHeight="true" outlineLevel="0" collapsed="false">
      <c r="A34" s="69" t="n">
        <v>2005</v>
      </c>
      <c r="B34" s="245" t="n">
        <v>2156</v>
      </c>
      <c r="C34" s="245" t="n">
        <v>216</v>
      </c>
      <c r="D34" s="245" t="n">
        <v>593</v>
      </c>
      <c r="E34" s="245" t="n">
        <v>123</v>
      </c>
      <c r="F34" s="245" t="n">
        <v>222</v>
      </c>
      <c r="G34" s="245" t="n">
        <v>139</v>
      </c>
    </row>
    <row r="35" customFormat="false" ht="15.95" hidden="false" customHeight="true" outlineLevel="0" collapsed="false">
      <c r="A35" s="69" t="n">
        <v>2006</v>
      </c>
      <c r="B35" s="244" t="n">
        <v>2252</v>
      </c>
      <c r="C35" s="246" t="n">
        <v>394</v>
      </c>
      <c r="D35" s="244" t="n">
        <v>408</v>
      </c>
      <c r="E35" s="246" t="n">
        <v>76</v>
      </c>
      <c r="F35" s="244" t="n">
        <v>188</v>
      </c>
      <c r="G35" s="246" t="n">
        <v>137</v>
      </c>
    </row>
    <row r="36" customFormat="false" ht="15.95" hidden="false" customHeight="true" outlineLevel="0" collapsed="false">
      <c r="A36" s="69" t="n">
        <v>2007</v>
      </c>
      <c r="B36" s="244" t="n">
        <v>3266</v>
      </c>
      <c r="C36" s="246" t="n">
        <v>378</v>
      </c>
      <c r="D36" s="244" t="n">
        <v>588</v>
      </c>
      <c r="E36" s="246" t="n">
        <v>82</v>
      </c>
      <c r="F36" s="244" t="n">
        <v>260</v>
      </c>
      <c r="G36" s="246" t="n">
        <v>127</v>
      </c>
    </row>
    <row r="37" customFormat="false" ht="4.5" hidden="false" customHeight="true" outlineLevel="0" collapsed="false"/>
    <row r="42" s="80" customFormat="true" ht="12.7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4" s="69" customFormat="true" ht="17.2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s="49" customFormat="true" ht="12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51" customFormat="false" ht="12.75" hidden="false" customHeight="false" outlineLevel="0" collapsed="false">
      <c r="A51" s="70" t="n">
        <v>6</v>
      </c>
    </row>
  </sheetData>
  <printOptions headings="false" gridLines="false" gridLinesSet="true" horizontalCentered="false" verticalCentered="false"/>
  <pageMargins left="1.10972222222222" right="0.459722222222222" top="0.840277777777778" bottom="0.5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08-04-14T11:14:03Z</cp:lastPrinted>
  <dcterms:modified xsi:type="dcterms:W3CDTF">2008-04-14T12:19:28Z</dcterms:modified>
  <cp:revision>0</cp:revision>
  <dc:subject/>
  <dc:title/>
</cp:coreProperties>
</file>