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Seite 1'!$A$1:$H$41</definedName>
    <definedName function="false" hidden="false" localSheetId="2" name="_xlnm.Print_Area" vbProcedure="false">'Seite 2'!$A$1:$K$58</definedName>
    <definedName function="false" hidden="false" localSheetId="3" name="_xlnm.Print_Area" vbProcedure="false">'Seite 3'!$A$1:$G$50</definedName>
    <definedName function="false" hidden="false" localSheetId="4" name="_xlnm.Print_Area" vbProcedure="false">'Seite 4'!$A$1:$J$51</definedName>
    <definedName function="false" hidden="false" localSheetId="5" name="_xlnm.Print_Area" vbProcedure="false">'Seite 5'!$A$1:$G$7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StatBericht" vbProcedure="false">'Seit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06 S</t>
  </si>
  <si>
    <t xml:space="preserve">Die Binnenschifffahrt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Art</t>
  </si>
  <si>
    <t xml:space="preserve">Verände-</t>
  </si>
  <si>
    <t xml:space="preserve"> </t>
  </si>
  <si>
    <t xml:space="preserve">rung in % 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der schleswig-holsteinischen Verkehrsbezirke</t>
    </r>
  </si>
  <si>
    <t xml:space="preserve">Nr.</t>
  </si>
  <si>
    <t xml:space="preserve">Verkehrsbezirk</t>
  </si>
  <si>
    <t xml:space="preserve">                1000 t</t>
  </si>
  <si>
    <t xml:space="preserve">rung in %</t>
  </si>
  <si>
    <t xml:space="preserve">013   Friedrichstadt</t>
  </si>
  <si>
    <t xml:space="preserve">014   Itzehoe</t>
  </si>
  <si>
    <t xml:space="preserve">015   Kiel</t>
  </si>
  <si>
    <t xml:space="preserve">016   Neumünster</t>
  </si>
  <si>
    <t xml:space="preserve">018   Lübeck</t>
  </si>
  <si>
    <t xml:space="preserve">019   Segeberg/Ratzeburg</t>
  </si>
  <si>
    <t xml:space="preserve">Schleswig-Holstein insgesamt</t>
  </si>
  <si>
    <r>
      <rPr>
        <sz val="10"/>
        <rFont val="Arial"/>
        <family val="2"/>
      </rPr>
      <t xml:space="preserve">Tabelle 3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Versand</t>
  </si>
  <si>
    <t xml:space="preserve">umgerechnet auf 20-Fuß-Einheiten (TEU)</t>
  </si>
  <si>
    <r>
      <rPr>
        <sz val="10"/>
        <rFont val="Arial"/>
        <family val="0"/>
      </rPr>
      <t xml:space="preserve">Tabelle 4   </t>
    </r>
    <r>
      <rPr>
        <b val="true"/>
        <sz val="10"/>
        <rFont val="Arial"/>
        <family val="0"/>
      </rPr>
      <t xml:space="preserve">Güterverkehr in der Binnenschifffahrt Schleswig-Holsteins nach Güterarten</t>
    </r>
  </si>
  <si>
    <t xml:space="preserve">Empfang</t>
  </si>
  <si>
    <t xml:space="preserve">Versand</t>
  </si>
  <si>
    <t xml:space="preserve">Insgesamt</t>
  </si>
  <si>
    <t xml:space="preserve">Güterart</t>
  </si>
  <si>
    <t xml:space="preserve">Verän-</t>
  </si>
  <si>
    <t xml:space="preserve">derung</t>
  </si>
  <si>
    <t xml:space="preserve">1000 t</t>
  </si>
  <si>
    <t xml:space="preserve">in %</t>
  </si>
  <si>
    <t xml:space="preserve">Landwirtschaftliche</t>
  </si>
  <si>
    <t xml:space="preserve">Erzeugnisse</t>
  </si>
  <si>
    <t xml:space="preserve">darunter Getreide</t>
  </si>
  <si>
    <t xml:space="preserve">Andere Nahrungs-</t>
  </si>
  <si>
    <t xml:space="preserve">und Futtermittel</t>
  </si>
  <si>
    <t xml:space="preserve">darunter Futtermittel</t>
  </si>
  <si>
    <t xml:space="preserve">Feste mineralische</t>
  </si>
  <si>
    <t xml:space="preserve">Brennstoffe</t>
  </si>
  <si>
    <t xml:space="preserve">X</t>
  </si>
  <si>
    <t xml:space="preserve">dar. Steinkohle, -briketts</t>
  </si>
  <si>
    <t xml:space="preserve">Erdöl, Mineralöl-</t>
  </si>
  <si>
    <t xml:space="preserve">erzeugnisse, Gase</t>
  </si>
  <si>
    <t xml:space="preserve">dar. Kraftstoffe, Heizöl</t>
  </si>
  <si>
    <t xml:space="preserve">Erze und Metallabfälle</t>
  </si>
  <si>
    <t xml:space="preserve">Eisen, Stahl, </t>
  </si>
  <si>
    <t xml:space="preserve">Nichteisen-Metalle</t>
  </si>
  <si>
    <t xml:space="preserve">Steine und Erden</t>
  </si>
  <si>
    <t xml:space="preserve">dar. Sand, Kies, Ton</t>
  </si>
  <si>
    <t xml:space="preserve">Düngemittel</t>
  </si>
  <si>
    <t xml:space="preserve">Chemische</t>
  </si>
  <si>
    <t xml:space="preserve">dar. Zellstoff u. Altpapier</t>
  </si>
  <si>
    <t xml:space="preserve">Fahrzeuge, Maschinen,</t>
  </si>
  <si>
    <t xml:space="preserve">sonst. Halb- und Fertig-</t>
  </si>
  <si>
    <t xml:space="preserve">waren, besondere</t>
  </si>
  <si>
    <t xml:space="preserve">Transportgüt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elle 5</t>
  </si>
  <si>
    <t xml:space="preserve">Güterumschlag der Häfen in der Binnenschifffahrt Schleswig-Holsteins</t>
  </si>
  <si>
    <t xml:space="preserve">Nr. des</t>
  </si>
  <si>
    <t xml:space="preserve">Verkehrs-</t>
  </si>
  <si>
    <t xml:space="preserve">Hafen</t>
  </si>
  <si>
    <t xml:space="preserve">Gesamtumschlag</t>
  </si>
  <si>
    <t xml:space="preserve">bezirks</t>
  </si>
  <si>
    <t xml:space="preserve">1000 Tonnen</t>
  </si>
  <si>
    <t xml:space="preserve">Beidenfleth</t>
  </si>
  <si>
    <t xml:space="preserve">               -</t>
  </si>
  <si>
    <t xml:space="preserve">Brunsbüttel</t>
  </si>
  <si>
    <t xml:space="preserve">Friedrichstadt</t>
  </si>
  <si>
    <t xml:space="preserve">Geesthacht</t>
  </si>
  <si>
    <t xml:space="preserve">Glückstadt</t>
  </si>
  <si>
    <t xml:space="preserve">Göttin</t>
  </si>
  <si>
    <t xml:space="preserve">Hochdonn</t>
  </si>
  <si>
    <t xml:space="preserve">Hohenhörn - Nord</t>
  </si>
  <si>
    <t xml:space="preserve">Itzehoe</t>
  </si>
  <si>
    <t xml:space="preserve">Kiel</t>
  </si>
  <si>
    <t xml:space="preserve">Lauenburg</t>
  </si>
  <si>
    <t xml:space="preserve">Lübeck</t>
  </si>
  <si>
    <t xml:space="preserve">Mölln</t>
  </si>
  <si>
    <t xml:space="preserve">Rendsburg</t>
  </si>
  <si>
    <t xml:space="preserve">Siebeneichen</t>
  </si>
  <si>
    <t xml:space="preserve">Uetersen</t>
  </si>
  <si>
    <t xml:space="preserve"> ---</t>
  </si>
  <si>
    <t xml:space="preserve">Übrige Häfen</t>
  </si>
  <si>
    <r>
      <rPr>
        <sz val="10"/>
        <rFont val="Arial"/>
        <family val="2"/>
      </rPr>
      <t xml:space="preserve">Tabelle 6   </t>
    </r>
    <r>
      <rPr>
        <b val="true"/>
        <sz val="10"/>
        <rFont val="Arial"/>
        <family val="2"/>
      </rPr>
      <t xml:space="preserve">Schiffsverkehr der Häfen in der Binnenschifffahrt Schleswig-Holsteins</t>
    </r>
  </si>
  <si>
    <t xml:space="preserve">Ankunft</t>
  </si>
  <si>
    <t xml:space="preserve">Abgang</t>
  </si>
  <si>
    <t xml:space="preserve">Tragfähig- keit           in 1000 t</t>
  </si>
  <si>
    <t xml:space="preserve">Schiffe</t>
  </si>
  <si>
    <r>
      <rPr>
        <sz val="9.5"/>
        <rFont val="Arial"/>
        <family val="2"/>
      </rPr>
      <t xml:space="preserve">Tabelle 7   </t>
    </r>
    <r>
      <rPr>
        <b val="true"/>
        <sz val="9.5"/>
        <rFont val="Arial"/>
        <family val="2"/>
      </rPr>
      <t xml:space="preserve">Entwicklung des Güterverkehrs der Binnenschifffahrt Schleswig-Holsteins seit 1980</t>
    </r>
  </si>
  <si>
    <t xml:space="preserve">Davon im Verkehr </t>
  </si>
  <si>
    <t xml:space="preserve">Beförderte</t>
  </si>
  <si>
    <t xml:space="preserve">innerhalb</t>
  </si>
  <si>
    <t xml:space="preserve">mit den</t>
  </si>
  <si>
    <t xml:space="preserve">Gütermenge</t>
  </si>
  <si>
    <t xml:space="preserve">Schleswig-</t>
  </si>
  <si>
    <t xml:space="preserve">übrigen</t>
  </si>
  <si>
    <t xml:space="preserve">mit dem Ausland</t>
  </si>
  <si>
    <t xml:space="preserve">Jahr</t>
  </si>
  <si>
    <t xml:space="preserve">insgesamt</t>
  </si>
  <si>
    <t xml:space="preserve">Holsteins</t>
  </si>
  <si>
    <t xml:space="preserve">Bundesländern</t>
  </si>
  <si>
    <t xml:space="preserve">E = V</t>
  </si>
  <si>
    <t xml:space="preserve">E</t>
  </si>
  <si>
    <t xml:space="preserve">V</t>
  </si>
  <si>
    <r>
      <rPr>
        <sz val="9.5"/>
        <rFont val="Arial"/>
        <family val="2"/>
      </rPr>
      <t xml:space="preserve">Tabelle 8  </t>
    </r>
    <r>
      <rPr>
        <b val="true"/>
        <sz val="9.5"/>
        <rFont val="Arial"/>
        <family val="2"/>
      </rPr>
      <t xml:space="preserve">Güterumschlag in der Binnenschifffahrt in ausgewählten Häfen seit 1980 </t>
    </r>
    <r>
      <rPr>
        <sz val="9.5"/>
        <rFont val="Arial"/>
        <family val="2"/>
      </rPr>
      <t xml:space="preserve">in 1000 Tonnen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_);[RED]\(#,##0\)"/>
    <numFmt numFmtId="166" formatCode="@"/>
    <numFmt numFmtId="167" formatCode="d/\ mmmm\ yyyy"/>
    <numFmt numFmtId="168" formatCode="#\ ##0&quot;     &quot;"/>
    <numFmt numFmtId="169" formatCode="###0"/>
    <numFmt numFmtId="170" formatCode="&quot; +&quot;* ##.0;&quot;  -&quot;* ##.0;;"/>
    <numFmt numFmtId="171" formatCode="#\ ##0"/>
    <numFmt numFmtId="172" formatCode="&quot;  + &quot;* #0.0&quot;     &quot;;&quot;  - &quot;* #0.0&quot;     &quot;"/>
    <numFmt numFmtId="173" formatCode="#\ ###&quot;     &quot;"/>
    <numFmt numFmtId="174" formatCode="0.0&quot;   &quot;"/>
    <numFmt numFmtId="175" formatCode="###\ ##0&quot;    &quot;"/>
    <numFmt numFmtId="176" formatCode="#\ ###\ ##0.0&quot;     &quot;"/>
    <numFmt numFmtId="177" formatCode="###\ ##0"/>
    <numFmt numFmtId="178" formatCode="#\ ###\ ##0.0&quot;    &quot;"/>
    <numFmt numFmtId="179" formatCode="###0&quot;     &quot;"/>
    <numFmt numFmtId="180" formatCode="###\ ##0&quot;   &quot;"/>
    <numFmt numFmtId="181" formatCode="###\ ##0&quot;  &quot;"/>
    <numFmt numFmtId="182" formatCode="###\ ##0.0"/>
    <numFmt numFmtId="183" formatCode="&quot;     +&quot;* #,##0.0&quot;     &quot;;&quot;     -&quot;* #,##0.0&quot;     &quot;"/>
    <numFmt numFmtId="184" formatCode="#\ ##\ #\ ##0.0&quot;    &quot;"/>
    <numFmt numFmtId="185" formatCode="###\ ##0.0\ "/>
    <numFmt numFmtId="186" formatCode="&quot; + &quot;* #0.0&quot;    &quot;;&quot;  - &quot;* #0.0&quot;    &quot;"/>
    <numFmt numFmtId="187" formatCode="0#"/>
    <numFmt numFmtId="188" formatCode="0"/>
    <numFmt numFmtId="189" formatCode="###\ ##0.0&quot;    &quot;"/>
    <numFmt numFmtId="190" formatCode="###\ ##0\ "/>
    <numFmt numFmtId="191" formatCode="###\ ###\ ###"/>
    <numFmt numFmtId="192" formatCode="###\ ###\ ###&quot;     &quot;"/>
    <numFmt numFmtId="193" formatCode="0&quot;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u val="single"/>
      <sz val="9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2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IMP94A" xfId="28"/>
    <cellStyle name="Standard_Jahr 1996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57</xdr:row>
      <xdr:rowOff>0</xdr:rowOff>
    </xdr:from>
    <xdr:to>
      <xdr:col>15</xdr:col>
      <xdr:colOff>392760</xdr:colOff>
      <xdr:row>57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91160" y="9381960"/>
          <a:ext cx="68288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7</xdr:col>
      <xdr:colOff>252000</xdr:colOff>
      <xdr:row>48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115200"/>
          <a:ext cx="6831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50</xdr:row>
      <xdr:rowOff>0</xdr:rowOff>
    </xdr:from>
    <xdr:to>
      <xdr:col>14</xdr:col>
      <xdr:colOff>342720</xdr:colOff>
      <xdr:row>50</xdr:row>
      <xdr:rowOff>104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60240" y="9096480"/>
          <a:ext cx="68306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47520</xdr:rowOff>
    </xdr:from>
    <xdr:to>
      <xdr:col>9</xdr:col>
      <xdr:colOff>111600</xdr:colOff>
      <xdr:row>78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0944000"/>
          <a:ext cx="6829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9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1.99"/>
    <col collapsed="false" customWidth="true" hidden="false" outlineLevel="0" max="3" min="3" style="46" width="28.99"/>
    <col collapsed="false" customWidth="true" hidden="false" outlineLevel="0" max="7" min="4" style="46" width="11.13"/>
    <col collapsed="false" customWidth="true" hidden="false" outlineLevel="0" max="8" min="8" style="46" width="10.28"/>
    <col collapsed="false" customWidth="true" hidden="true" outlineLevel="0" max="9" min="9" style="46" width="2.28"/>
    <col collapsed="false" customWidth="true" hidden="false" outlineLevel="0" max="10" min="10" style="47" width="1.28"/>
    <col collapsed="false" customWidth="false" hidden="false" outlineLevel="0" max="257" min="11" style="46" width="11.42"/>
  </cols>
  <sheetData>
    <row r="1" customFormat="false" ht="13.5" hidden="false" customHeight="true" outlineLevel="0" collapsed="false">
      <c r="A1" s="48" t="s">
        <v>32</v>
      </c>
      <c r="B1" s="48"/>
      <c r="C1" s="48"/>
      <c r="D1" s="48"/>
      <c r="E1" s="47"/>
      <c r="F1" s="47"/>
      <c r="G1" s="47"/>
      <c r="H1" s="49"/>
      <c r="I1" s="47"/>
      <c r="K1" s="47"/>
    </row>
    <row r="2" customFormat="false" ht="10.9" hidden="false" customHeight="true" outlineLevel="0" collapsed="false">
      <c r="A2" s="47"/>
      <c r="B2" s="47"/>
      <c r="C2" s="47"/>
      <c r="D2" s="50"/>
      <c r="E2" s="47"/>
      <c r="F2" s="47"/>
      <c r="G2" s="47"/>
      <c r="H2" s="49"/>
      <c r="I2" s="47"/>
      <c r="K2" s="47"/>
    </row>
    <row r="3" customFormat="false" ht="20.25" hidden="false" customHeight="true" outlineLevel="0" collapsed="false">
      <c r="A3" s="51"/>
      <c r="B3" s="51"/>
      <c r="C3" s="52"/>
      <c r="D3" s="53" t="s">
        <v>33</v>
      </c>
      <c r="E3" s="54" t="s">
        <v>34</v>
      </c>
      <c r="F3" s="55" t="s">
        <v>35</v>
      </c>
      <c r="G3" s="55"/>
      <c r="H3" s="55"/>
      <c r="I3" s="47"/>
      <c r="K3" s="47"/>
    </row>
    <row r="4" customFormat="false" ht="12.75" hidden="false" customHeight="false" outlineLevel="0" collapsed="false">
      <c r="A4" s="56" t="s">
        <v>36</v>
      </c>
      <c r="B4" s="56"/>
      <c r="C4" s="56"/>
      <c r="D4" s="57" t="n">
        <v>2006</v>
      </c>
      <c r="E4" s="57"/>
      <c r="F4" s="58" t="n">
        <v>2006</v>
      </c>
      <c r="G4" s="58" t="n">
        <v>2005</v>
      </c>
      <c r="H4" s="59" t="s">
        <v>37</v>
      </c>
      <c r="I4" s="47"/>
      <c r="K4" s="47"/>
    </row>
    <row r="5" customFormat="false" ht="12.75" hidden="false" customHeight="false" outlineLevel="0" collapsed="false">
      <c r="A5" s="60"/>
      <c r="B5" s="61" t="s">
        <v>38</v>
      </c>
      <c r="C5" s="62"/>
      <c r="D5" s="57"/>
      <c r="E5" s="57"/>
      <c r="F5" s="58"/>
      <c r="G5" s="58"/>
      <c r="H5" s="63" t="s">
        <v>39</v>
      </c>
      <c r="I5" s="47"/>
    </row>
    <row r="6" customFormat="false" ht="6.75" hidden="false" customHeight="true" outlineLevel="0" collapsed="false">
      <c r="A6" s="64"/>
      <c r="B6" s="64"/>
      <c r="C6" s="47"/>
      <c r="D6" s="65"/>
      <c r="E6" s="66"/>
      <c r="F6" s="66"/>
      <c r="G6" s="66"/>
      <c r="H6" s="67"/>
      <c r="I6" s="47"/>
      <c r="K6" s="47"/>
    </row>
    <row r="7" customFormat="false" ht="12.75" hidden="false" customHeight="true" outlineLevel="0" collapsed="false">
      <c r="A7" s="68" t="s">
        <v>38</v>
      </c>
      <c r="B7" s="69"/>
      <c r="C7" s="70" t="s">
        <v>40</v>
      </c>
      <c r="D7" s="71" t="n">
        <v>1818</v>
      </c>
      <c r="E7" s="71" t="n">
        <v>2506</v>
      </c>
      <c r="F7" s="72" t="n">
        <v>4324</v>
      </c>
      <c r="G7" s="72" t="n">
        <v>5194</v>
      </c>
      <c r="H7" s="73" t="n">
        <f aca="false">SUM(F7/G7)*100-100</f>
        <v>-16.7500962649211</v>
      </c>
      <c r="I7" s="47"/>
      <c r="J7" s="74"/>
      <c r="K7" s="47"/>
    </row>
    <row r="8" customFormat="false" ht="15" hidden="false" customHeight="true" outlineLevel="0" collapsed="false">
      <c r="A8" s="64" t="s">
        <v>38</v>
      </c>
      <c r="B8" s="64"/>
      <c r="C8" s="70" t="s">
        <v>41</v>
      </c>
      <c r="D8" s="71" t="n">
        <v>2022</v>
      </c>
      <c r="E8" s="71" t="n">
        <v>2707</v>
      </c>
      <c r="F8" s="72" t="n">
        <v>4729</v>
      </c>
      <c r="G8" s="72" t="n">
        <v>5062</v>
      </c>
      <c r="H8" s="73" t="n">
        <f aca="false">SUM(F8/G8)*100-100</f>
        <v>-6.57842749901225</v>
      </c>
      <c r="I8" s="47"/>
      <c r="K8" s="47"/>
      <c r="L8" s="75"/>
      <c r="M8" s="75"/>
    </row>
    <row r="9" customFormat="false" ht="12.75" hidden="false" customHeight="false" outlineLevel="0" collapsed="false">
      <c r="A9" s="64"/>
      <c r="B9" s="64"/>
      <c r="C9" s="70"/>
      <c r="D9" s="76"/>
      <c r="E9" s="76"/>
      <c r="F9" s="77"/>
      <c r="G9" s="77"/>
      <c r="H9" s="73"/>
      <c r="I9" s="47"/>
      <c r="K9" s="47"/>
      <c r="M9" s="78" t="s">
        <v>38</v>
      </c>
    </row>
    <row r="10" customFormat="false" ht="12.75" hidden="false" customHeight="false" outlineLevel="0" collapsed="false">
      <c r="A10" s="64"/>
      <c r="B10" s="49"/>
      <c r="C10" s="47"/>
      <c r="D10" s="47"/>
      <c r="E10" s="47"/>
      <c r="F10" s="79" t="s">
        <v>38</v>
      </c>
      <c r="G10" s="79"/>
      <c r="H10" s="73"/>
      <c r="I10" s="47"/>
      <c r="K10" s="47"/>
      <c r="L10" s="47"/>
      <c r="M10" s="47"/>
    </row>
    <row r="11" s="75" customFormat="true" ht="12.75" hidden="false" customHeight="false" outlineLevel="0" collapsed="false">
      <c r="A11" s="80" t="s">
        <v>42</v>
      </c>
      <c r="B11" s="81"/>
      <c r="C11" s="80"/>
      <c r="D11" s="82"/>
      <c r="E11" s="80"/>
      <c r="F11" s="80"/>
      <c r="G11" s="80"/>
      <c r="H11" s="83"/>
      <c r="I11" s="80"/>
      <c r="J11" s="80"/>
      <c r="K11" s="80"/>
      <c r="L11" s="46"/>
      <c r="M11" s="46"/>
    </row>
    <row r="12" customFormat="false" ht="12.75" hidden="false" customHeight="false" outlineLevel="0" collapsed="false">
      <c r="A12" s="47"/>
      <c r="B12" s="47"/>
      <c r="C12" s="47"/>
      <c r="D12" s="84"/>
      <c r="E12" s="85"/>
      <c r="F12" s="85"/>
      <c r="G12" s="85"/>
      <c r="H12" s="86"/>
      <c r="I12" s="47"/>
      <c r="K12" s="47"/>
      <c r="L12" s="47"/>
      <c r="M12" s="47"/>
    </row>
    <row r="13" customFormat="false" ht="20.25" hidden="false" customHeight="true" outlineLevel="0" collapsed="false">
      <c r="A13" s="51"/>
      <c r="B13" s="51"/>
      <c r="C13" s="52"/>
      <c r="D13" s="53" t="s">
        <v>33</v>
      </c>
      <c r="E13" s="54" t="s">
        <v>34</v>
      </c>
      <c r="F13" s="55" t="s">
        <v>35</v>
      </c>
      <c r="G13" s="55"/>
      <c r="H13" s="55"/>
      <c r="I13" s="47"/>
      <c r="K13" s="47"/>
    </row>
    <row r="14" customFormat="false" ht="18.75" hidden="false" customHeight="true" outlineLevel="0" collapsed="false">
      <c r="A14" s="87" t="s">
        <v>43</v>
      </c>
      <c r="B14" s="49"/>
      <c r="C14" s="88" t="s">
        <v>44</v>
      </c>
      <c r="D14" s="89" t="n">
        <v>2006</v>
      </c>
      <c r="E14" s="89"/>
      <c r="F14" s="90" t="n">
        <v>2006</v>
      </c>
      <c r="G14" s="90" t="n">
        <v>2005</v>
      </c>
      <c r="H14" s="91" t="s">
        <v>37</v>
      </c>
      <c r="I14" s="47"/>
      <c r="K14" s="47"/>
    </row>
    <row r="15" customFormat="false" ht="12.75" hidden="false" customHeight="false" outlineLevel="0" collapsed="false">
      <c r="A15" s="60"/>
      <c r="B15" s="60"/>
      <c r="C15" s="62"/>
      <c r="D15" s="92"/>
      <c r="E15" s="93" t="s">
        <v>45</v>
      </c>
      <c r="F15" s="94"/>
      <c r="G15" s="94"/>
      <c r="H15" s="95" t="s">
        <v>46</v>
      </c>
      <c r="I15" s="47"/>
      <c r="K15" s="47"/>
    </row>
    <row r="16" customFormat="false" ht="6" hidden="false" customHeight="true" outlineLevel="0" collapsed="false">
      <c r="A16" s="64"/>
      <c r="B16" s="64"/>
      <c r="C16" s="47"/>
      <c r="D16" s="72"/>
      <c r="E16" s="96"/>
      <c r="F16" s="96"/>
      <c r="G16" s="96"/>
      <c r="H16" s="97"/>
      <c r="I16" s="47"/>
      <c r="K16" s="47"/>
    </row>
    <row r="17" customFormat="false" ht="12.75" hidden="false" customHeight="false" outlineLevel="0" collapsed="false">
      <c r="A17" s="47" t="s">
        <v>47</v>
      </c>
      <c r="B17" s="47"/>
      <c r="C17" s="47"/>
      <c r="D17" s="98" t="n">
        <v>0</v>
      </c>
      <c r="E17" s="98" t="n">
        <v>1</v>
      </c>
      <c r="F17" s="99" t="n">
        <v>1</v>
      </c>
      <c r="G17" s="99" t="n">
        <v>4</v>
      </c>
      <c r="H17" s="73" t="n">
        <f aca="false">SUM(F17/G17)*100-100</f>
        <v>-75</v>
      </c>
      <c r="I17" s="47"/>
      <c r="K17" s="47"/>
    </row>
    <row r="18" customFormat="false" ht="12.75" hidden="false" customHeight="false" outlineLevel="0" collapsed="false">
      <c r="A18" s="47" t="s">
        <v>48</v>
      </c>
      <c r="B18" s="47"/>
      <c r="C18" s="47"/>
      <c r="D18" s="98" t="n">
        <v>1267</v>
      </c>
      <c r="E18" s="98" t="n">
        <v>1285</v>
      </c>
      <c r="F18" s="99" t="n">
        <v>2552</v>
      </c>
      <c r="G18" s="99" t="n">
        <v>2559</v>
      </c>
      <c r="H18" s="73" t="n">
        <f aca="false">SUM(F18/G18)*100-100</f>
        <v>-0.273544353262992</v>
      </c>
      <c r="I18" s="47"/>
      <c r="K18" s="47"/>
    </row>
    <row r="19" customFormat="false" ht="12.75" hidden="false" customHeight="false" outlineLevel="0" collapsed="false">
      <c r="A19" s="47" t="s">
        <v>49</v>
      </c>
      <c r="B19" s="47"/>
      <c r="C19" s="47"/>
      <c r="D19" s="98" t="n">
        <v>182</v>
      </c>
      <c r="E19" s="98" t="n">
        <v>212</v>
      </c>
      <c r="F19" s="99" t="n">
        <v>394</v>
      </c>
      <c r="G19" s="99" t="n">
        <v>216</v>
      </c>
      <c r="H19" s="73" t="n">
        <f aca="false">SUM(F19/G19)*100-100</f>
        <v>82.4074074074074</v>
      </c>
      <c r="I19" s="47"/>
      <c r="K19" s="47"/>
    </row>
    <row r="20" customFormat="false" ht="12.75" hidden="false" customHeight="false" outlineLevel="0" collapsed="false">
      <c r="A20" s="47" t="s">
        <v>50</v>
      </c>
      <c r="B20" s="47"/>
      <c r="C20" s="47"/>
      <c r="D20" s="98" t="n">
        <v>65</v>
      </c>
      <c r="E20" s="98" t="n">
        <v>72</v>
      </c>
      <c r="F20" s="99" t="n">
        <v>137</v>
      </c>
      <c r="G20" s="99" t="n">
        <v>138</v>
      </c>
      <c r="H20" s="73" t="n">
        <f aca="false">SUM(F20/G20)*100-100</f>
        <v>-0.724637681159422</v>
      </c>
      <c r="I20" s="47"/>
      <c r="K20" s="100" t="s">
        <v>38</v>
      </c>
    </row>
    <row r="21" customFormat="false" ht="12.75" hidden="false" customHeight="false" outlineLevel="0" collapsed="false">
      <c r="A21" s="47" t="s">
        <v>51</v>
      </c>
      <c r="B21" s="47"/>
      <c r="C21" s="47"/>
      <c r="D21" s="98" t="n">
        <v>111</v>
      </c>
      <c r="E21" s="98" t="n">
        <v>297</v>
      </c>
      <c r="F21" s="99" t="n">
        <v>408</v>
      </c>
      <c r="G21" s="99" t="n">
        <v>593</v>
      </c>
      <c r="H21" s="73" t="n">
        <f aca="false">SUM(F21/G21)*100-100</f>
        <v>-31.1973018549747</v>
      </c>
      <c r="I21" s="47"/>
      <c r="K21" s="47"/>
    </row>
    <row r="22" customFormat="false" ht="12.75" hidden="false" customHeight="false" outlineLevel="0" collapsed="false">
      <c r="A22" s="47" t="s">
        <v>52</v>
      </c>
      <c r="B22" s="47"/>
      <c r="C22" s="47"/>
      <c r="D22" s="98" t="n">
        <v>94</v>
      </c>
      <c r="E22" s="98" t="n">
        <v>289</v>
      </c>
      <c r="F22" s="99" t="n">
        <v>383</v>
      </c>
      <c r="G22" s="99" t="n">
        <v>494</v>
      </c>
      <c r="H22" s="73" t="n">
        <f aca="false">SUM(F22/G22)*100-100</f>
        <v>-22.4696356275304</v>
      </c>
      <c r="I22" s="47"/>
      <c r="K22" s="47"/>
    </row>
    <row r="23" customFormat="false" ht="6" hidden="false" customHeight="true" outlineLevel="0" collapsed="false">
      <c r="A23" s="47"/>
      <c r="B23" s="47"/>
      <c r="C23" s="47"/>
      <c r="D23" s="101"/>
      <c r="E23" s="102"/>
      <c r="F23" s="103"/>
      <c r="G23" s="103"/>
      <c r="H23" s="104"/>
      <c r="I23" s="47"/>
      <c r="K23" s="47"/>
    </row>
    <row r="24" customFormat="false" ht="5.25" hidden="false" customHeight="true" outlineLevel="0" collapsed="false">
      <c r="A24" s="51"/>
      <c r="B24" s="51"/>
      <c r="C24" s="51"/>
      <c r="D24" s="105"/>
      <c r="E24" s="106"/>
      <c r="F24" s="107"/>
      <c r="G24" s="107"/>
      <c r="H24" s="73"/>
      <c r="I24" s="47"/>
      <c r="K24" s="47"/>
    </row>
    <row r="25" s="78" customFormat="true" ht="12.75" hidden="false" customHeight="false" outlineLevel="0" collapsed="false">
      <c r="A25" s="85" t="s">
        <v>53</v>
      </c>
      <c r="B25" s="85"/>
      <c r="C25" s="85"/>
      <c r="D25" s="98" t="n">
        <v>1719</v>
      </c>
      <c r="E25" s="98" t="n">
        <v>2156</v>
      </c>
      <c r="F25" s="99" t="n">
        <v>3875</v>
      </c>
      <c r="G25" s="99" t="n">
        <v>4004</v>
      </c>
      <c r="H25" s="73" t="n">
        <f aca="false">SUM(F25/G25)*100-100</f>
        <v>-3.22177822177822</v>
      </c>
      <c r="I25" s="85"/>
      <c r="J25" s="85"/>
      <c r="K25" s="85"/>
      <c r="L25" s="46"/>
      <c r="M25" s="46"/>
    </row>
    <row r="26" s="112" customFormat="true" ht="12.75" hidden="false" customHeight="false" outlineLevel="0" collapsed="false">
      <c r="A26" s="108"/>
      <c r="B26" s="108"/>
      <c r="C26" s="108"/>
      <c r="D26" s="109"/>
      <c r="E26" s="109"/>
      <c r="F26" s="110"/>
      <c r="G26" s="110"/>
      <c r="H26" s="111"/>
      <c r="I26" s="108"/>
      <c r="J26" s="108"/>
      <c r="K26" s="108"/>
      <c r="L26" s="46"/>
      <c r="M26" s="46"/>
    </row>
    <row r="27" customFormat="false" ht="12.75" hidden="false" customHeight="false" outlineLevel="0" collapsed="false">
      <c r="A27" s="47"/>
      <c r="B27" s="47"/>
      <c r="C27" s="47"/>
      <c r="D27" s="113"/>
      <c r="E27" s="113"/>
      <c r="F27" s="114"/>
      <c r="G27" s="114"/>
      <c r="H27" s="73"/>
      <c r="I27" s="47"/>
      <c r="K27" s="47"/>
    </row>
    <row r="28" s="75" customFormat="true" ht="12.75" hidden="false" customHeight="false" outlineLevel="0" collapsed="false">
      <c r="A28" s="80" t="s">
        <v>54</v>
      </c>
      <c r="B28" s="81"/>
      <c r="C28" s="80"/>
      <c r="D28" s="82"/>
      <c r="E28" s="80"/>
      <c r="F28" s="80"/>
      <c r="G28" s="80"/>
      <c r="H28" s="83"/>
      <c r="I28" s="80"/>
      <c r="J28" s="80"/>
      <c r="K28" s="80"/>
      <c r="L28" s="46"/>
      <c r="M28" s="46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47"/>
      <c r="K29" s="47"/>
    </row>
    <row r="30" s="47" customFormat="true" ht="12.75" hidden="false" customHeight="false" outlineLevel="0" collapsed="false">
      <c r="A30" s="115" t="s">
        <v>36</v>
      </c>
      <c r="B30" s="115"/>
      <c r="C30" s="115"/>
      <c r="D30" s="116" t="n">
        <v>2006</v>
      </c>
      <c r="E30" s="116"/>
      <c r="F30" s="116" t="n">
        <v>2005</v>
      </c>
      <c r="G30" s="116"/>
      <c r="H30" s="63" t="s">
        <v>37</v>
      </c>
      <c r="L30" s="46"/>
      <c r="M30" s="46"/>
    </row>
    <row r="31" customFormat="false" ht="12.75" hidden="false" customHeight="false" outlineLevel="0" collapsed="false">
      <c r="A31" s="115"/>
      <c r="B31" s="115"/>
      <c r="C31" s="115"/>
      <c r="D31" s="116"/>
      <c r="E31" s="116"/>
      <c r="F31" s="116"/>
      <c r="G31" s="116"/>
      <c r="H31" s="95" t="s">
        <v>46</v>
      </c>
    </row>
    <row r="32" s="47" customFormat="true" ht="12.75" hidden="false" customHeight="false" outlineLevel="0" collapsed="false">
      <c r="D32" s="117"/>
      <c r="E32" s="64"/>
      <c r="F32" s="117"/>
      <c r="G32" s="64"/>
      <c r="H32" s="117"/>
      <c r="L32" s="46"/>
      <c r="M32" s="46"/>
    </row>
    <row r="33" customFormat="false" ht="12.75" hidden="false" customHeight="false" outlineLevel="0" collapsed="false">
      <c r="A33" s="47" t="s">
        <v>55</v>
      </c>
      <c r="B33" s="47"/>
      <c r="C33" s="47"/>
      <c r="D33" s="118" t="n">
        <v>7311</v>
      </c>
      <c r="E33" s="118"/>
      <c r="F33" s="118" t="n">
        <v>9776</v>
      </c>
      <c r="G33" s="118"/>
      <c r="H33" s="73" t="n">
        <f aca="false">SUM(D33/F33)*100-100</f>
        <v>-25.2148117839607</v>
      </c>
      <c r="I33" s="47"/>
      <c r="K33" s="47"/>
    </row>
    <row r="34" customFormat="false" ht="12.75" hidden="false" customHeight="false" outlineLevel="0" collapsed="false">
      <c r="A34" s="47"/>
      <c r="B34" s="47"/>
      <c r="C34" s="47" t="s">
        <v>56</v>
      </c>
      <c r="D34" s="119" t="n">
        <v>3808</v>
      </c>
      <c r="E34" s="119"/>
      <c r="F34" s="119" t="n">
        <v>4740</v>
      </c>
      <c r="G34" s="119"/>
      <c r="H34" s="73" t="n">
        <f aca="false">SUM(D34/F34)*100-100</f>
        <v>-19.662447257384</v>
      </c>
      <c r="I34" s="47"/>
      <c r="K34" s="47"/>
    </row>
    <row r="35" customFormat="false" ht="12.75" hidden="false" customHeight="false" outlineLevel="0" collapsed="false">
      <c r="A35" s="47"/>
      <c r="B35" s="47"/>
      <c r="C35" s="47" t="s">
        <v>57</v>
      </c>
      <c r="D35" s="119" t="n">
        <v>3503</v>
      </c>
      <c r="E35" s="119"/>
      <c r="F35" s="119" t="n">
        <v>5036</v>
      </c>
      <c r="G35" s="119"/>
      <c r="H35" s="73" t="n">
        <f aca="false">SUM(D35/F35)*100-100</f>
        <v>-30.4408260524226</v>
      </c>
      <c r="I35" s="47"/>
      <c r="K35" s="47"/>
    </row>
    <row r="36" customFormat="false" ht="6" hidden="false" customHeight="true" outlineLevel="0" collapsed="false">
      <c r="A36" s="47"/>
      <c r="B36" s="47"/>
      <c r="C36" s="47"/>
      <c r="D36" s="120"/>
      <c r="E36" s="121"/>
      <c r="F36" s="120"/>
      <c r="G36" s="121"/>
      <c r="H36" s="73"/>
      <c r="I36" s="47"/>
      <c r="K36" s="47"/>
    </row>
    <row r="37" customFormat="false" ht="12.75" hidden="false" customHeight="false" outlineLevel="0" collapsed="false">
      <c r="A37" s="88" t="s">
        <v>58</v>
      </c>
      <c r="B37" s="88"/>
      <c r="C37" s="88"/>
      <c r="D37" s="118" t="n">
        <v>8664</v>
      </c>
      <c r="E37" s="118"/>
      <c r="F37" s="118" t="n">
        <v>13650</v>
      </c>
      <c r="G37" s="118"/>
      <c r="H37" s="73" t="n">
        <f aca="false">SUM(D37/F37)*100-100</f>
        <v>-36.5274725274725</v>
      </c>
      <c r="I37" s="47"/>
      <c r="K37" s="47"/>
    </row>
    <row r="38" customFormat="false" ht="12.75" hidden="false" customHeight="false" outlineLevel="0" collapsed="false">
      <c r="A38" s="47"/>
      <c r="B38" s="47"/>
      <c r="C38" s="47" t="s">
        <v>56</v>
      </c>
      <c r="D38" s="119" t="n">
        <v>4471</v>
      </c>
      <c r="E38" s="119"/>
      <c r="F38" s="119" t="n">
        <v>6552</v>
      </c>
      <c r="G38" s="119"/>
      <c r="H38" s="73" t="n">
        <f aca="false">SUM(D38/F38)*100-100</f>
        <v>-31.7612942612943</v>
      </c>
      <c r="I38" s="47"/>
      <c r="K38" s="47"/>
    </row>
    <row r="39" customFormat="false" ht="12.75" hidden="false" customHeight="false" outlineLevel="0" collapsed="false">
      <c r="A39" s="47"/>
      <c r="B39" s="47"/>
      <c r="C39" s="47" t="s">
        <v>57</v>
      </c>
      <c r="D39" s="119" t="n">
        <v>4193</v>
      </c>
      <c r="E39" s="119"/>
      <c r="F39" s="119" t="n">
        <v>7098</v>
      </c>
      <c r="G39" s="119"/>
      <c r="H39" s="73" t="n">
        <f aca="false">SUM(D39/F39)*100-100</f>
        <v>-40.9270216962525</v>
      </c>
      <c r="I39" s="47"/>
      <c r="K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K40" s="47"/>
    </row>
    <row r="41" customFormat="false" ht="12.75" hidden="false" customHeight="false" outlineLevel="0" collapsed="false">
      <c r="A41" s="122"/>
      <c r="B41" s="47"/>
      <c r="C41" s="47"/>
      <c r="D41" s="64"/>
      <c r="E41" s="64"/>
      <c r="F41" s="47"/>
      <c r="G41" s="47"/>
      <c r="H41" s="47"/>
      <c r="I41" s="47"/>
      <c r="K41" s="47"/>
    </row>
    <row r="42" customFormat="false" ht="12.75" hidden="false" customHeight="false" outlineLevel="0" collapsed="false">
      <c r="A42" s="47"/>
      <c r="B42" s="47"/>
      <c r="C42" s="47"/>
      <c r="D42" s="123"/>
      <c r="E42" s="123"/>
      <c r="F42" s="47"/>
      <c r="G42" s="47"/>
      <c r="H42" s="47"/>
      <c r="I42" s="47"/>
      <c r="K42" s="47"/>
    </row>
    <row r="43" customFormat="false" ht="12.75" hidden="false" customHeight="false" outlineLevel="0" collapsed="false">
      <c r="A43" s="47"/>
      <c r="B43" s="47"/>
      <c r="C43" s="47"/>
      <c r="D43" s="124"/>
      <c r="E43" s="124"/>
      <c r="F43" s="47"/>
      <c r="G43" s="47"/>
      <c r="H43" s="47"/>
      <c r="I43" s="47"/>
      <c r="K43" s="47"/>
    </row>
    <row r="44" customFormat="false" ht="12.75" hidden="false" customHeight="false" outlineLevel="0" collapsed="false">
      <c r="A44" s="47"/>
      <c r="B44" s="47"/>
      <c r="C44" s="47"/>
      <c r="D44" s="124"/>
      <c r="E44" s="124"/>
      <c r="F44" s="47"/>
      <c r="G44" s="47"/>
      <c r="H44" s="47"/>
      <c r="I44" s="47"/>
      <c r="K44" s="47"/>
    </row>
    <row r="45" customFormat="false" ht="12.75" hidden="false" customHeight="false" outlineLevel="0" collapsed="false">
      <c r="A45" s="47"/>
      <c r="B45" s="47"/>
      <c r="C45" s="47"/>
      <c r="D45" s="125"/>
      <c r="E45" s="125"/>
      <c r="F45" s="47"/>
      <c r="G45" s="47"/>
      <c r="H45" s="47"/>
      <c r="I45" s="47"/>
      <c r="K45" s="47"/>
    </row>
    <row r="46" customFormat="false" ht="12.75" hidden="false" customHeight="false" outlineLevel="0" collapsed="false">
      <c r="A46" s="47"/>
      <c r="B46" s="47"/>
      <c r="C46" s="47"/>
      <c r="D46" s="123"/>
      <c r="E46" s="123"/>
      <c r="F46" s="47"/>
      <c r="G46" s="47"/>
      <c r="H46" s="47"/>
      <c r="I46" s="47"/>
      <c r="K46" s="47"/>
    </row>
    <row r="47" customFormat="false" ht="12.75" hidden="false" customHeight="false" outlineLevel="0" collapsed="false">
      <c r="A47" s="47"/>
      <c r="B47" s="47"/>
      <c r="C47" s="47"/>
      <c r="D47" s="124"/>
      <c r="E47" s="124"/>
      <c r="F47" s="47"/>
      <c r="G47" s="47"/>
      <c r="H47" s="47"/>
      <c r="I47" s="47"/>
      <c r="K47" s="47"/>
    </row>
    <row r="48" customFormat="false" ht="12.75" hidden="false" customHeight="false" outlineLevel="0" collapsed="false">
      <c r="A48" s="47"/>
      <c r="B48" s="47"/>
      <c r="C48" s="47"/>
      <c r="D48" s="124"/>
      <c r="E48" s="124"/>
      <c r="F48" s="47"/>
      <c r="G48" s="47"/>
      <c r="H48" s="47"/>
      <c r="I48" s="47"/>
      <c r="K48" s="47"/>
    </row>
    <row r="49" customFormat="false" ht="12.75" hidden="false" customHeight="false" outlineLevel="0" collapsed="false">
      <c r="A49" s="47"/>
      <c r="B49" s="47"/>
      <c r="C49" s="47"/>
      <c r="D49" s="64"/>
      <c r="E49" s="64"/>
      <c r="F49" s="47"/>
      <c r="G49" s="47"/>
      <c r="H49" s="47"/>
      <c r="I49" s="47"/>
      <c r="K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K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K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K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K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K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K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K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K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K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K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K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K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K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K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K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K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K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K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</row>
  </sheetData>
  <mergeCells count="30">
    <mergeCell ref="A1:D1"/>
    <mergeCell ref="F3:H3"/>
    <mergeCell ref="A4:C4"/>
    <mergeCell ref="D4:E5"/>
    <mergeCell ref="F4:F5"/>
    <mergeCell ref="G4:G5"/>
    <mergeCell ref="F13:H13"/>
    <mergeCell ref="D14:E14"/>
    <mergeCell ref="A30:C31"/>
    <mergeCell ref="D30:E31"/>
    <mergeCell ref="F30:G31"/>
    <mergeCell ref="D33:E33"/>
    <mergeCell ref="F33:G33"/>
    <mergeCell ref="D34:E34"/>
    <mergeCell ref="F34:G34"/>
    <mergeCell ref="D35:E35"/>
    <mergeCell ref="F35:G35"/>
    <mergeCell ref="A37:C37"/>
    <mergeCell ref="D37:E37"/>
    <mergeCell ref="F37:G37"/>
    <mergeCell ref="D38:E38"/>
    <mergeCell ref="F38:G38"/>
    <mergeCell ref="D39:E39"/>
    <mergeCell ref="F39:G39"/>
    <mergeCell ref="D42:E42"/>
    <mergeCell ref="D43:E43"/>
    <mergeCell ref="D44:E44"/>
    <mergeCell ref="D46:E46"/>
    <mergeCell ref="D47:E47"/>
    <mergeCell ref="D48:E48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3.7"/>
    <col collapsed="false" customWidth="true" hidden="false" outlineLevel="0" max="2" min="2" style="122" width="21.56"/>
    <col collapsed="false" customWidth="true" hidden="false" outlineLevel="0" max="4" min="3" style="122" width="7.56"/>
    <col collapsed="false" customWidth="true" hidden="false" outlineLevel="0" max="5" min="5" style="122" width="9.41"/>
    <col collapsed="false" customWidth="true" hidden="false" outlineLevel="0" max="7" min="6" style="122" width="7.56"/>
    <col collapsed="false" customWidth="true" hidden="false" outlineLevel="0" max="8" min="8" style="122" width="10.13"/>
    <col collapsed="false" customWidth="true" hidden="false" outlineLevel="0" max="10" min="9" style="122" width="7.56"/>
    <col collapsed="false" customWidth="true" hidden="false" outlineLevel="0" max="11" min="11" style="122" width="9.28"/>
    <col collapsed="false" customWidth="false" hidden="false" outlineLevel="0" max="12" min="12" style="126" width="11.42"/>
    <col collapsed="false" customWidth="false" hidden="false" outlineLevel="0" max="257" min="13" style="122" width="11.42"/>
  </cols>
  <sheetData>
    <row r="2" customFormat="false" ht="12.75" hidden="false" customHeight="false" outlineLevel="0" collapsed="false">
      <c r="A2" s="127" t="s">
        <v>59</v>
      </c>
      <c r="C2" s="128"/>
      <c r="D2" s="128"/>
      <c r="E2" s="128"/>
      <c r="F2" s="128"/>
      <c r="G2" s="128"/>
      <c r="H2" s="128"/>
    </row>
    <row r="3" customFormat="false" ht="12" hidden="false" customHeight="false" outlineLevel="0" collapsed="false">
      <c r="A3" s="129"/>
      <c r="B3" s="129"/>
      <c r="C3" s="129"/>
      <c r="D3" s="130"/>
      <c r="E3" s="130"/>
      <c r="F3" s="128"/>
      <c r="G3" s="128"/>
      <c r="H3" s="128"/>
    </row>
    <row r="4" customFormat="false" ht="6" hidden="false" customHeight="true" outlineLevel="0" collapsed="false">
      <c r="A4" s="131"/>
      <c r="B4" s="132"/>
      <c r="C4" s="133"/>
      <c r="D4" s="134"/>
      <c r="E4" s="135"/>
      <c r="F4" s="136"/>
      <c r="G4" s="134"/>
      <c r="H4" s="133"/>
      <c r="I4" s="136"/>
      <c r="J4" s="134"/>
      <c r="K4" s="133"/>
    </row>
    <row r="5" customFormat="false" ht="12" hidden="false" customHeight="false" outlineLevel="0" collapsed="false">
      <c r="A5" s="131"/>
      <c r="B5" s="137"/>
      <c r="C5" s="138"/>
      <c r="D5" s="139" t="s">
        <v>60</v>
      </c>
      <c r="E5" s="140"/>
      <c r="F5" s="138"/>
      <c r="G5" s="139" t="s">
        <v>61</v>
      </c>
      <c r="H5" s="130"/>
      <c r="I5" s="138"/>
      <c r="J5" s="139" t="s">
        <v>62</v>
      </c>
      <c r="K5" s="130"/>
    </row>
    <row r="6" customFormat="false" ht="6" hidden="false" customHeight="true" outlineLevel="0" collapsed="false">
      <c r="A6" s="131"/>
      <c r="B6" s="137"/>
      <c r="C6" s="138"/>
      <c r="D6" s="139"/>
      <c r="E6" s="140"/>
      <c r="F6" s="138"/>
      <c r="G6" s="139"/>
      <c r="H6" s="130"/>
      <c r="I6" s="138"/>
      <c r="J6" s="139"/>
      <c r="K6" s="130"/>
    </row>
    <row r="7" customFormat="false" ht="6" hidden="false" customHeight="true" outlineLevel="0" collapsed="false">
      <c r="A7" s="131"/>
      <c r="B7" s="137"/>
      <c r="C7" s="136"/>
      <c r="D7" s="134"/>
      <c r="E7" s="135"/>
      <c r="F7" s="136"/>
      <c r="G7" s="134"/>
      <c r="H7" s="133"/>
      <c r="I7" s="136"/>
      <c r="J7" s="134"/>
      <c r="K7" s="133"/>
    </row>
    <row r="8" customFormat="false" ht="12" hidden="false" customHeight="false" outlineLevel="0" collapsed="false">
      <c r="A8" s="131"/>
      <c r="B8" s="137" t="s">
        <v>38</v>
      </c>
      <c r="C8" s="141" t="s">
        <v>35</v>
      </c>
      <c r="D8" s="141"/>
      <c r="E8" s="141"/>
      <c r="F8" s="141" t="s">
        <v>35</v>
      </c>
      <c r="G8" s="141"/>
      <c r="H8" s="141"/>
      <c r="I8" s="142" t="s">
        <v>35</v>
      </c>
      <c r="J8" s="142"/>
      <c r="K8" s="142"/>
    </row>
    <row r="9" customFormat="false" ht="6" hidden="false" customHeight="true" outlineLevel="0" collapsed="false">
      <c r="A9" s="131"/>
      <c r="B9" s="137"/>
      <c r="C9" s="143"/>
      <c r="D9" s="144"/>
      <c r="E9" s="145"/>
      <c r="F9" s="143"/>
      <c r="G9" s="144"/>
      <c r="H9" s="129"/>
      <c r="I9" s="143"/>
      <c r="J9" s="144"/>
      <c r="K9" s="129"/>
    </row>
    <row r="10" customFormat="false" ht="12" hidden="false" customHeight="false" outlineLevel="0" collapsed="false">
      <c r="A10" s="131" t="s">
        <v>43</v>
      </c>
      <c r="B10" s="146" t="s">
        <v>63</v>
      </c>
      <c r="C10" s="147" t="n">
        <v>2006</v>
      </c>
      <c r="D10" s="147" t="n">
        <v>2005</v>
      </c>
      <c r="E10" s="148" t="s">
        <v>64</v>
      </c>
      <c r="F10" s="147" t="n">
        <v>2006</v>
      </c>
      <c r="G10" s="147" t="n">
        <v>2005</v>
      </c>
      <c r="H10" s="148" t="s">
        <v>64</v>
      </c>
      <c r="I10" s="147" t="n">
        <v>2006</v>
      </c>
      <c r="J10" s="147" t="n">
        <v>2005</v>
      </c>
      <c r="K10" s="142" t="s">
        <v>64</v>
      </c>
    </row>
    <row r="11" customFormat="false" ht="12" hidden="false" customHeight="false" outlineLevel="0" collapsed="false">
      <c r="A11" s="131" t="s">
        <v>38</v>
      </c>
      <c r="B11" s="137"/>
      <c r="C11" s="147"/>
      <c r="D11" s="147"/>
      <c r="E11" s="141" t="s">
        <v>65</v>
      </c>
      <c r="F11" s="147"/>
      <c r="G11" s="147"/>
      <c r="H11" s="141" t="s">
        <v>65</v>
      </c>
      <c r="I11" s="147"/>
      <c r="J11" s="147"/>
      <c r="K11" s="142" t="s">
        <v>65</v>
      </c>
    </row>
    <row r="12" customFormat="false" ht="15" hidden="false" customHeight="true" outlineLevel="0" collapsed="false">
      <c r="A12" s="149"/>
      <c r="B12" s="150"/>
      <c r="C12" s="147" t="s">
        <v>66</v>
      </c>
      <c r="D12" s="147"/>
      <c r="E12" s="151" t="s">
        <v>67</v>
      </c>
      <c r="F12" s="147" t="s">
        <v>66</v>
      </c>
      <c r="G12" s="147"/>
      <c r="H12" s="151" t="s">
        <v>67</v>
      </c>
      <c r="I12" s="147" t="s">
        <v>66</v>
      </c>
      <c r="J12" s="147"/>
      <c r="K12" s="142" t="s">
        <v>67</v>
      </c>
    </row>
    <row r="13" customFormat="false" ht="14.25" hidden="false" customHeight="true" outlineLevel="0" collapsed="false">
      <c r="A13" s="131"/>
      <c r="B13" s="137"/>
      <c r="C13" s="152"/>
      <c r="D13" s="152"/>
      <c r="E13" s="153" t="s">
        <v>38</v>
      </c>
      <c r="F13" s="154"/>
      <c r="G13" s="154"/>
      <c r="H13" s="153" t="s">
        <v>38</v>
      </c>
      <c r="I13" s="154"/>
      <c r="K13" s="137"/>
    </row>
    <row r="14" customFormat="false" ht="12" hidden="false" customHeight="false" outlineLevel="0" collapsed="false">
      <c r="A14" s="131" t="n">
        <v>0</v>
      </c>
      <c r="B14" s="155" t="s">
        <v>68</v>
      </c>
      <c r="C14" s="152"/>
      <c r="D14" s="152"/>
      <c r="E14" s="156"/>
      <c r="F14" s="154"/>
      <c r="G14" s="154"/>
      <c r="H14" s="157"/>
      <c r="I14" s="158"/>
      <c r="J14" s="159"/>
      <c r="K14" s="153"/>
    </row>
    <row r="15" customFormat="false" ht="12" hidden="false" customHeight="false" outlineLevel="0" collapsed="false">
      <c r="A15" s="131" t="s">
        <v>38</v>
      </c>
      <c r="B15" s="155" t="s">
        <v>69</v>
      </c>
      <c r="C15" s="160" t="n">
        <v>50.5</v>
      </c>
      <c r="D15" s="160" t="n">
        <v>88.2</v>
      </c>
      <c r="E15" s="161" t="n">
        <f aca="false">SUM(C15/D15)*100-100</f>
        <v>-42.7437641723356</v>
      </c>
      <c r="F15" s="160" t="n">
        <v>285.2</v>
      </c>
      <c r="G15" s="160" t="n">
        <v>182.7</v>
      </c>
      <c r="H15" s="161" t="n">
        <f aca="false">SUM(F15/G15)*100-100</f>
        <v>56.1029009304871</v>
      </c>
      <c r="I15" s="162" t="n">
        <v>335.8</v>
      </c>
      <c r="J15" s="162" t="n">
        <v>271</v>
      </c>
      <c r="K15" s="161" t="n">
        <f aca="false">SUM(I15/J15)*100-100</f>
        <v>23.9114391143912</v>
      </c>
    </row>
    <row r="16" customFormat="false" ht="16.5" hidden="false" customHeight="true" outlineLevel="0" collapsed="false">
      <c r="A16" s="163" t="n">
        <v>1</v>
      </c>
      <c r="B16" s="155" t="s">
        <v>70</v>
      </c>
      <c r="C16" s="160" t="n">
        <v>47.4</v>
      </c>
      <c r="D16" s="160" t="n">
        <v>63.7</v>
      </c>
      <c r="E16" s="161" t="n">
        <f aca="false">SUM(C16/D16)*100-100</f>
        <v>-25.5886970172684</v>
      </c>
      <c r="F16" s="160" t="n">
        <v>283.1</v>
      </c>
      <c r="G16" s="160" t="n">
        <v>177.3</v>
      </c>
      <c r="H16" s="161" t="n">
        <f aca="false">SUM(F16/G16)*100-100</f>
        <v>59.6728708403835</v>
      </c>
      <c r="I16" s="162" t="n">
        <v>330.5</v>
      </c>
      <c r="J16" s="162" t="n">
        <v>241</v>
      </c>
      <c r="K16" s="161" t="n">
        <f aca="false">SUM(I16/J16)*100-100</f>
        <v>37.1369294605809</v>
      </c>
    </row>
    <row r="17" customFormat="false" ht="15" hidden="false" customHeight="true" outlineLevel="0" collapsed="false">
      <c r="A17" s="131" t="s">
        <v>38</v>
      </c>
      <c r="B17" s="137"/>
      <c r="C17" s="160"/>
      <c r="D17" s="160"/>
      <c r="E17" s="161"/>
      <c r="F17" s="160"/>
      <c r="G17" s="160"/>
      <c r="H17" s="161"/>
      <c r="I17" s="162"/>
      <c r="J17" s="162"/>
      <c r="K17" s="161"/>
    </row>
    <row r="18" customFormat="false" ht="12" hidden="false" customHeight="false" outlineLevel="0" collapsed="false">
      <c r="A18" s="131" t="n">
        <v>1</v>
      </c>
      <c r="B18" s="155" t="s">
        <v>71</v>
      </c>
      <c r="C18" s="160"/>
      <c r="D18" s="160"/>
      <c r="E18" s="161"/>
      <c r="F18" s="160"/>
      <c r="G18" s="160"/>
      <c r="H18" s="161"/>
      <c r="I18" s="160"/>
      <c r="J18" s="160"/>
      <c r="K18" s="161"/>
    </row>
    <row r="19" customFormat="false" ht="12" hidden="false" customHeight="false" outlineLevel="0" collapsed="false">
      <c r="B19" s="155" t="s">
        <v>72</v>
      </c>
      <c r="C19" s="160" t="n">
        <v>231.5</v>
      </c>
      <c r="D19" s="160" t="n">
        <v>202.4</v>
      </c>
      <c r="E19" s="161" t="n">
        <f aca="false">SUM(C19/D19)*100-100</f>
        <v>14.3774703557312</v>
      </c>
      <c r="F19" s="160" t="n">
        <v>75.7</v>
      </c>
      <c r="G19" s="160" t="n">
        <v>162.8</v>
      </c>
      <c r="H19" s="161" t="n">
        <f aca="false">SUM(F19/G19)*100-100</f>
        <v>-53.5012285012285</v>
      </c>
      <c r="I19" s="160" t="n">
        <v>307.2</v>
      </c>
      <c r="J19" s="160" t="n">
        <v>365.3</v>
      </c>
      <c r="K19" s="161" t="n">
        <f aca="false">SUM(I19/J19)*100-100</f>
        <v>-15.9047358335615</v>
      </c>
    </row>
    <row r="20" customFormat="false" ht="16.5" hidden="false" customHeight="true" outlineLevel="0" collapsed="false">
      <c r="A20" s="131" t="n">
        <v>17</v>
      </c>
      <c r="B20" s="155" t="s">
        <v>73</v>
      </c>
      <c r="C20" s="160" t="n">
        <v>189.6</v>
      </c>
      <c r="D20" s="160" t="n">
        <v>184</v>
      </c>
      <c r="E20" s="161" t="n">
        <f aca="false">SUM(C20/D20)*100-100</f>
        <v>3.04347826086956</v>
      </c>
      <c r="F20" s="160" t="n">
        <v>6.8</v>
      </c>
      <c r="G20" s="160" t="n">
        <v>13.9</v>
      </c>
      <c r="H20" s="161" t="n">
        <f aca="false">SUM(F20/G20)*100-100</f>
        <v>-51.0791366906475</v>
      </c>
      <c r="I20" s="160" t="n">
        <v>196.3</v>
      </c>
      <c r="J20" s="160" t="n">
        <v>197.9</v>
      </c>
      <c r="K20" s="161" t="n">
        <f aca="false">SUM(I20/J20)*100-100</f>
        <v>-0.808489135927232</v>
      </c>
    </row>
    <row r="21" customFormat="false" ht="15" hidden="false" customHeight="true" outlineLevel="0" collapsed="false">
      <c r="A21" s="131"/>
      <c r="B21" s="155"/>
      <c r="C21" s="160"/>
      <c r="D21" s="160"/>
      <c r="E21" s="157"/>
      <c r="F21" s="160"/>
      <c r="G21" s="160"/>
      <c r="H21" s="157"/>
      <c r="I21" s="160"/>
      <c r="J21" s="160"/>
      <c r="K21" s="153"/>
    </row>
    <row r="22" customFormat="false" ht="12" hidden="false" customHeight="false" outlineLevel="0" collapsed="false">
      <c r="A22" s="131" t="n">
        <v>2</v>
      </c>
      <c r="B22" s="155" t="s">
        <v>74</v>
      </c>
      <c r="C22" s="160"/>
      <c r="D22" s="160"/>
      <c r="F22" s="160"/>
      <c r="G22" s="160"/>
      <c r="I22" s="160"/>
      <c r="J22" s="160"/>
    </row>
    <row r="23" customFormat="false" ht="12" hidden="false" customHeight="false" outlineLevel="0" collapsed="false">
      <c r="A23" s="131"/>
      <c r="B23" s="155" t="s">
        <v>75</v>
      </c>
      <c r="C23" s="160" t="n">
        <v>58.6</v>
      </c>
      <c r="D23" s="160" t="n">
        <v>7.4</v>
      </c>
      <c r="E23" s="164" t="s">
        <v>76</v>
      </c>
      <c r="F23" s="160" t="n">
        <v>88</v>
      </c>
      <c r="G23" s="160" t="n">
        <v>0</v>
      </c>
      <c r="H23" s="164" t="s">
        <v>76</v>
      </c>
      <c r="I23" s="160" t="n">
        <v>146.6</v>
      </c>
      <c r="J23" s="160" t="n">
        <v>7.4</v>
      </c>
      <c r="K23" s="164" t="s">
        <v>76</v>
      </c>
    </row>
    <row r="24" customFormat="false" ht="16.5" hidden="false" customHeight="true" outlineLevel="0" collapsed="false">
      <c r="A24" s="131" t="n">
        <v>21</v>
      </c>
      <c r="B24" s="155" t="s">
        <v>77</v>
      </c>
      <c r="C24" s="160" t="n">
        <v>58.6</v>
      </c>
      <c r="D24" s="160" t="n">
        <v>7.4</v>
      </c>
      <c r="E24" s="165" t="s">
        <v>76</v>
      </c>
      <c r="F24" s="160" t="n">
        <v>59.2</v>
      </c>
      <c r="G24" s="160" t="n">
        <v>0</v>
      </c>
      <c r="H24" s="164" t="s">
        <v>76</v>
      </c>
      <c r="I24" s="160" t="n">
        <v>117.8</v>
      </c>
      <c r="J24" s="160" t="n">
        <v>7.4</v>
      </c>
      <c r="K24" s="164" t="s">
        <v>76</v>
      </c>
    </row>
    <row r="25" customFormat="false" ht="15" hidden="false" customHeight="true" outlineLevel="0" collapsed="false">
      <c r="A25" s="131"/>
      <c r="B25" s="155"/>
      <c r="C25" s="160"/>
      <c r="D25" s="160"/>
      <c r="E25" s="161"/>
      <c r="F25" s="160"/>
      <c r="G25" s="160"/>
      <c r="H25" s="161"/>
      <c r="I25" s="160"/>
      <c r="J25" s="160"/>
      <c r="K25" s="161"/>
    </row>
    <row r="26" customFormat="false" ht="12" hidden="false" customHeight="false" outlineLevel="0" collapsed="false">
      <c r="A26" s="131" t="n">
        <v>3</v>
      </c>
      <c r="B26" s="155" t="s">
        <v>78</v>
      </c>
      <c r="C26" s="160"/>
      <c r="D26" s="160"/>
      <c r="E26" s="161"/>
      <c r="F26" s="160"/>
      <c r="G26" s="160"/>
      <c r="H26" s="161"/>
      <c r="I26" s="160"/>
      <c r="J26" s="160"/>
      <c r="K26" s="161"/>
    </row>
    <row r="27" customFormat="false" ht="12" hidden="false" customHeight="false" outlineLevel="0" collapsed="false">
      <c r="A27" s="131"/>
      <c r="B27" s="155" t="s">
        <v>79</v>
      </c>
      <c r="C27" s="160" t="n">
        <v>792.3</v>
      </c>
      <c r="D27" s="160" t="n">
        <v>730.8</v>
      </c>
      <c r="E27" s="161" t="n">
        <f aca="false">SUM(C27/D27)*100-100</f>
        <v>8.41543513957308</v>
      </c>
      <c r="F27" s="160" t="n">
        <v>1348</v>
      </c>
      <c r="G27" s="160" t="n">
        <v>1260.5</v>
      </c>
      <c r="H27" s="161" t="n">
        <f aca="false">SUM(F27/G27)*100-100</f>
        <v>6.94168980563268</v>
      </c>
      <c r="I27" s="160" t="n">
        <v>2140.3</v>
      </c>
      <c r="J27" s="160" t="n">
        <v>1991.4</v>
      </c>
      <c r="K27" s="161" t="n">
        <f aca="false">SUM(I27/J27)*100-100</f>
        <v>7.47715175253592</v>
      </c>
    </row>
    <row r="28" customFormat="false" ht="16.5" hidden="false" customHeight="true" outlineLevel="0" collapsed="false">
      <c r="A28" s="131" t="n">
        <v>32</v>
      </c>
      <c r="B28" s="155" t="s">
        <v>80</v>
      </c>
      <c r="C28" s="166" t="n">
        <v>792.3</v>
      </c>
      <c r="D28" s="166" t="n">
        <v>730.8</v>
      </c>
      <c r="E28" s="161" t="n">
        <f aca="false">SUM(C28/D28)*100-100</f>
        <v>8.41543513957308</v>
      </c>
      <c r="F28" s="166" t="n">
        <v>1154.1</v>
      </c>
      <c r="G28" s="166" t="n">
        <v>1089.2</v>
      </c>
      <c r="H28" s="161" t="n">
        <f aca="false">SUM(F28/G28)*100-100</f>
        <v>5.95850165258905</v>
      </c>
      <c r="I28" s="162" t="n">
        <v>1946.4</v>
      </c>
      <c r="J28" s="162" t="n">
        <v>1820</v>
      </c>
      <c r="K28" s="161" t="n">
        <f aca="false">SUM(I28/J28)*100-100</f>
        <v>6.94505494505495</v>
      </c>
    </row>
    <row r="29" customFormat="false" ht="15" hidden="false" customHeight="true" outlineLevel="0" collapsed="false">
      <c r="A29" s="131"/>
      <c r="B29" s="155"/>
      <c r="C29" s="160"/>
      <c r="D29" s="160"/>
      <c r="E29" s="161" t="s">
        <v>38</v>
      </c>
      <c r="F29" s="160"/>
      <c r="G29" s="160"/>
      <c r="H29" s="161"/>
      <c r="I29" s="160"/>
      <c r="J29" s="160"/>
      <c r="K29" s="161"/>
    </row>
    <row r="30" customFormat="false" ht="12" hidden="false" customHeight="false" outlineLevel="0" collapsed="false">
      <c r="A30" s="131" t="n">
        <v>4</v>
      </c>
      <c r="B30" s="155" t="s">
        <v>81</v>
      </c>
      <c r="C30" s="160" t="n">
        <v>16.6</v>
      </c>
      <c r="D30" s="160" t="n">
        <v>5.1</v>
      </c>
      <c r="E30" s="161" t="n">
        <f aca="false">SUM(C30/D30)*100-100</f>
        <v>225.490196078431</v>
      </c>
      <c r="F30" s="160" t="n">
        <v>61.2</v>
      </c>
      <c r="G30" s="160" t="n">
        <v>57.3</v>
      </c>
      <c r="H30" s="161" t="n">
        <f aca="false">SUM(F30/G30)*100-100</f>
        <v>6.80628272251309</v>
      </c>
      <c r="I30" s="160" t="n">
        <v>77.8</v>
      </c>
      <c r="J30" s="160" t="n">
        <v>62.4</v>
      </c>
      <c r="K30" s="161" t="n">
        <f aca="false">SUM(I30/J30)*100-100</f>
        <v>24.6794871794872</v>
      </c>
    </row>
    <row r="31" customFormat="false" ht="14.25" hidden="false" customHeight="true" outlineLevel="0" collapsed="false">
      <c r="A31" s="131"/>
      <c r="B31" s="155"/>
      <c r="C31" s="160"/>
      <c r="D31" s="160"/>
      <c r="E31" s="161" t="s">
        <v>38</v>
      </c>
      <c r="F31" s="160"/>
      <c r="G31" s="160"/>
      <c r="H31" s="161"/>
      <c r="I31" s="160"/>
      <c r="J31" s="160"/>
      <c r="K31" s="161"/>
    </row>
    <row r="32" customFormat="false" ht="15" hidden="false" customHeight="true" outlineLevel="0" collapsed="false">
      <c r="A32" s="131" t="n">
        <v>5</v>
      </c>
      <c r="B32" s="155" t="s">
        <v>82</v>
      </c>
      <c r="C32" s="160"/>
      <c r="D32" s="160"/>
      <c r="E32" s="161"/>
      <c r="F32" s="160"/>
      <c r="G32" s="160"/>
      <c r="H32" s="161"/>
      <c r="I32" s="160"/>
      <c r="J32" s="160"/>
      <c r="K32" s="161"/>
    </row>
    <row r="33" customFormat="false" ht="12" hidden="false" customHeight="false" outlineLevel="0" collapsed="false">
      <c r="A33" s="131"/>
      <c r="B33" s="155" t="s">
        <v>83</v>
      </c>
      <c r="C33" s="160" t="n">
        <v>3.9</v>
      </c>
      <c r="D33" s="160" t="n">
        <v>1.4</v>
      </c>
      <c r="E33" s="161" t="n">
        <f aca="false">SUM(C33/D33)*100-100</f>
        <v>178.571428571429</v>
      </c>
      <c r="F33" s="160" t="n">
        <v>6.7</v>
      </c>
      <c r="G33" s="160" t="n">
        <v>10.4</v>
      </c>
      <c r="H33" s="161" t="n">
        <f aca="false">SUM(F33/G33)*100-100</f>
        <v>-35.5769230769231</v>
      </c>
      <c r="I33" s="160" t="n">
        <v>10.6</v>
      </c>
      <c r="J33" s="160" t="n">
        <v>11.8</v>
      </c>
      <c r="K33" s="161" t="n">
        <f aca="false">SUM(I33/J33)*100-100</f>
        <v>-10.1694915254237</v>
      </c>
    </row>
    <row r="34" customFormat="false" ht="15" hidden="false" customHeight="true" outlineLevel="0" collapsed="false">
      <c r="A34" s="131"/>
      <c r="B34" s="155"/>
      <c r="C34" s="160"/>
      <c r="D34" s="160"/>
      <c r="E34" s="161" t="s">
        <v>38</v>
      </c>
      <c r="F34" s="160"/>
      <c r="G34" s="160"/>
      <c r="H34" s="161"/>
      <c r="I34" s="160"/>
      <c r="J34" s="160"/>
      <c r="K34" s="161"/>
    </row>
    <row r="35" customFormat="false" ht="12" hidden="false" customHeight="false" outlineLevel="0" collapsed="false">
      <c r="A35" s="131" t="n">
        <v>6</v>
      </c>
      <c r="B35" s="155" t="s">
        <v>84</v>
      </c>
      <c r="C35" s="160" t="n">
        <v>362.3</v>
      </c>
      <c r="D35" s="160" t="n">
        <v>495.3</v>
      </c>
      <c r="E35" s="161" t="n">
        <f aca="false">SUM(C35/D35)*100-100</f>
        <v>-26.8524126791843</v>
      </c>
      <c r="F35" s="160" t="n">
        <v>87.1</v>
      </c>
      <c r="G35" s="160" t="n">
        <v>147.4</v>
      </c>
      <c r="H35" s="161" t="n">
        <f aca="false">SUM(F35/G35)*100-100</f>
        <v>-40.9090909090909</v>
      </c>
      <c r="I35" s="160" t="n">
        <v>449.4</v>
      </c>
      <c r="J35" s="160" t="n">
        <v>642.7</v>
      </c>
      <c r="K35" s="161"/>
    </row>
    <row r="36" customFormat="false" ht="16.5" hidden="false" customHeight="true" outlineLevel="0" collapsed="false">
      <c r="A36" s="131" t="n">
        <v>61</v>
      </c>
      <c r="B36" s="155" t="s">
        <v>85</v>
      </c>
      <c r="C36" s="160" t="n">
        <v>115.4</v>
      </c>
      <c r="D36" s="160" t="n">
        <v>157.5</v>
      </c>
      <c r="E36" s="161" t="n">
        <f aca="false">SUM(C36/D36)*100-100</f>
        <v>-26.7301587301587</v>
      </c>
      <c r="F36" s="160" t="n">
        <v>83.6</v>
      </c>
      <c r="G36" s="160" t="n">
        <v>125.1</v>
      </c>
      <c r="H36" s="161" t="n">
        <f aca="false">SUM(F36/G36)*100-100</f>
        <v>-33.1734612310152</v>
      </c>
      <c r="I36" s="160" t="n">
        <v>199</v>
      </c>
      <c r="J36" s="160" t="n">
        <v>282.7</v>
      </c>
      <c r="K36" s="161" t="n">
        <f aca="false">SUM(I36/J36)*100-100</f>
        <v>-29.6073576229218</v>
      </c>
    </row>
    <row r="37" customFormat="false" ht="15" hidden="false" customHeight="true" outlineLevel="0" collapsed="false">
      <c r="A37" s="131"/>
      <c r="B37" s="155" t="s">
        <v>38</v>
      </c>
      <c r="C37" s="160"/>
      <c r="D37" s="160"/>
      <c r="E37" s="161" t="s">
        <v>38</v>
      </c>
      <c r="F37" s="160"/>
      <c r="G37" s="160"/>
      <c r="H37" s="161"/>
      <c r="I37" s="160"/>
      <c r="J37" s="160"/>
      <c r="K37" s="161"/>
    </row>
    <row r="38" customFormat="false" ht="12" hidden="false" customHeight="false" outlineLevel="0" collapsed="false">
      <c r="A38" s="131" t="n">
        <v>7</v>
      </c>
      <c r="B38" s="155" t="s">
        <v>86</v>
      </c>
      <c r="C38" s="160" t="n">
        <v>95.7</v>
      </c>
      <c r="D38" s="160" t="n">
        <v>148.5</v>
      </c>
      <c r="E38" s="161" t="n">
        <f aca="false">SUM(C38/D38)*100-100</f>
        <v>-35.5555555555556</v>
      </c>
      <c r="F38" s="160" t="n">
        <v>34.7</v>
      </c>
      <c r="G38" s="160" t="n">
        <v>72.4</v>
      </c>
      <c r="H38" s="161" t="n">
        <f aca="false">SUM(F38/G38)*100-100</f>
        <v>-52.0718232044199</v>
      </c>
      <c r="I38" s="160" t="n">
        <v>130.4</v>
      </c>
      <c r="J38" s="160" t="n">
        <v>220.9</v>
      </c>
      <c r="K38" s="161" t="n">
        <f aca="false">SUM(I38/J38)*100-100</f>
        <v>-40.9687641466727</v>
      </c>
    </row>
    <row r="39" customFormat="false" ht="15" hidden="false" customHeight="true" outlineLevel="0" collapsed="false">
      <c r="A39" s="131"/>
      <c r="B39" s="155"/>
      <c r="C39" s="160"/>
      <c r="D39" s="160"/>
      <c r="E39" s="161" t="s">
        <v>38</v>
      </c>
      <c r="F39" s="160"/>
      <c r="G39" s="160"/>
      <c r="H39" s="161"/>
      <c r="I39" s="160"/>
      <c r="J39" s="160"/>
      <c r="K39" s="161"/>
    </row>
    <row r="40" customFormat="false" ht="12" hidden="false" customHeight="false" outlineLevel="0" collapsed="false">
      <c r="A40" s="131" t="n">
        <v>8</v>
      </c>
      <c r="B40" s="155" t="s">
        <v>87</v>
      </c>
      <c r="C40" s="167"/>
      <c r="D40" s="167"/>
      <c r="E40" s="161" t="s">
        <v>38</v>
      </c>
      <c r="F40" s="167"/>
      <c r="G40" s="167"/>
      <c r="H40" s="161"/>
      <c r="I40" s="167"/>
      <c r="J40" s="167"/>
      <c r="K40" s="161"/>
    </row>
    <row r="41" customFormat="false" ht="12" hidden="false" customHeight="false" outlineLevel="0" collapsed="false">
      <c r="A41" s="131"/>
      <c r="B41" s="155" t="s">
        <v>69</v>
      </c>
      <c r="C41" s="160" t="n">
        <v>145</v>
      </c>
      <c r="D41" s="160" t="n">
        <v>205.7</v>
      </c>
      <c r="E41" s="161" t="n">
        <f aca="false">SUM(C41/D41)*100-100</f>
        <v>-29.5089936801167</v>
      </c>
      <c r="F41" s="160" t="n">
        <v>112.2</v>
      </c>
      <c r="G41" s="160" t="n">
        <v>192.1</v>
      </c>
      <c r="H41" s="161" t="n">
        <f aca="false">SUM(F41/G41)*100-100</f>
        <v>-41.5929203539823</v>
      </c>
      <c r="I41" s="160" t="n">
        <v>257.2</v>
      </c>
      <c r="J41" s="160" t="n">
        <v>397.8</v>
      </c>
      <c r="K41" s="161" t="n">
        <f aca="false">SUM(I41/J41)*100-100</f>
        <v>-35.3443941679236</v>
      </c>
    </row>
    <row r="42" customFormat="false" ht="13.5" hidden="false" customHeight="true" outlineLevel="0" collapsed="false">
      <c r="A42" s="131"/>
      <c r="B42" s="155"/>
      <c r="C42" s="160"/>
      <c r="D42" s="160"/>
      <c r="E42" s="161" t="s">
        <v>38</v>
      </c>
      <c r="F42" s="160"/>
      <c r="G42" s="160"/>
      <c r="H42" s="161"/>
      <c r="I42" s="160"/>
      <c r="J42" s="160"/>
      <c r="K42" s="161"/>
    </row>
    <row r="43" customFormat="false" ht="16.5" hidden="false" customHeight="true" outlineLevel="0" collapsed="false">
      <c r="A43" s="131" t="n">
        <v>84</v>
      </c>
      <c r="B43" s="155" t="s">
        <v>88</v>
      </c>
      <c r="C43" s="160" t="n">
        <v>40.6</v>
      </c>
      <c r="D43" s="160" t="n">
        <v>83.2</v>
      </c>
      <c r="E43" s="161" t="n">
        <f aca="false">SUM(C43/D43)*100-100</f>
        <v>-51.2019230769231</v>
      </c>
      <c r="F43" s="168" t="n">
        <v>53</v>
      </c>
      <c r="G43" s="160" t="n">
        <v>118.2</v>
      </c>
      <c r="H43" s="161" t="n">
        <f aca="false">SUM(F43/G43)*100-100</f>
        <v>-55.160744500846</v>
      </c>
      <c r="I43" s="160" t="n">
        <v>93.6</v>
      </c>
      <c r="J43" s="160" t="n">
        <v>201.3</v>
      </c>
      <c r="K43" s="161" t="n">
        <f aca="false">SUM(I43/J43)*100-100</f>
        <v>-53.5022354694486</v>
      </c>
    </row>
    <row r="44" customFormat="false" ht="15" hidden="false" customHeight="true" outlineLevel="0" collapsed="false">
      <c r="A44" s="131"/>
      <c r="B44" s="155"/>
      <c r="C44" s="160"/>
      <c r="D44" s="160"/>
      <c r="E44" s="161" t="s">
        <v>38</v>
      </c>
      <c r="F44" s="160"/>
      <c r="G44" s="160"/>
      <c r="H44" s="161"/>
      <c r="I44" s="160"/>
      <c r="J44" s="160"/>
      <c r="K44" s="161"/>
    </row>
    <row r="45" customFormat="false" ht="12" hidden="false" customHeight="false" outlineLevel="0" collapsed="false">
      <c r="A45" s="131" t="n">
        <v>9</v>
      </c>
      <c r="B45" s="155" t="s">
        <v>89</v>
      </c>
      <c r="C45" s="160" t="n">
        <v>10</v>
      </c>
      <c r="D45" s="160" t="n">
        <v>14.6</v>
      </c>
      <c r="E45" s="161" t="n">
        <f aca="false">SUM(C45/D45)*100-100</f>
        <v>-31.5068493150685</v>
      </c>
      <c r="F45" s="160" t="n">
        <v>9.8</v>
      </c>
      <c r="G45" s="160" t="n">
        <v>18.9</v>
      </c>
      <c r="H45" s="161" t="n">
        <f aca="false">SUM(F45/G45)*100-100</f>
        <v>-48.1481481481481</v>
      </c>
      <c r="I45" s="160" t="n">
        <v>19.8</v>
      </c>
      <c r="J45" s="160" t="n">
        <v>33.5</v>
      </c>
      <c r="K45" s="161" t="n">
        <f aca="false">SUM(I45/J45)*100-100</f>
        <v>-40.8955223880597</v>
      </c>
    </row>
    <row r="46" customFormat="false" ht="12" hidden="false" customHeight="false" outlineLevel="0" collapsed="false">
      <c r="A46" s="131"/>
      <c r="B46" s="155" t="s">
        <v>90</v>
      </c>
      <c r="C46" s="160"/>
      <c r="D46" s="160"/>
      <c r="E46" s="161"/>
      <c r="F46" s="160"/>
      <c r="G46" s="160"/>
      <c r="H46" s="161"/>
      <c r="I46" s="160"/>
      <c r="J46" s="160"/>
      <c r="K46" s="161"/>
    </row>
    <row r="47" customFormat="false" ht="12" hidden="false" customHeight="false" outlineLevel="0" collapsed="false">
      <c r="A47" s="131"/>
      <c r="B47" s="155" t="s">
        <v>91</v>
      </c>
      <c r="C47" s="160"/>
      <c r="D47" s="160"/>
      <c r="E47" s="161"/>
      <c r="F47" s="160"/>
      <c r="G47" s="160"/>
      <c r="H47" s="161"/>
      <c r="I47" s="160"/>
      <c r="J47" s="160"/>
      <c r="K47" s="161"/>
    </row>
    <row r="48" customFormat="false" ht="12" hidden="false" customHeight="false" outlineLevel="0" collapsed="false">
      <c r="A48" s="131"/>
      <c r="B48" s="155" t="s">
        <v>92</v>
      </c>
      <c r="C48" s="160"/>
      <c r="D48" s="160"/>
      <c r="E48" s="161"/>
      <c r="F48" s="160"/>
      <c r="G48" s="160"/>
      <c r="H48" s="161"/>
      <c r="I48" s="160"/>
      <c r="J48" s="160"/>
      <c r="K48" s="161"/>
    </row>
    <row r="49" customFormat="false" ht="12" hidden="false" customHeight="false" outlineLevel="0" collapsed="false">
      <c r="A49" s="169"/>
      <c r="B49" s="170"/>
      <c r="C49" s="160"/>
      <c r="D49" s="160"/>
      <c r="E49" s="171"/>
      <c r="F49" s="160"/>
      <c r="G49" s="160"/>
      <c r="H49" s="171"/>
      <c r="I49" s="172"/>
      <c r="J49" s="172"/>
      <c r="K49" s="173"/>
    </row>
    <row r="50" customFormat="false" ht="9" hidden="false" customHeight="true" outlineLevel="0" collapsed="false">
      <c r="B50" s="174"/>
      <c r="C50" s="175"/>
      <c r="D50" s="175"/>
      <c r="E50" s="161"/>
      <c r="F50" s="175"/>
      <c r="G50" s="175"/>
      <c r="H50" s="161"/>
      <c r="I50" s="176"/>
      <c r="J50" s="177"/>
      <c r="K50" s="161"/>
    </row>
    <row r="51" customFormat="false" ht="12" hidden="false" customHeight="false" outlineLevel="0" collapsed="false">
      <c r="B51" s="178" t="s">
        <v>62</v>
      </c>
      <c r="C51" s="160" t="n">
        <v>1766.3</v>
      </c>
      <c r="D51" s="160" t="n">
        <v>1899.5</v>
      </c>
      <c r="E51" s="161" t="n">
        <f aca="false">SUM(C51/D51)*100-100</f>
        <v>-7.01237167675704</v>
      </c>
      <c r="F51" s="160" t="n">
        <v>2108.6</v>
      </c>
      <c r="G51" s="160" t="n">
        <v>2104.6</v>
      </c>
      <c r="H51" s="161" t="n">
        <f aca="false">SUM(F51/G51)*100-100</f>
        <v>0.190059868858697</v>
      </c>
      <c r="I51" s="160" t="n">
        <v>3875</v>
      </c>
      <c r="J51" s="160" t="n">
        <v>4004.1</v>
      </c>
      <c r="K51" s="161" t="n">
        <f aca="false">SUM(I51/J51)*100-100</f>
        <v>-3.22419519992008</v>
      </c>
    </row>
    <row r="52" customFormat="false" ht="12" hidden="false" customHeight="false" outlineLevel="0" collapsed="false">
      <c r="B52" s="179"/>
      <c r="C52" s="180"/>
      <c r="D52" s="180"/>
      <c r="E52" s="181"/>
      <c r="F52" s="180"/>
      <c r="G52" s="182"/>
      <c r="H52" s="181"/>
      <c r="I52" s="180"/>
      <c r="J52" s="180"/>
      <c r="K52" s="181"/>
    </row>
    <row r="53" customFormat="false" ht="12" hidden="false" customHeight="false" outlineLevel="0" collapsed="false">
      <c r="B53" s="179"/>
      <c r="C53" s="180"/>
      <c r="D53" s="180"/>
      <c r="E53" s="181"/>
      <c r="F53" s="180"/>
      <c r="G53" s="182"/>
      <c r="H53" s="181"/>
      <c r="I53" s="180"/>
      <c r="J53" s="180"/>
      <c r="K53" s="181"/>
    </row>
    <row r="54" customFormat="false" ht="12" hidden="false" customHeight="false" outlineLevel="0" collapsed="false">
      <c r="B54" s="179"/>
      <c r="C54" s="180"/>
      <c r="D54" s="180"/>
      <c r="E54" s="181"/>
      <c r="F54" s="180"/>
      <c r="G54" s="182"/>
      <c r="H54" s="181"/>
      <c r="I54" s="180"/>
      <c r="J54" s="180"/>
      <c r="K54" s="181"/>
    </row>
    <row r="55" customFormat="false" ht="12" hidden="false" customHeight="false" outlineLevel="0" collapsed="false">
      <c r="B55" s="179"/>
      <c r="C55" s="180"/>
      <c r="D55" s="180"/>
      <c r="E55" s="181"/>
      <c r="F55" s="180"/>
      <c r="G55" s="182"/>
      <c r="H55" s="181"/>
      <c r="I55" s="180"/>
      <c r="J55" s="180"/>
      <c r="K55" s="181"/>
    </row>
    <row r="56" customFormat="false" ht="19.5" hidden="false" customHeight="true" outlineLevel="0" collapsed="false">
      <c r="J56" s="122" t="s">
        <v>93</v>
      </c>
    </row>
    <row r="57" customFormat="false" ht="22.5" hidden="false" customHeight="true" outlineLevel="0" collapsed="false"/>
    <row r="58" customFormat="false" ht="18" hidden="false" customHeight="true" outlineLevel="0" collapsed="false">
      <c r="A58" s="122" t="n">
        <v>2</v>
      </c>
    </row>
    <row r="75" customFormat="false" ht="12" hidden="false" customHeight="false" outlineLevel="0" collapsed="false">
      <c r="B75" s="183"/>
    </row>
  </sheetData>
  <mergeCells count="12">
    <mergeCell ref="C8:E8"/>
    <mergeCell ref="F8:H8"/>
    <mergeCell ref="I8:K8"/>
    <mergeCell ref="C10:C11"/>
    <mergeCell ref="D10:D11"/>
    <mergeCell ref="F10:F11"/>
    <mergeCell ref="G10:G11"/>
    <mergeCell ref="I10:I11"/>
    <mergeCell ref="J10:J11"/>
    <mergeCell ref="C12:D12"/>
    <mergeCell ref="F12:G12"/>
    <mergeCell ref="I12:J12"/>
  </mergeCells>
  <printOptions headings="false" gridLines="false" gridLinesSet="true" horizontalCentered="false" verticalCentered="false"/>
  <pageMargins left="0.220138888888889" right="0.170138888888889" top="0.6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47" width="4.41"/>
    <col collapsed="false" customWidth="true" hidden="false" outlineLevel="0" max="3" min="3" style="47" width="26.42"/>
    <col collapsed="false" customWidth="true" hidden="false" outlineLevel="0" max="4" min="4" style="47" width="15.56"/>
    <col collapsed="false" customWidth="true" hidden="false" outlineLevel="0" max="6" min="5" style="47" width="11.13"/>
    <col collapsed="false" customWidth="true" hidden="false" outlineLevel="0" max="7" min="7" style="47" width="15.56"/>
    <col collapsed="false" customWidth="true" hidden="false" outlineLevel="0" max="8" min="8" style="47" width="8.14"/>
    <col collapsed="false" customWidth="true" hidden="false" outlineLevel="0" max="9" min="9" style="47" width="10.71"/>
    <col collapsed="false" customWidth="true" hidden="false" outlineLevel="0" max="10" min="10" style="47" width="7.7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1" customFormat="false" ht="27" hidden="false" customHeight="true" outlineLevel="0" collapsed="false"/>
    <row r="2" customFormat="false" ht="14.25" hidden="false" customHeight="false" outlineLevel="0" collapsed="false">
      <c r="A2" s="184" t="s">
        <v>94</v>
      </c>
      <c r="B2" s="185" t="s">
        <v>95</v>
      </c>
      <c r="D2" s="186"/>
      <c r="E2" s="186"/>
      <c r="F2" s="186"/>
      <c r="G2" s="186"/>
      <c r="H2" s="186"/>
    </row>
    <row r="3" customFormat="false" ht="14.25" hidden="false" customHeight="false" outlineLevel="0" collapsed="false">
      <c r="B3" s="185"/>
      <c r="D3" s="186"/>
      <c r="E3" s="186"/>
      <c r="F3" s="186"/>
      <c r="G3" s="186"/>
      <c r="H3" s="186"/>
    </row>
    <row r="4" customFormat="false" ht="27" hidden="false" customHeight="true" outlineLevel="0" collapsed="false">
      <c r="A4" s="187" t="s">
        <v>96</v>
      </c>
      <c r="B4" s="188"/>
      <c r="C4" s="52"/>
      <c r="D4" s="55" t="n">
        <v>2006</v>
      </c>
      <c r="E4" s="55"/>
      <c r="F4" s="55"/>
      <c r="G4" s="189" t="n">
        <v>2005</v>
      </c>
    </row>
    <row r="5" customFormat="false" ht="27" hidden="false" customHeight="true" outlineLevel="0" collapsed="false">
      <c r="A5" s="190" t="s">
        <v>97</v>
      </c>
      <c r="B5" s="90" t="s">
        <v>98</v>
      </c>
      <c r="C5" s="90"/>
      <c r="D5" s="115" t="s">
        <v>99</v>
      </c>
      <c r="E5" s="191" t="s">
        <v>60</v>
      </c>
      <c r="F5" s="191" t="s">
        <v>61</v>
      </c>
      <c r="G5" s="189" t="s">
        <v>99</v>
      </c>
    </row>
    <row r="6" customFormat="false" ht="27" hidden="false" customHeight="true" outlineLevel="0" collapsed="false">
      <c r="A6" s="192" t="s">
        <v>100</v>
      </c>
      <c r="B6" s="191"/>
      <c r="C6" s="62"/>
      <c r="D6" s="55" t="s">
        <v>101</v>
      </c>
      <c r="E6" s="55"/>
      <c r="F6" s="55"/>
      <c r="G6" s="55"/>
    </row>
    <row r="7" customFormat="false" ht="12.75" hidden="false" customHeight="false" outlineLevel="0" collapsed="false">
      <c r="A7" s="193"/>
      <c r="B7" s="194"/>
      <c r="C7" s="52"/>
      <c r="D7" s="195"/>
      <c r="E7" s="195"/>
      <c r="F7" s="195"/>
      <c r="G7" s="66"/>
    </row>
    <row r="8" customFormat="false" ht="12.75" hidden="false" customHeight="false" outlineLevel="0" collapsed="false">
      <c r="A8" s="196" t="n">
        <v>14</v>
      </c>
      <c r="B8" s="197"/>
      <c r="C8" s="198" t="s">
        <v>102</v>
      </c>
      <c r="D8" s="199" t="n">
        <v>100.6</v>
      </c>
      <c r="E8" s="199" t="n">
        <v>100.6</v>
      </c>
      <c r="F8" s="200" t="s">
        <v>103</v>
      </c>
      <c r="G8" s="199" t="n">
        <v>96.8</v>
      </c>
    </row>
    <row r="9" customFormat="false" ht="12.75" hidden="false" customHeight="false" outlineLevel="0" collapsed="false">
      <c r="A9" s="69"/>
      <c r="B9" s="63"/>
      <c r="C9" s="198"/>
      <c r="D9" s="195"/>
      <c r="E9" s="195"/>
      <c r="F9" s="195"/>
      <c r="G9" s="195"/>
    </row>
    <row r="10" customFormat="false" ht="12.75" hidden="false" customHeight="false" outlineLevel="0" collapsed="false">
      <c r="A10" s="69" t="n">
        <v>14</v>
      </c>
      <c r="B10" s="63"/>
      <c r="C10" s="198" t="s">
        <v>104</v>
      </c>
      <c r="D10" s="199" t="n">
        <v>2253.4</v>
      </c>
      <c r="E10" s="199" t="n">
        <v>708</v>
      </c>
      <c r="F10" s="199" t="n">
        <v>1545.3</v>
      </c>
      <c r="G10" s="199" t="n">
        <v>2156.2</v>
      </c>
    </row>
    <row r="11" customFormat="false" ht="12.75" hidden="false" customHeight="false" outlineLevel="0" collapsed="false">
      <c r="A11" s="69"/>
      <c r="B11" s="63"/>
      <c r="C11" s="198"/>
      <c r="D11" s="199"/>
      <c r="E11" s="199"/>
      <c r="F11" s="199"/>
      <c r="G11" s="199"/>
    </row>
    <row r="12" customFormat="false" ht="12.75" hidden="false" customHeight="false" outlineLevel="0" collapsed="false">
      <c r="A12" s="69" t="n">
        <v>13</v>
      </c>
      <c r="B12" s="63"/>
      <c r="C12" s="198" t="s">
        <v>105</v>
      </c>
      <c r="D12" s="199" t="n">
        <v>1.4</v>
      </c>
      <c r="E12" s="200" t="s">
        <v>103</v>
      </c>
      <c r="F12" s="199" t="n">
        <v>1.4</v>
      </c>
      <c r="G12" s="199" t="n">
        <v>3.3</v>
      </c>
    </row>
    <row r="13" customFormat="false" ht="12.75" hidden="false" customHeight="false" outlineLevel="0" collapsed="false">
      <c r="A13" s="69"/>
      <c r="B13" s="63"/>
      <c r="C13" s="198"/>
      <c r="D13" s="199"/>
      <c r="E13" s="199"/>
      <c r="F13" s="199"/>
      <c r="G13" s="199"/>
    </row>
    <row r="14" customFormat="false" ht="12.75" hidden="false" customHeight="false" outlineLevel="0" collapsed="false">
      <c r="A14" s="69" t="n">
        <v>19</v>
      </c>
      <c r="B14" s="63"/>
      <c r="C14" s="198" t="s">
        <v>106</v>
      </c>
      <c r="D14" s="199" t="n">
        <v>95.3</v>
      </c>
      <c r="E14" s="199" t="n">
        <v>84.4</v>
      </c>
      <c r="F14" s="199" t="n">
        <v>10.9</v>
      </c>
      <c r="G14" s="199" t="n">
        <v>109.9</v>
      </c>
    </row>
    <row r="15" customFormat="false" ht="12.75" hidden="false" customHeight="false" outlineLevel="0" collapsed="false">
      <c r="A15" s="69"/>
      <c r="B15" s="63"/>
      <c r="C15" s="198"/>
      <c r="D15" s="199"/>
      <c r="E15" s="199"/>
      <c r="F15" s="201"/>
      <c r="G15" s="199"/>
    </row>
    <row r="16" customFormat="false" ht="12.75" hidden="false" customHeight="false" outlineLevel="0" collapsed="false">
      <c r="A16" s="69" t="n">
        <v>14</v>
      </c>
      <c r="B16" s="63"/>
      <c r="C16" s="198" t="s">
        <v>107</v>
      </c>
      <c r="D16" s="199" t="n">
        <v>95.1</v>
      </c>
      <c r="E16" s="199" t="n">
        <v>53.3</v>
      </c>
      <c r="F16" s="199" t="n">
        <v>41.9</v>
      </c>
      <c r="G16" s="199" t="n">
        <v>142.8</v>
      </c>
    </row>
    <row r="17" customFormat="false" ht="12.75" hidden="false" customHeight="false" outlineLevel="0" collapsed="false">
      <c r="A17" s="64"/>
      <c r="B17" s="117"/>
      <c r="C17" s="198"/>
      <c r="D17" s="202"/>
      <c r="E17" s="202"/>
      <c r="F17" s="203"/>
      <c r="G17" s="199"/>
    </row>
    <row r="18" customFormat="false" ht="12.75" hidden="false" customHeight="false" outlineLevel="0" collapsed="false">
      <c r="A18" s="69" t="n">
        <v>19</v>
      </c>
      <c r="B18" s="63"/>
      <c r="C18" s="198" t="s">
        <v>108</v>
      </c>
      <c r="D18" s="199" t="n">
        <v>23.2</v>
      </c>
      <c r="E18" s="200" t="s">
        <v>103</v>
      </c>
      <c r="F18" s="199" t="n">
        <v>23.2</v>
      </c>
      <c r="G18" s="199" t="n">
        <v>34.6</v>
      </c>
    </row>
    <row r="19" customFormat="false" ht="12.75" hidden="false" customHeight="false" outlineLevel="0" collapsed="false">
      <c r="A19" s="69"/>
      <c r="B19" s="63"/>
      <c r="C19" s="198"/>
      <c r="D19" s="199"/>
      <c r="E19" s="201"/>
      <c r="F19" s="199"/>
      <c r="G19" s="199"/>
    </row>
    <row r="20" customFormat="false" ht="12.75" hidden="false" customHeight="false" outlineLevel="0" collapsed="false">
      <c r="A20" s="69" t="n">
        <v>14</v>
      </c>
      <c r="B20" s="63"/>
      <c r="C20" s="198" t="s">
        <v>109</v>
      </c>
      <c r="D20" s="199" t="n">
        <v>33.1</v>
      </c>
      <c r="E20" s="199" t="n">
        <v>1.2</v>
      </c>
      <c r="F20" s="199" t="n">
        <v>31.8</v>
      </c>
      <c r="G20" s="199" t="n">
        <v>23.6</v>
      </c>
    </row>
    <row r="21" customFormat="false" ht="12.75" hidden="false" customHeight="false" outlineLevel="0" collapsed="false">
      <c r="A21" s="69"/>
      <c r="B21" s="63"/>
      <c r="C21" s="198"/>
      <c r="D21" s="199"/>
      <c r="E21" s="199"/>
      <c r="F21" s="199"/>
      <c r="G21" s="199"/>
    </row>
    <row r="22" customFormat="false" ht="12.75" hidden="false" customHeight="false" outlineLevel="0" collapsed="false">
      <c r="A22" s="69" t="n">
        <v>14</v>
      </c>
      <c r="B22" s="63"/>
      <c r="C22" s="198" t="s">
        <v>110</v>
      </c>
      <c r="D22" s="199" t="n">
        <v>10.8</v>
      </c>
      <c r="E22" s="204" t="n">
        <v>3.5</v>
      </c>
      <c r="F22" s="199" t="n">
        <v>7.3</v>
      </c>
      <c r="G22" s="199" t="n">
        <v>13.8</v>
      </c>
    </row>
    <row r="23" customFormat="false" ht="12.75" hidden="false" customHeight="false" outlineLevel="0" collapsed="false">
      <c r="A23" s="69"/>
      <c r="B23" s="63"/>
      <c r="C23" s="198"/>
      <c r="D23" s="199"/>
      <c r="E23" s="199"/>
      <c r="F23" s="199"/>
      <c r="G23" s="199"/>
    </row>
    <row r="24" customFormat="false" ht="12.75" hidden="false" customHeight="false" outlineLevel="0" collapsed="false">
      <c r="A24" s="69" t="n">
        <v>14</v>
      </c>
      <c r="B24" s="63"/>
      <c r="C24" s="198" t="s">
        <v>111</v>
      </c>
      <c r="D24" s="199" t="n">
        <v>29.2</v>
      </c>
      <c r="E24" s="199" t="n">
        <v>20</v>
      </c>
      <c r="F24" s="199" t="n">
        <v>9.2</v>
      </c>
      <c r="G24" s="199" t="n">
        <v>59.8</v>
      </c>
    </row>
    <row r="25" customFormat="false" ht="12.75" hidden="false" customHeight="false" outlineLevel="0" collapsed="false">
      <c r="A25" s="69"/>
      <c r="B25" s="63"/>
      <c r="C25" s="198"/>
      <c r="D25" s="199"/>
      <c r="E25" s="199"/>
      <c r="F25" s="199"/>
      <c r="G25" s="199"/>
    </row>
    <row r="26" customFormat="false" ht="12.75" hidden="false" customHeight="false" outlineLevel="0" collapsed="false">
      <c r="A26" s="69" t="n">
        <v>15</v>
      </c>
      <c r="B26" s="63"/>
      <c r="C26" s="198" t="s">
        <v>112</v>
      </c>
      <c r="D26" s="199" t="n">
        <v>394.3</v>
      </c>
      <c r="E26" s="199" t="n">
        <v>260.5</v>
      </c>
      <c r="F26" s="199" t="n">
        <v>133.8</v>
      </c>
      <c r="G26" s="199" t="n">
        <v>216.3</v>
      </c>
    </row>
    <row r="27" customFormat="false" ht="12.75" hidden="false" customHeight="false" outlineLevel="0" collapsed="false">
      <c r="A27" s="69"/>
      <c r="B27" s="63"/>
      <c r="C27" s="198"/>
      <c r="D27" s="199"/>
      <c r="E27" s="199"/>
      <c r="F27" s="199"/>
      <c r="G27" s="199"/>
    </row>
    <row r="28" customFormat="false" ht="12.75" hidden="false" customHeight="false" outlineLevel="0" collapsed="false">
      <c r="A28" s="69" t="n">
        <v>19</v>
      </c>
      <c r="B28" s="63"/>
      <c r="C28" s="198" t="s">
        <v>113</v>
      </c>
      <c r="D28" s="199" t="n">
        <v>188.2</v>
      </c>
      <c r="E28" s="199" t="n">
        <v>128.8</v>
      </c>
      <c r="F28" s="199" t="n">
        <v>59.4</v>
      </c>
      <c r="G28" s="199" t="n">
        <v>221.9</v>
      </c>
    </row>
    <row r="29" customFormat="false" ht="12.75" hidden="false" customHeight="false" outlineLevel="0" collapsed="false">
      <c r="A29" s="69"/>
      <c r="B29" s="63"/>
      <c r="C29" s="198"/>
      <c r="D29" s="199"/>
      <c r="E29" s="199"/>
      <c r="F29" s="199"/>
      <c r="G29" s="199"/>
    </row>
    <row r="30" customFormat="false" ht="12.75" hidden="false" customHeight="false" outlineLevel="0" collapsed="false">
      <c r="A30" s="69" t="n">
        <v>18</v>
      </c>
      <c r="B30" s="63"/>
      <c r="C30" s="198" t="s">
        <v>114</v>
      </c>
      <c r="D30" s="199" t="n">
        <v>408.4</v>
      </c>
      <c r="E30" s="199" t="n">
        <v>201.8</v>
      </c>
      <c r="F30" s="199" t="n">
        <v>206.5</v>
      </c>
      <c r="G30" s="199" t="n">
        <v>593.4</v>
      </c>
    </row>
    <row r="31" customFormat="false" ht="12.75" hidden="false" customHeight="false" outlineLevel="0" collapsed="false">
      <c r="A31" s="69"/>
      <c r="B31" s="63"/>
      <c r="C31" s="198"/>
      <c r="D31" s="199"/>
      <c r="E31" s="199"/>
      <c r="F31" s="199"/>
      <c r="G31" s="199"/>
    </row>
    <row r="32" customFormat="false" ht="12.75" hidden="false" customHeight="false" outlineLevel="0" collapsed="false">
      <c r="A32" s="69" t="n">
        <v>19</v>
      </c>
      <c r="B32" s="63"/>
      <c r="C32" s="198" t="s">
        <v>115</v>
      </c>
      <c r="D32" s="199" t="n">
        <v>75.8</v>
      </c>
      <c r="E32" s="199" t="n">
        <v>41.5</v>
      </c>
      <c r="F32" s="199" t="n">
        <v>34.3</v>
      </c>
      <c r="G32" s="199" t="n">
        <v>123.2</v>
      </c>
    </row>
    <row r="33" customFormat="false" ht="12.75" hidden="false" customHeight="false" outlineLevel="0" collapsed="false">
      <c r="A33" s="69"/>
      <c r="B33" s="63"/>
      <c r="C33" s="198"/>
      <c r="D33" s="199"/>
      <c r="E33" s="199"/>
      <c r="F33" s="199"/>
      <c r="G33" s="199"/>
    </row>
    <row r="34" customFormat="false" ht="12.75" hidden="false" customHeight="false" outlineLevel="0" collapsed="false">
      <c r="A34" s="69" t="n">
        <v>16</v>
      </c>
      <c r="B34" s="63"/>
      <c r="C34" s="198" t="s">
        <v>116</v>
      </c>
      <c r="D34" s="199" t="n">
        <v>136.8</v>
      </c>
      <c r="E34" s="199" t="n">
        <v>133.6</v>
      </c>
      <c r="F34" s="199" t="n">
        <v>3.2</v>
      </c>
      <c r="G34" s="199" t="n">
        <v>138.5</v>
      </c>
    </row>
    <row r="35" customFormat="false" ht="12.75" hidden="false" customHeight="false" outlineLevel="0" collapsed="false">
      <c r="A35" s="69"/>
      <c r="B35" s="63"/>
      <c r="C35" s="198"/>
      <c r="D35" s="199"/>
      <c r="E35" s="199"/>
      <c r="F35" s="199"/>
      <c r="G35" s="199"/>
    </row>
    <row r="36" customFormat="false" ht="12.75" hidden="false" customHeight="false" outlineLevel="0" collapsed="false">
      <c r="A36" s="49" t="n">
        <v>19</v>
      </c>
      <c r="B36" s="63"/>
      <c r="C36" s="198" t="s">
        <v>117</v>
      </c>
      <c r="D36" s="199" t="n">
        <v>0.7</v>
      </c>
      <c r="E36" s="199" t="n">
        <v>0.7</v>
      </c>
      <c r="F36" s="200" t="s">
        <v>103</v>
      </c>
      <c r="G36" s="199" t="n">
        <v>1.4</v>
      </c>
    </row>
    <row r="37" customFormat="false" ht="12.75" hidden="false" customHeight="false" outlineLevel="0" collapsed="false">
      <c r="A37" s="49"/>
      <c r="B37" s="63"/>
      <c r="C37" s="198"/>
      <c r="D37" s="199"/>
      <c r="E37" s="199"/>
      <c r="F37" s="199"/>
      <c r="G37" s="199"/>
    </row>
    <row r="38" customFormat="false" ht="12.75" hidden="false" customHeight="false" outlineLevel="0" collapsed="false">
      <c r="A38" s="49" t="n">
        <v>14</v>
      </c>
      <c r="B38" s="63"/>
      <c r="C38" s="198" t="s">
        <v>118</v>
      </c>
      <c r="D38" s="202" t="n">
        <v>28.6</v>
      </c>
      <c r="E38" s="202" t="n">
        <v>28.2</v>
      </c>
      <c r="F38" s="199" t="n">
        <v>0.4</v>
      </c>
      <c r="G38" s="199" t="n">
        <v>65.4</v>
      </c>
    </row>
    <row r="39" customFormat="false" ht="12.75" hidden="false" customHeight="false" outlineLevel="0" collapsed="false">
      <c r="A39" s="49"/>
      <c r="B39" s="63"/>
      <c r="C39" s="198"/>
      <c r="D39" s="202"/>
      <c r="E39" s="202"/>
      <c r="F39" s="199"/>
      <c r="G39" s="199" t="s">
        <v>38</v>
      </c>
    </row>
    <row r="40" customFormat="false" ht="12.75" hidden="false" customHeight="false" outlineLevel="0" collapsed="false">
      <c r="A40" s="49" t="s">
        <v>119</v>
      </c>
      <c r="B40" s="63"/>
      <c r="C40" s="198" t="s">
        <v>120</v>
      </c>
      <c r="D40" s="200" t="s">
        <v>103</v>
      </c>
      <c r="E40" s="200" t="s">
        <v>103</v>
      </c>
      <c r="F40" s="200" t="s">
        <v>103</v>
      </c>
      <c r="G40" s="199" t="n">
        <v>3.2</v>
      </c>
    </row>
    <row r="41" customFormat="false" ht="12.75" hidden="false" customHeight="false" outlineLevel="0" collapsed="false">
      <c r="A41" s="205" t="s">
        <v>38</v>
      </c>
      <c r="B41" s="95"/>
      <c r="C41" s="62"/>
      <c r="D41" s="206"/>
      <c r="E41" s="206"/>
      <c r="F41" s="207"/>
      <c r="G41" s="207" t="s">
        <v>38</v>
      </c>
    </row>
    <row r="42" s="81" customFormat="true" ht="19.5" hidden="false" customHeight="true" outlineLevel="0" collapsed="false">
      <c r="B42" s="208"/>
      <c r="C42" s="209" t="s">
        <v>62</v>
      </c>
      <c r="D42" s="210" t="n">
        <v>3875.1</v>
      </c>
      <c r="E42" s="210" t="n">
        <v>1766.4</v>
      </c>
      <c r="F42" s="210" t="n">
        <v>2108.7</v>
      </c>
      <c r="G42" s="210" t="n">
        <f aca="false">SUM(G8:G40)</f>
        <v>4004.1</v>
      </c>
    </row>
    <row r="43" s="81" customFormat="true" ht="14.25" hidden="false" customHeight="true" outlineLevel="0" collapsed="false">
      <c r="B43" s="211"/>
      <c r="C43" s="211"/>
      <c r="D43" s="212"/>
      <c r="E43" s="212"/>
      <c r="F43" s="212"/>
    </row>
    <row r="44" s="80" customFormat="true" ht="19.5" hidden="false" customHeight="true" outlineLevel="0" collapsed="false">
      <c r="B44" s="213"/>
      <c r="C44" s="213"/>
      <c r="D44" s="214"/>
      <c r="E44" s="214"/>
      <c r="F44" s="214"/>
    </row>
    <row r="45" s="81" customFormat="true" ht="19.5" hidden="false" customHeight="true" outlineLevel="0" collapsed="false">
      <c r="B45" s="211"/>
      <c r="C45" s="211"/>
      <c r="D45" s="212"/>
      <c r="E45" s="212"/>
      <c r="F45" s="212"/>
    </row>
    <row r="46" customFormat="false" ht="19.5" hidden="false" customHeight="true" outlineLevel="0" collapsed="false">
      <c r="J46" s="47" t="s">
        <v>93</v>
      </c>
    </row>
    <row r="47" customFormat="false" ht="22.5" hidden="false" customHeight="true" outlineLevel="0" collapsed="false"/>
    <row r="48" customFormat="false" ht="18" hidden="false" customHeight="true" outlineLevel="0" collapsed="false"/>
    <row r="49" customFormat="false" ht="12.75" hidden="false" customHeight="false" outlineLevel="0" collapsed="false">
      <c r="G49" s="47" t="n">
        <v>3</v>
      </c>
    </row>
  </sheetData>
  <mergeCells count="3">
    <mergeCell ref="D4:F4"/>
    <mergeCell ref="B5:C5"/>
    <mergeCell ref="D6:G6"/>
  </mergeCells>
  <printOptions headings="false" gridLines="false" gridLinesSet="true" horizontalCentered="false" verticalCentered="false"/>
  <pageMargins left="0.551388888888889" right="0.354166666666667" top="0.82013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7" width="26.13"/>
    <col collapsed="false" customWidth="true" hidden="false" outlineLevel="0" max="3" min="3" style="47" width="7.28"/>
    <col collapsed="false" customWidth="true" hidden="false" outlineLevel="0" max="4" min="4" style="47" width="8.99"/>
    <col collapsed="false" customWidth="true" hidden="false" outlineLevel="0" max="5" min="5" style="47" width="7.28"/>
    <col collapsed="false" customWidth="true" hidden="false" outlineLevel="0" max="6" min="6" style="47" width="8.99"/>
    <col collapsed="false" customWidth="true" hidden="false" outlineLevel="0" max="7" min="7" style="47" width="7.28"/>
    <col collapsed="false" customWidth="true" hidden="false" outlineLevel="0" max="8" min="8" style="47" width="8.99"/>
    <col collapsed="false" customWidth="true" hidden="false" outlineLevel="0" max="9" min="9" style="47" width="7.28"/>
    <col collapsed="false" customWidth="true" hidden="false" outlineLevel="0" max="10" min="10" style="47" width="8.99"/>
    <col collapsed="false" customWidth="true" hidden="false" outlineLevel="0" max="11" min="11" style="47" width="9.7"/>
    <col collapsed="false" customWidth="false" hidden="false" outlineLevel="0" max="257" min="12" style="47" width="11.42"/>
  </cols>
  <sheetData>
    <row r="2" s="85" customFormat="true" ht="12.75" hidden="false" customHeight="false" outlineLevel="0" collapsed="false">
      <c r="A2" s="184" t="s">
        <v>121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215"/>
      <c r="C3" s="216"/>
      <c r="D3" s="216"/>
      <c r="E3" s="216"/>
      <c r="F3" s="216"/>
      <c r="G3" s="217"/>
      <c r="H3" s="217"/>
    </row>
    <row r="4" customFormat="false" ht="27" hidden="false" customHeight="true" outlineLevel="0" collapsed="false">
      <c r="A4" s="115" t="s">
        <v>98</v>
      </c>
      <c r="B4" s="115"/>
      <c r="C4" s="55" t="n">
        <v>2006</v>
      </c>
      <c r="D4" s="55"/>
      <c r="E4" s="55"/>
      <c r="F4" s="55"/>
      <c r="G4" s="55" t="n">
        <v>2005</v>
      </c>
      <c r="H4" s="55"/>
      <c r="I4" s="55"/>
      <c r="J4" s="55"/>
    </row>
    <row r="5" customFormat="false" ht="27" hidden="false" customHeight="true" outlineLevel="0" collapsed="false">
      <c r="A5" s="115"/>
      <c r="B5" s="115"/>
      <c r="C5" s="54" t="s">
        <v>122</v>
      </c>
      <c r="D5" s="54"/>
      <c r="E5" s="55" t="s">
        <v>123</v>
      </c>
      <c r="F5" s="55"/>
      <c r="G5" s="54" t="s">
        <v>122</v>
      </c>
      <c r="H5" s="54"/>
      <c r="I5" s="55" t="s">
        <v>123</v>
      </c>
      <c r="J5" s="55"/>
    </row>
    <row r="6" customFormat="false" ht="19.5" hidden="false" customHeight="true" outlineLevel="0" collapsed="false">
      <c r="A6" s="115"/>
      <c r="B6" s="115"/>
      <c r="C6" s="59"/>
      <c r="D6" s="218" t="s">
        <v>124</v>
      </c>
      <c r="E6" s="59"/>
      <c r="F6" s="218" t="s">
        <v>124</v>
      </c>
      <c r="G6" s="59"/>
      <c r="H6" s="218" t="s">
        <v>124</v>
      </c>
      <c r="I6" s="59"/>
      <c r="J6" s="219" t="s">
        <v>124</v>
      </c>
      <c r="K6" s="64"/>
    </row>
    <row r="7" customFormat="false" ht="19.5" hidden="false" customHeight="true" outlineLevel="0" collapsed="false">
      <c r="A7" s="115"/>
      <c r="B7" s="115"/>
      <c r="C7" s="220" t="s">
        <v>125</v>
      </c>
      <c r="D7" s="218"/>
      <c r="E7" s="220" t="s">
        <v>125</v>
      </c>
      <c r="F7" s="218"/>
      <c r="G7" s="220" t="s">
        <v>125</v>
      </c>
      <c r="H7" s="218"/>
      <c r="I7" s="220" t="s">
        <v>125</v>
      </c>
      <c r="J7" s="219"/>
      <c r="K7" s="64"/>
    </row>
    <row r="8" customFormat="false" ht="18.75" hidden="false" customHeight="true" outlineLevel="0" collapsed="false">
      <c r="A8" s="115"/>
      <c r="B8" s="115"/>
      <c r="C8" s="221"/>
      <c r="D8" s="218"/>
      <c r="E8" s="221"/>
      <c r="F8" s="218"/>
      <c r="G8" s="221"/>
      <c r="H8" s="218"/>
      <c r="I8" s="221"/>
      <c r="J8" s="219"/>
      <c r="K8" s="64"/>
    </row>
    <row r="9" customFormat="false" ht="17.25" hidden="false" customHeight="true" outlineLevel="0" collapsed="false">
      <c r="B9" s="222"/>
      <c r="C9" s="66"/>
      <c r="D9" s="59"/>
      <c r="E9" s="66"/>
      <c r="F9" s="59"/>
      <c r="G9" s="66"/>
      <c r="H9" s="59"/>
      <c r="I9" s="66"/>
      <c r="J9" s="59"/>
      <c r="K9" s="64"/>
    </row>
    <row r="10" customFormat="false" ht="12.75" hidden="false" customHeight="false" outlineLevel="0" collapsed="false">
      <c r="B10" s="198" t="s">
        <v>102</v>
      </c>
      <c r="C10" s="223" t="n">
        <v>126</v>
      </c>
      <c r="D10" s="120" t="n">
        <v>137</v>
      </c>
      <c r="E10" s="223" t="n">
        <v>126</v>
      </c>
      <c r="F10" s="120" t="n">
        <v>137</v>
      </c>
      <c r="G10" s="223" t="n">
        <v>136</v>
      </c>
      <c r="H10" s="120" t="n">
        <v>154</v>
      </c>
      <c r="I10" s="223" t="n">
        <v>136</v>
      </c>
      <c r="J10" s="120" t="n">
        <v>154</v>
      </c>
    </row>
    <row r="11" customFormat="false" ht="12.75" hidden="false" customHeight="false" outlineLevel="0" collapsed="false">
      <c r="B11" s="198"/>
      <c r="C11" s="223"/>
      <c r="D11" s="120"/>
      <c r="E11" s="223"/>
      <c r="F11" s="120"/>
      <c r="G11" s="223"/>
      <c r="H11" s="120"/>
      <c r="I11" s="223"/>
      <c r="J11" s="120"/>
    </row>
    <row r="12" customFormat="false" ht="12.75" hidden="false" customHeight="false" outlineLevel="0" collapsed="false">
      <c r="B12" s="198" t="s">
        <v>104</v>
      </c>
      <c r="C12" s="223" t="n">
        <v>2253</v>
      </c>
      <c r="D12" s="120" t="n">
        <v>2799</v>
      </c>
      <c r="E12" s="223" t="n">
        <v>2265</v>
      </c>
      <c r="F12" s="120" t="n">
        <v>2795</v>
      </c>
      <c r="G12" s="223" t="n">
        <v>2440</v>
      </c>
      <c r="H12" s="120" t="n">
        <v>2695</v>
      </c>
      <c r="I12" s="223" t="n">
        <v>2450</v>
      </c>
      <c r="J12" s="120" t="n">
        <v>2703</v>
      </c>
    </row>
    <row r="13" customFormat="false" ht="12.75" hidden="false" customHeight="false" outlineLevel="0" collapsed="false">
      <c r="B13" s="198"/>
      <c r="C13" s="223"/>
      <c r="D13" s="120"/>
      <c r="E13" s="223"/>
      <c r="F13" s="120"/>
      <c r="G13" s="223"/>
      <c r="H13" s="120"/>
      <c r="I13" s="223"/>
      <c r="J13" s="120"/>
    </row>
    <row r="14" customFormat="false" ht="12.75" hidden="false" customHeight="false" outlineLevel="0" collapsed="false">
      <c r="B14" s="198" t="s">
        <v>105</v>
      </c>
      <c r="C14" s="223" t="n">
        <v>3</v>
      </c>
      <c r="D14" s="120" t="n">
        <v>1</v>
      </c>
      <c r="E14" s="223" t="n">
        <v>3</v>
      </c>
      <c r="F14" s="120" t="n">
        <v>1</v>
      </c>
      <c r="G14" s="223" t="n">
        <v>6</v>
      </c>
      <c r="H14" s="120" t="n">
        <v>3</v>
      </c>
      <c r="I14" s="223" t="n">
        <v>6</v>
      </c>
      <c r="J14" s="120" t="n">
        <v>3</v>
      </c>
    </row>
    <row r="15" customFormat="false" ht="12.75" hidden="false" customHeight="false" outlineLevel="0" collapsed="false">
      <c r="B15" s="198"/>
      <c r="C15" s="223"/>
      <c r="D15" s="120"/>
      <c r="E15" s="223"/>
      <c r="F15" s="120"/>
      <c r="G15" s="223"/>
      <c r="H15" s="120"/>
      <c r="I15" s="223"/>
      <c r="J15" s="120"/>
    </row>
    <row r="16" customFormat="false" ht="12.75" hidden="false" customHeight="false" outlineLevel="0" collapsed="false">
      <c r="B16" s="198" t="s">
        <v>106</v>
      </c>
      <c r="C16" s="223" t="n">
        <v>106</v>
      </c>
      <c r="D16" s="120" t="n">
        <v>111</v>
      </c>
      <c r="E16" s="223" t="n">
        <v>106</v>
      </c>
      <c r="F16" s="120" t="n">
        <v>111</v>
      </c>
      <c r="G16" s="223" t="n">
        <v>136</v>
      </c>
      <c r="H16" s="120" t="n">
        <v>125</v>
      </c>
      <c r="I16" s="223" t="n">
        <v>136</v>
      </c>
      <c r="J16" s="120" t="n">
        <v>125</v>
      </c>
    </row>
    <row r="17" customFormat="false" ht="12.75" hidden="false" customHeight="false" outlineLevel="0" collapsed="false">
      <c r="B17" s="198"/>
      <c r="C17" s="223"/>
      <c r="D17" s="120"/>
      <c r="E17" s="223"/>
      <c r="F17" s="120"/>
      <c r="G17" s="223"/>
      <c r="H17" s="120"/>
      <c r="I17" s="223"/>
      <c r="J17" s="120"/>
    </row>
    <row r="18" customFormat="false" ht="12.75" hidden="false" customHeight="false" outlineLevel="0" collapsed="false">
      <c r="B18" s="198" t="s">
        <v>107</v>
      </c>
      <c r="C18" s="223" t="n">
        <v>136</v>
      </c>
      <c r="D18" s="120" t="n">
        <v>122</v>
      </c>
      <c r="E18" s="223" t="n">
        <v>136</v>
      </c>
      <c r="F18" s="120" t="n">
        <v>122</v>
      </c>
      <c r="G18" s="223" t="n">
        <v>269</v>
      </c>
      <c r="H18" s="120" t="n">
        <v>271</v>
      </c>
      <c r="I18" s="223" t="n">
        <v>268</v>
      </c>
      <c r="J18" s="120" t="n">
        <v>270</v>
      </c>
    </row>
    <row r="19" customFormat="false" ht="12.75" hidden="false" customHeight="false" outlineLevel="0" collapsed="false">
      <c r="B19" s="198"/>
      <c r="C19" s="223"/>
      <c r="D19" s="120"/>
      <c r="E19" s="223"/>
      <c r="F19" s="120"/>
      <c r="G19" s="223"/>
      <c r="H19" s="120"/>
      <c r="I19" s="223"/>
      <c r="J19" s="120"/>
    </row>
    <row r="20" customFormat="false" ht="12.75" hidden="false" customHeight="false" outlineLevel="0" collapsed="false">
      <c r="B20" s="198" t="s">
        <v>108</v>
      </c>
      <c r="C20" s="223" t="n">
        <v>32</v>
      </c>
      <c r="D20" s="120" t="n">
        <v>27</v>
      </c>
      <c r="E20" s="223" t="n">
        <v>32</v>
      </c>
      <c r="F20" s="120" t="n">
        <v>27</v>
      </c>
      <c r="G20" s="223" t="n">
        <v>52</v>
      </c>
      <c r="H20" s="120" t="n">
        <v>40</v>
      </c>
      <c r="I20" s="223" t="n">
        <v>52</v>
      </c>
      <c r="J20" s="120" t="n">
        <v>40</v>
      </c>
    </row>
    <row r="21" customFormat="false" ht="12.75" hidden="false" customHeight="false" outlineLevel="0" collapsed="false">
      <c r="B21" s="198"/>
      <c r="C21" s="223"/>
      <c r="D21" s="120"/>
      <c r="E21" s="223"/>
      <c r="F21" s="120"/>
      <c r="G21" s="223"/>
      <c r="H21" s="120"/>
      <c r="I21" s="223"/>
      <c r="J21" s="120"/>
    </row>
    <row r="22" customFormat="false" ht="12.75" hidden="false" customHeight="false" outlineLevel="0" collapsed="false">
      <c r="B22" s="198" t="s">
        <v>109</v>
      </c>
      <c r="C22" s="223" t="n">
        <v>51</v>
      </c>
      <c r="D22" s="120" t="n">
        <v>39</v>
      </c>
      <c r="E22" s="223" t="n">
        <v>51</v>
      </c>
      <c r="F22" s="120" t="n">
        <v>39</v>
      </c>
      <c r="G22" s="223" t="n">
        <v>34</v>
      </c>
      <c r="H22" s="120" t="n">
        <v>28</v>
      </c>
      <c r="I22" s="223" t="n">
        <v>34</v>
      </c>
      <c r="J22" s="120" t="n">
        <v>28</v>
      </c>
    </row>
    <row r="23" customFormat="false" ht="12.75" hidden="false" customHeight="false" outlineLevel="0" collapsed="false">
      <c r="B23" s="198"/>
      <c r="C23" s="223"/>
      <c r="D23" s="120"/>
      <c r="E23" s="223"/>
      <c r="F23" s="120"/>
      <c r="G23" s="223"/>
      <c r="H23" s="120"/>
      <c r="I23" s="223"/>
      <c r="J23" s="120"/>
    </row>
    <row r="24" customFormat="false" ht="12.75" hidden="false" customHeight="false" outlineLevel="0" collapsed="false">
      <c r="B24" s="198" t="s">
        <v>110</v>
      </c>
      <c r="C24" s="223" t="n">
        <v>16</v>
      </c>
      <c r="D24" s="120" t="n">
        <v>13</v>
      </c>
      <c r="E24" s="223" t="n">
        <v>16</v>
      </c>
      <c r="F24" s="120" t="n">
        <v>13</v>
      </c>
      <c r="G24" s="223" t="n">
        <v>19</v>
      </c>
      <c r="H24" s="120" t="n">
        <v>16</v>
      </c>
      <c r="I24" s="223" t="n">
        <v>19</v>
      </c>
      <c r="J24" s="120" t="n">
        <v>16</v>
      </c>
    </row>
    <row r="25" customFormat="false" ht="12.75" hidden="false" customHeight="false" outlineLevel="0" collapsed="false">
      <c r="B25" s="198"/>
      <c r="C25" s="223"/>
      <c r="D25" s="120"/>
      <c r="E25" s="223"/>
      <c r="F25" s="120"/>
      <c r="G25" s="223"/>
      <c r="H25" s="120"/>
      <c r="I25" s="223"/>
      <c r="J25" s="120"/>
    </row>
    <row r="26" customFormat="false" ht="12.75" hidden="false" customHeight="false" outlineLevel="0" collapsed="false">
      <c r="B26" s="198" t="s">
        <v>111</v>
      </c>
      <c r="C26" s="223" t="n">
        <v>33</v>
      </c>
      <c r="D26" s="120" t="n">
        <v>36</v>
      </c>
      <c r="E26" s="223" t="n">
        <v>33</v>
      </c>
      <c r="F26" s="120" t="n">
        <v>36</v>
      </c>
      <c r="G26" s="223" t="n">
        <v>67</v>
      </c>
      <c r="H26" s="120" t="n">
        <v>76</v>
      </c>
      <c r="I26" s="223" t="n">
        <v>67</v>
      </c>
      <c r="J26" s="120" t="n">
        <v>76</v>
      </c>
    </row>
    <row r="27" customFormat="false" ht="12.75" hidden="false" customHeight="false" outlineLevel="0" collapsed="false">
      <c r="B27" s="198"/>
      <c r="C27" s="223"/>
      <c r="D27" s="120"/>
      <c r="E27" s="223"/>
      <c r="F27" s="120"/>
      <c r="G27" s="223"/>
      <c r="H27" s="120"/>
      <c r="I27" s="223"/>
      <c r="J27" s="120"/>
    </row>
    <row r="28" customFormat="false" ht="12.75" hidden="false" customHeight="false" outlineLevel="0" collapsed="false">
      <c r="B28" s="198" t="s">
        <v>112</v>
      </c>
      <c r="C28" s="223" t="n">
        <v>376</v>
      </c>
      <c r="D28" s="120" t="n">
        <v>431</v>
      </c>
      <c r="E28" s="223" t="n">
        <v>378</v>
      </c>
      <c r="F28" s="120" t="n">
        <v>441</v>
      </c>
      <c r="G28" s="223" t="n">
        <v>296</v>
      </c>
      <c r="H28" s="120" t="n">
        <v>278</v>
      </c>
      <c r="I28" s="223" t="n">
        <v>297</v>
      </c>
      <c r="J28" s="120" t="n">
        <v>295</v>
      </c>
    </row>
    <row r="29" customFormat="false" ht="12.75" hidden="false" customHeight="false" outlineLevel="0" collapsed="false">
      <c r="B29" s="198"/>
      <c r="C29" s="223"/>
      <c r="D29" s="120"/>
      <c r="E29" s="223"/>
      <c r="F29" s="120"/>
      <c r="G29" s="223"/>
      <c r="H29" s="120"/>
      <c r="I29" s="223"/>
      <c r="J29" s="120"/>
    </row>
    <row r="30" customFormat="false" ht="12.75" hidden="false" customHeight="false" outlineLevel="0" collapsed="false">
      <c r="B30" s="198" t="s">
        <v>113</v>
      </c>
      <c r="C30" s="223" t="n">
        <v>277</v>
      </c>
      <c r="D30" s="120" t="n">
        <v>230</v>
      </c>
      <c r="E30" s="223" t="n">
        <v>283</v>
      </c>
      <c r="F30" s="120" t="n">
        <v>232</v>
      </c>
      <c r="G30" s="223" t="n">
        <v>425</v>
      </c>
      <c r="H30" s="120" t="n">
        <v>271</v>
      </c>
      <c r="I30" s="223" t="n">
        <v>422</v>
      </c>
      <c r="J30" s="120" t="n">
        <v>269</v>
      </c>
    </row>
    <row r="31" customFormat="false" ht="12.75" hidden="false" customHeight="false" outlineLevel="0" collapsed="false">
      <c r="B31" s="198"/>
      <c r="C31" s="223"/>
      <c r="D31" s="120"/>
      <c r="E31" s="223"/>
      <c r="F31" s="120"/>
      <c r="G31" s="223"/>
      <c r="H31" s="120"/>
      <c r="I31" s="223"/>
      <c r="J31" s="120"/>
    </row>
    <row r="32" customFormat="false" ht="12.75" hidden="false" customHeight="false" outlineLevel="0" collapsed="false">
      <c r="B32" s="198" t="s">
        <v>114</v>
      </c>
      <c r="C32" s="223" t="n">
        <v>503</v>
      </c>
      <c r="D32" s="120" t="n">
        <v>476</v>
      </c>
      <c r="E32" s="223" t="n">
        <v>500</v>
      </c>
      <c r="F32" s="120" t="n">
        <v>474</v>
      </c>
      <c r="G32" s="223" t="n">
        <v>765</v>
      </c>
      <c r="H32" s="120" t="n">
        <v>694</v>
      </c>
      <c r="I32" s="223" t="n">
        <v>766</v>
      </c>
      <c r="J32" s="120" t="n">
        <v>695</v>
      </c>
    </row>
    <row r="33" customFormat="false" ht="12.75" hidden="false" customHeight="false" outlineLevel="0" collapsed="false">
      <c r="B33" s="198"/>
      <c r="C33" s="223"/>
      <c r="D33" s="120"/>
      <c r="E33" s="223"/>
      <c r="F33" s="120"/>
      <c r="G33" s="223"/>
      <c r="H33" s="120"/>
      <c r="I33" s="223"/>
      <c r="J33" s="120"/>
    </row>
    <row r="34" customFormat="false" ht="12.75" hidden="false" customHeight="false" outlineLevel="0" collapsed="false">
      <c r="B34" s="198" t="s">
        <v>115</v>
      </c>
      <c r="C34" s="223" t="n">
        <v>124</v>
      </c>
      <c r="D34" s="120" t="n">
        <v>101</v>
      </c>
      <c r="E34" s="223" t="n">
        <v>124</v>
      </c>
      <c r="F34" s="120" t="n">
        <v>101</v>
      </c>
      <c r="G34" s="223" t="n">
        <v>171</v>
      </c>
      <c r="H34" s="120" t="n">
        <v>157</v>
      </c>
      <c r="I34" s="223" t="n">
        <v>171</v>
      </c>
      <c r="J34" s="120" t="n">
        <v>157</v>
      </c>
    </row>
    <row r="35" customFormat="false" ht="12.75" hidden="false" customHeight="false" outlineLevel="0" collapsed="false">
      <c r="B35" s="198"/>
      <c r="C35" s="223"/>
      <c r="D35" s="120"/>
      <c r="E35" s="223"/>
      <c r="F35" s="120"/>
      <c r="G35" s="223"/>
      <c r="H35" s="120"/>
      <c r="I35" s="223"/>
      <c r="J35" s="120"/>
    </row>
    <row r="36" customFormat="false" ht="12.75" hidden="false" customHeight="false" outlineLevel="0" collapsed="false">
      <c r="B36" s="198" t="s">
        <v>116</v>
      </c>
      <c r="C36" s="223" t="n">
        <v>224</v>
      </c>
      <c r="D36" s="120" t="n">
        <v>170</v>
      </c>
      <c r="E36" s="223" t="n">
        <v>224</v>
      </c>
      <c r="F36" s="120" t="n">
        <v>170</v>
      </c>
      <c r="G36" s="223" t="n">
        <v>235</v>
      </c>
      <c r="H36" s="120" t="n">
        <v>168</v>
      </c>
      <c r="I36" s="223" t="n">
        <v>235</v>
      </c>
      <c r="J36" s="120" t="n">
        <v>168</v>
      </c>
    </row>
    <row r="37" customFormat="false" ht="12.75" hidden="false" customHeight="false" outlineLevel="0" collapsed="false">
      <c r="B37" s="198"/>
      <c r="C37" s="223"/>
      <c r="D37" s="120"/>
      <c r="E37" s="223"/>
      <c r="F37" s="120"/>
      <c r="G37" s="223"/>
      <c r="H37" s="120"/>
      <c r="I37" s="223"/>
      <c r="J37" s="120"/>
    </row>
    <row r="38" customFormat="false" ht="12.75" hidden="false" customHeight="false" outlineLevel="0" collapsed="false">
      <c r="B38" s="198" t="s">
        <v>117</v>
      </c>
      <c r="C38" s="223" t="n">
        <v>1</v>
      </c>
      <c r="D38" s="120" t="n">
        <v>1</v>
      </c>
      <c r="E38" s="223" t="n">
        <v>1</v>
      </c>
      <c r="F38" s="120" t="n">
        <v>1</v>
      </c>
      <c r="G38" s="223" t="n">
        <v>2</v>
      </c>
      <c r="H38" s="120" t="n">
        <v>2</v>
      </c>
      <c r="I38" s="223" t="n">
        <v>2</v>
      </c>
      <c r="J38" s="120" t="n">
        <v>2</v>
      </c>
    </row>
    <row r="39" customFormat="false" ht="12.75" hidden="false" customHeight="false" outlineLevel="0" collapsed="false">
      <c r="B39" s="198"/>
      <c r="C39" s="223"/>
      <c r="D39" s="120"/>
      <c r="E39" s="223"/>
      <c r="F39" s="120"/>
      <c r="G39" s="223"/>
      <c r="H39" s="120"/>
      <c r="I39" s="223"/>
      <c r="J39" s="120"/>
    </row>
    <row r="40" s="64" customFormat="true" ht="12.75" hidden="false" customHeight="false" outlineLevel="0" collapsed="false">
      <c r="B40" s="198" t="s">
        <v>118</v>
      </c>
      <c r="C40" s="223" t="n">
        <v>63</v>
      </c>
      <c r="D40" s="120" t="n">
        <v>36</v>
      </c>
      <c r="E40" s="224" t="n">
        <v>63</v>
      </c>
      <c r="F40" s="120" t="n">
        <v>36</v>
      </c>
      <c r="G40" s="223" t="n">
        <v>136</v>
      </c>
      <c r="H40" s="120" t="n">
        <v>82</v>
      </c>
      <c r="I40" s="224" t="n">
        <v>137</v>
      </c>
      <c r="J40" s="120" t="n">
        <v>83</v>
      </c>
    </row>
    <row r="41" customFormat="false" ht="12.75" hidden="false" customHeight="false" outlineLevel="0" collapsed="false">
      <c r="B41" s="198"/>
      <c r="C41" s="223"/>
      <c r="D41" s="120"/>
      <c r="E41" s="223"/>
      <c r="F41" s="120"/>
      <c r="G41" s="223"/>
      <c r="H41" s="120"/>
      <c r="I41" s="223"/>
      <c r="J41" s="120"/>
    </row>
    <row r="42" s="64" customFormat="true" ht="12.75" hidden="false" customHeight="false" outlineLevel="0" collapsed="false">
      <c r="B42" s="198" t="s">
        <v>120</v>
      </c>
      <c r="C42" s="120" t="n">
        <v>0</v>
      </c>
      <c r="D42" s="120" t="n">
        <v>0</v>
      </c>
      <c r="E42" s="224" t="n">
        <v>0</v>
      </c>
      <c r="F42" s="120" t="n">
        <v>0</v>
      </c>
      <c r="G42" s="223" t="n">
        <v>5</v>
      </c>
      <c r="H42" s="120" t="n">
        <v>2</v>
      </c>
      <c r="I42" s="224" t="n">
        <v>5</v>
      </c>
      <c r="J42" s="120" t="n">
        <v>1</v>
      </c>
    </row>
    <row r="43" customFormat="false" ht="12.75" hidden="false" customHeight="false" outlineLevel="0" collapsed="false">
      <c r="A43" s="60"/>
      <c r="B43" s="62"/>
      <c r="C43" s="225"/>
      <c r="D43" s="226"/>
      <c r="E43" s="227"/>
      <c r="F43" s="226"/>
      <c r="G43" s="225"/>
      <c r="H43" s="226"/>
      <c r="I43" s="227"/>
      <c r="J43" s="226"/>
    </row>
    <row r="44" s="81" customFormat="true" ht="18.75" hidden="false" customHeight="true" outlineLevel="0" collapsed="false">
      <c r="B44" s="228" t="s">
        <v>62</v>
      </c>
      <c r="C44" s="229" t="n">
        <v>4324</v>
      </c>
      <c r="D44" s="230" t="n">
        <v>4729</v>
      </c>
      <c r="E44" s="230" t="n">
        <v>4341</v>
      </c>
      <c r="F44" s="230" t="n">
        <v>4735</v>
      </c>
      <c r="G44" s="229" t="n">
        <f aca="false">SUM(G10:G43)</f>
        <v>5194</v>
      </c>
      <c r="H44" s="230" t="n">
        <f aca="false">SUM(H10:H43)</f>
        <v>5062</v>
      </c>
      <c r="I44" s="230" t="n">
        <f aca="false">SUM(I10:I43)</f>
        <v>5203</v>
      </c>
      <c r="J44" s="230" t="n">
        <f aca="false">SUM(J10:J43)</f>
        <v>5085</v>
      </c>
    </row>
    <row r="45" s="80" customFormat="true" ht="12" hidden="false" customHeight="true" outlineLevel="0" collapsed="false">
      <c r="B45" s="231"/>
      <c r="H45" s="232"/>
      <c r="I45" s="232"/>
      <c r="J45" s="232"/>
    </row>
    <row r="46" s="80" customFormat="true" ht="18.75" hidden="false" customHeight="true" outlineLevel="0" collapsed="false">
      <c r="B46" s="231"/>
      <c r="C46" s="232"/>
      <c r="D46" s="232"/>
      <c r="E46" s="232"/>
      <c r="F46" s="232"/>
      <c r="G46" s="232"/>
      <c r="H46" s="232"/>
      <c r="I46" s="232"/>
      <c r="J46" s="232"/>
    </row>
    <row r="47" customFormat="false" ht="22.5" hidden="false" customHeight="true" outlineLevel="0" collapsed="false">
      <c r="A47" s="233" t="s">
        <v>38</v>
      </c>
      <c r="B47" s="64"/>
    </row>
    <row r="48" customFormat="false" ht="18" hidden="false" customHeight="true" outlineLevel="0" collapsed="false">
      <c r="B48" s="64"/>
    </row>
    <row r="51" customFormat="false" ht="12.75" hidden="false" customHeight="false" outlineLevel="0" collapsed="false">
      <c r="A51" s="47" t="n">
        <v>4</v>
      </c>
    </row>
  </sheetData>
  <mergeCells count="11">
    <mergeCell ref="A4:B8"/>
    <mergeCell ref="C4:F4"/>
    <mergeCell ref="G4:J4"/>
    <mergeCell ref="C5:D5"/>
    <mergeCell ref="E5:F5"/>
    <mergeCell ref="G5:H5"/>
    <mergeCell ref="I5:J5"/>
    <mergeCell ref="D6:D8"/>
    <mergeCell ref="F6:F8"/>
    <mergeCell ref="H6:H8"/>
    <mergeCell ref="J6:J8"/>
  </mergeCells>
  <printOptions headings="false" gridLines="false" gridLinesSet="true" horizontalCentered="false" verticalCentered="false"/>
  <pageMargins left="0.551388888888889" right="0.354166666666667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7" width="11.42"/>
    <col collapsed="false" customWidth="true" hidden="false" outlineLevel="0" max="7" min="3" style="47" width="11.7"/>
    <col collapsed="false" customWidth="true" hidden="false" outlineLevel="0" max="8" min="8" style="47" width="2.56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234" t="s">
        <v>126</v>
      </c>
    </row>
    <row r="2" customFormat="false" ht="4.5" hidden="false" customHeight="true" outlineLevel="0" collapsed="false">
      <c r="A2" s="235" t="s">
        <v>38</v>
      </c>
      <c r="B2" s="236"/>
      <c r="C2" s="236"/>
      <c r="D2" s="236"/>
      <c r="E2" s="236"/>
      <c r="F2" s="236"/>
      <c r="G2" s="236"/>
    </row>
    <row r="3" customFormat="false" ht="12.75" hidden="false" customHeight="false" outlineLevel="0" collapsed="false">
      <c r="B3" s="237"/>
      <c r="C3" s="95" t="s">
        <v>127</v>
      </c>
      <c r="D3" s="95"/>
      <c r="E3" s="95"/>
      <c r="F3" s="95"/>
      <c r="G3" s="95"/>
    </row>
    <row r="4" customFormat="false" ht="12.75" hidden="false" customHeight="false" outlineLevel="0" collapsed="false">
      <c r="B4" s="63" t="s">
        <v>128</v>
      </c>
      <c r="C4" s="63" t="s">
        <v>129</v>
      </c>
      <c r="D4" s="63" t="s">
        <v>130</v>
      </c>
      <c r="E4" s="63"/>
      <c r="F4" s="117"/>
      <c r="G4" s="64"/>
    </row>
    <row r="5" customFormat="false" ht="12.75" hidden="false" customHeight="false" outlineLevel="0" collapsed="false">
      <c r="B5" s="63" t="s">
        <v>131</v>
      </c>
      <c r="C5" s="63" t="s">
        <v>132</v>
      </c>
      <c r="D5" s="63" t="s">
        <v>133</v>
      </c>
      <c r="E5" s="63"/>
      <c r="F5" s="63" t="s">
        <v>134</v>
      </c>
      <c r="G5" s="63"/>
    </row>
    <row r="6" customFormat="false" ht="12.75" hidden="false" customHeight="false" outlineLevel="0" collapsed="false">
      <c r="A6" s="56" t="s">
        <v>135</v>
      </c>
      <c r="B6" s="220" t="s">
        <v>136</v>
      </c>
      <c r="C6" s="95" t="s">
        <v>137</v>
      </c>
      <c r="D6" s="95" t="s">
        <v>138</v>
      </c>
      <c r="E6" s="95"/>
      <c r="F6" s="95"/>
      <c r="G6" s="205"/>
    </row>
    <row r="7" customFormat="false" ht="12.75" hidden="false" customHeight="false" outlineLevel="0" collapsed="false">
      <c r="B7" s="221"/>
      <c r="C7" s="95" t="s">
        <v>139</v>
      </c>
      <c r="D7" s="95" t="s">
        <v>140</v>
      </c>
      <c r="E7" s="95" t="s">
        <v>141</v>
      </c>
      <c r="F7" s="95" t="s">
        <v>140</v>
      </c>
      <c r="G7" s="95" t="s">
        <v>141</v>
      </c>
    </row>
    <row r="8" customFormat="false" ht="12.75" hidden="false" customHeight="false" outlineLevel="0" collapsed="false">
      <c r="A8" s="62"/>
      <c r="B8" s="95" t="s">
        <v>101</v>
      </c>
      <c r="C8" s="95"/>
      <c r="D8" s="95"/>
      <c r="E8" s="95"/>
      <c r="F8" s="95"/>
      <c r="G8" s="95"/>
    </row>
    <row r="9" s="64" customFormat="true" ht="3" hidden="false" customHeight="true" outlineLevel="0" collapsed="false">
      <c r="B9" s="63"/>
      <c r="C9" s="238"/>
      <c r="D9" s="238"/>
      <c r="E9" s="238"/>
      <c r="F9" s="238"/>
      <c r="G9" s="238"/>
    </row>
    <row r="10" customFormat="false" ht="12.75" hidden="false" customHeight="false" outlineLevel="0" collapsed="false">
      <c r="A10" s="69" t="n">
        <v>1980</v>
      </c>
      <c r="B10" s="239" t="n">
        <f aca="false">SUM(C10:G10)</f>
        <v>4475</v>
      </c>
      <c r="C10" s="240" t="n">
        <v>444</v>
      </c>
      <c r="D10" s="240" t="n">
        <v>1949</v>
      </c>
      <c r="E10" s="240" t="n">
        <v>2037</v>
      </c>
      <c r="F10" s="240" t="n">
        <v>32</v>
      </c>
      <c r="G10" s="240" t="n">
        <v>13</v>
      </c>
    </row>
    <row r="11" customFormat="false" ht="12.75" hidden="false" customHeight="false" outlineLevel="0" collapsed="false">
      <c r="A11" s="69" t="n">
        <v>1981</v>
      </c>
      <c r="B11" s="239" t="n">
        <f aca="false">SUM(C11:G11)</f>
        <v>4305</v>
      </c>
      <c r="C11" s="240" t="n">
        <v>351</v>
      </c>
      <c r="D11" s="240" t="n">
        <v>1952</v>
      </c>
      <c r="E11" s="240" t="n">
        <v>1902</v>
      </c>
      <c r="F11" s="240" t="n">
        <v>83</v>
      </c>
      <c r="G11" s="240" t="n">
        <v>17</v>
      </c>
    </row>
    <row r="12" customFormat="false" ht="12.75" hidden="false" customHeight="false" outlineLevel="0" collapsed="false">
      <c r="A12" s="69" t="n">
        <v>1982</v>
      </c>
      <c r="B12" s="239" t="n">
        <f aca="false">SUM(C12:G12)</f>
        <v>3413</v>
      </c>
      <c r="C12" s="240" t="n">
        <v>264</v>
      </c>
      <c r="D12" s="240" t="n">
        <v>1613</v>
      </c>
      <c r="E12" s="240" t="n">
        <v>1432</v>
      </c>
      <c r="F12" s="240" t="n">
        <v>86</v>
      </c>
      <c r="G12" s="240" t="n">
        <v>18</v>
      </c>
    </row>
    <row r="13" customFormat="false" ht="12.75" hidden="false" customHeight="false" outlineLevel="0" collapsed="false">
      <c r="A13" s="69" t="n">
        <v>1983</v>
      </c>
      <c r="B13" s="239" t="n">
        <f aca="false">SUM(C13:G13)</f>
        <v>3223</v>
      </c>
      <c r="C13" s="240" t="n">
        <v>214</v>
      </c>
      <c r="D13" s="240" t="n">
        <v>1374</v>
      </c>
      <c r="E13" s="240" t="n">
        <v>1523</v>
      </c>
      <c r="F13" s="240" t="n">
        <v>71</v>
      </c>
      <c r="G13" s="240" t="n">
        <v>41</v>
      </c>
    </row>
    <row r="14" customFormat="false" ht="12.75" hidden="false" customHeight="false" outlineLevel="0" collapsed="false">
      <c r="A14" s="69" t="n">
        <v>1984</v>
      </c>
      <c r="B14" s="239" t="n">
        <f aca="false">SUM(C14:G14)</f>
        <v>3273</v>
      </c>
      <c r="C14" s="240" t="n">
        <v>243</v>
      </c>
      <c r="D14" s="240" t="n">
        <v>1297</v>
      </c>
      <c r="E14" s="240" t="n">
        <v>1497</v>
      </c>
      <c r="F14" s="240" t="n">
        <v>142</v>
      </c>
      <c r="G14" s="240" t="n">
        <v>94</v>
      </c>
    </row>
    <row r="15" customFormat="false" ht="3" hidden="false" customHeight="true" outlineLevel="0" collapsed="false">
      <c r="A15" s="69"/>
      <c r="B15" s="239" t="n">
        <f aca="false">SUM(C15:G15)</f>
        <v>0</v>
      </c>
      <c r="C15" s="240"/>
      <c r="D15" s="240"/>
      <c r="E15" s="240"/>
      <c r="F15" s="240"/>
      <c r="G15" s="240"/>
    </row>
    <row r="16" customFormat="false" ht="12.75" hidden="false" customHeight="false" outlineLevel="0" collapsed="false">
      <c r="A16" s="69" t="n">
        <v>1985</v>
      </c>
      <c r="B16" s="239" t="n">
        <f aca="false">SUM(C16:G16)</f>
        <v>3022</v>
      </c>
      <c r="C16" s="240" t="n">
        <v>217</v>
      </c>
      <c r="D16" s="240" t="n">
        <v>1259</v>
      </c>
      <c r="E16" s="240" t="n">
        <v>1416</v>
      </c>
      <c r="F16" s="240" t="n">
        <v>63</v>
      </c>
      <c r="G16" s="240" t="n">
        <v>67</v>
      </c>
    </row>
    <row r="17" customFormat="false" ht="12.75" hidden="false" customHeight="false" outlineLevel="0" collapsed="false">
      <c r="A17" s="69" t="n">
        <v>1986</v>
      </c>
      <c r="B17" s="239" t="n">
        <f aca="false">SUM(C17:G17)</f>
        <v>3289</v>
      </c>
      <c r="C17" s="240" t="n">
        <v>244</v>
      </c>
      <c r="D17" s="240" t="n">
        <v>1299</v>
      </c>
      <c r="E17" s="240" t="n">
        <v>1618</v>
      </c>
      <c r="F17" s="240" t="n">
        <v>77</v>
      </c>
      <c r="G17" s="240" t="n">
        <v>51</v>
      </c>
    </row>
    <row r="18" customFormat="false" ht="12.75" hidden="false" customHeight="false" outlineLevel="0" collapsed="false">
      <c r="A18" s="69" t="n">
        <v>1987</v>
      </c>
      <c r="B18" s="239" t="n">
        <f aca="false">SUM(C18:G18)</f>
        <v>2953</v>
      </c>
      <c r="C18" s="240" t="n">
        <v>259</v>
      </c>
      <c r="D18" s="240" t="n">
        <v>1037</v>
      </c>
      <c r="E18" s="240" t="n">
        <v>1572</v>
      </c>
      <c r="F18" s="240" t="n">
        <v>56</v>
      </c>
      <c r="G18" s="240" t="n">
        <v>29</v>
      </c>
    </row>
    <row r="19" customFormat="false" ht="12.75" hidden="false" customHeight="false" outlineLevel="0" collapsed="false">
      <c r="A19" s="69" t="n">
        <v>1988</v>
      </c>
      <c r="B19" s="239" t="n">
        <f aca="false">SUM(C19:G19)</f>
        <v>3387</v>
      </c>
      <c r="C19" s="240" t="n">
        <v>310</v>
      </c>
      <c r="D19" s="240" t="n">
        <v>1345</v>
      </c>
      <c r="E19" s="240" t="n">
        <v>1571</v>
      </c>
      <c r="F19" s="240" t="n">
        <v>113</v>
      </c>
      <c r="G19" s="240" t="n">
        <v>48</v>
      </c>
    </row>
    <row r="20" customFormat="false" ht="12.75" hidden="false" customHeight="false" outlineLevel="0" collapsed="false">
      <c r="A20" s="69" t="n">
        <v>1989</v>
      </c>
      <c r="B20" s="239" t="n">
        <f aca="false">SUM(C20:G20)</f>
        <v>3206</v>
      </c>
      <c r="C20" s="240" t="n">
        <v>315</v>
      </c>
      <c r="D20" s="240" t="n">
        <v>1191</v>
      </c>
      <c r="E20" s="240" t="n">
        <v>1495</v>
      </c>
      <c r="F20" s="240" t="n">
        <v>123</v>
      </c>
      <c r="G20" s="240" t="n">
        <v>82</v>
      </c>
    </row>
    <row r="21" customFormat="false" ht="3" hidden="false" customHeight="true" outlineLevel="0" collapsed="false">
      <c r="A21" s="69"/>
      <c r="B21" s="239" t="n">
        <f aca="false">SUM(C21:G21)</f>
        <v>0</v>
      </c>
      <c r="C21" s="240"/>
      <c r="D21" s="240"/>
      <c r="E21" s="240"/>
      <c r="F21" s="240"/>
      <c r="G21" s="240"/>
    </row>
    <row r="22" customFormat="false" ht="12.75" hidden="false" customHeight="false" outlineLevel="0" collapsed="false">
      <c r="A22" s="69" t="n">
        <v>1990</v>
      </c>
      <c r="B22" s="239" t="n">
        <f aca="false">SUM(C22:G22)</f>
        <v>3409</v>
      </c>
      <c r="C22" s="240" t="n">
        <v>220</v>
      </c>
      <c r="D22" s="240" t="n">
        <v>1357</v>
      </c>
      <c r="E22" s="240" t="n">
        <v>1657</v>
      </c>
      <c r="F22" s="240" t="n">
        <v>76</v>
      </c>
      <c r="G22" s="240" t="n">
        <v>99</v>
      </c>
    </row>
    <row r="23" customFormat="false" ht="12.75" hidden="false" customHeight="false" outlineLevel="0" collapsed="false">
      <c r="A23" s="69" t="n">
        <v>1991</v>
      </c>
      <c r="B23" s="239" t="n">
        <f aca="false">SUM(C23:G23)</f>
        <v>3269</v>
      </c>
      <c r="C23" s="240" t="n">
        <v>262</v>
      </c>
      <c r="D23" s="240" t="n">
        <v>1236</v>
      </c>
      <c r="E23" s="240" t="n">
        <v>1547</v>
      </c>
      <c r="F23" s="240" t="n">
        <v>140</v>
      </c>
      <c r="G23" s="240" t="n">
        <v>84</v>
      </c>
    </row>
    <row r="24" customFormat="false" ht="12.75" hidden="false" customHeight="false" outlineLevel="0" collapsed="false">
      <c r="A24" s="69" t="n">
        <v>1992</v>
      </c>
      <c r="B24" s="239" t="n">
        <f aca="false">SUM(C24:G24)</f>
        <v>3201</v>
      </c>
      <c r="C24" s="240" t="n">
        <v>285</v>
      </c>
      <c r="D24" s="240" t="n">
        <v>1290</v>
      </c>
      <c r="E24" s="240" t="n">
        <v>1468</v>
      </c>
      <c r="F24" s="240" t="n">
        <v>99</v>
      </c>
      <c r="G24" s="240" t="n">
        <v>59</v>
      </c>
    </row>
    <row r="25" customFormat="false" ht="12.75" hidden="false" customHeight="false" outlineLevel="0" collapsed="false">
      <c r="A25" s="69" t="n">
        <v>1993</v>
      </c>
      <c r="B25" s="239" t="n">
        <f aca="false">SUM(C25:G25)</f>
        <v>3470</v>
      </c>
      <c r="C25" s="240" t="n">
        <v>398</v>
      </c>
      <c r="D25" s="240" t="n">
        <v>1340</v>
      </c>
      <c r="E25" s="240" t="n">
        <v>1510</v>
      </c>
      <c r="F25" s="240" t="n">
        <v>145</v>
      </c>
      <c r="G25" s="240" t="n">
        <v>77</v>
      </c>
    </row>
    <row r="26" customFormat="false" ht="12.75" hidden="false" customHeight="false" outlineLevel="0" collapsed="false">
      <c r="A26" s="69" t="n">
        <v>1994</v>
      </c>
      <c r="B26" s="239" t="n">
        <f aca="false">SUM(C26:G26)</f>
        <v>4280</v>
      </c>
      <c r="C26" s="240" t="n">
        <v>443</v>
      </c>
      <c r="D26" s="240" t="n">
        <v>1553</v>
      </c>
      <c r="E26" s="240" t="n">
        <v>2024</v>
      </c>
      <c r="F26" s="240" t="n">
        <v>181</v>
      </c>
      <c r="G26" s="240" t="n">
        <v>79</v>
      </c>
    </row>
    <row r="27" customFormat="false" ht="3" hidden="false" customHeight="true" outlineLevel="0" collapsed="false">
      <c r="A27" s="69"/>
      <c r="B27" s="239" t="n">
        <f aca="false">SUM(C27:G27)</f>
        <v>0</v>
      </c>
      <c r="C27" s="240"/>
      <c r="D27" s="240"/>
      <c r="E27" s="240"/>
      <c r="F27" s="240"/>
      <c r="G27" s="240"/>
    </row>
    <row r="28" customFormat="false" ht="12.75" hidden="false" customHeight="false" outlineLevel="0" collapsed="false">
      <c r="A28" s="69" t="n">
        <v>1995</v>
      </c>
      <c r="B28" s="239" t="n">
        <f aca="false">SUM(C28:G28)</f>
        <v>4317</v>
      </c>
      <c r="C28" s="240" t="n">
        <v>310</v>
      </c>
      <c r="D28" s="240" t="n">
        <v>1692</v>
      </c>
      <c r="E28" s="240" t="n">
        <v>2035</v>
      </c>
      <c r="F28" s="240" t="n">
        <v>151</v>
      </c>
      <c r="G28" s="240" t="n">
        <v>129</v>
      </c>
    </row>
    <row r="29" customFormat="false" ht="12.75" hidden="false" customHeight="false" outlineLevel="0" collapsed="false">
      <c r="A29" s="69" t="n">
        <v>1996</v>
      </c>
      <c r="B29" s="239" t="n">
        <f aca="false">SUM(C29:G29)</f>
        <v>3770</v>
      </c>
      <c r="C29" s="240" t="n">
        <v>259</v>
      </c>
      <c r="D29" s="240" t="n">
        <v>1435</v>
      </c>
      <c r="E29" s="240" t="n">
        <v>1859</v>
      </c>
      <c r="F29" s="240" t="n">
        <v>117</v>
      </c>
      <c r="G29" s="240" t="n">
        <v>100</v>
      </c>
    </row>
    <row r="30" customFormat="false" ht="12.75" hidden="false" customHeight="false" outlineLevel="0" collapsed="false">
      <c r="A30" s="69" t="n">
        <v>1997</v>
      </c>
      <c r="B30" s="239" t="n">
        <f aca="false">SUM(C30:G30)</f>
        <v>3671</v>
      </c>
      <c r="C30" s="240" t="n">
        <v>229</v>
      </c>
      <c r="D30" s="240" t="n">
        <v>1472</v>
      </c>
      <c r="E30" s="240" t="n">
        <v>1745</v>
      </c>
      <c r="F30" s="240" t="n">
        <v>174</v>
      </c>
      <c r="G30" s="240" t="n">
        <v>51</v>
      </c>
    </row>
    <row r="31" customFormat="false" ht="12.75" hidden="false" customHeight="false" outlineLevel="0" collapsed="false">
      <c r="A31" s="69" t="n">
        <v>1998</v>
      </c>
      <c r="B31" s="239" t="n">
        <f aca="false">SUM(C31:G31)</f>
        <v>3871</v>
      </c>
      <c r="C31" s="240" t="n">
        <v>415</v>
      </c>
      <c r="D31" s="240" t="n">
        <v>1294</v>
      </c>
      <c r="E31" s="240" t="n">
        <v>1938</v>
      </c>
      <c r="F31" s="240" t="n">
        <v>148</v>
      </c>
      <c r="G31" s="240" t="n">
        <v>76</v>
      </c>
    </row>
    <row r="32" customFormat="false" ht="12.75" hidden="false" customHeight="false" outlineLevel="0" collapsed="false">
      <c r="A32" s="69" t="n">
        <v>1999</v>
      </c>
      <c r="B32" s="239" t="n">
        <v>4084</v>
      </c>
      <c r="C32" s="240" t="n">
        <v>372</v>
      </c>
      <c r="D32" s="240" t="n">
        <v>1501</v>
      </c>
      <c r="E32" s="240" t="n">
        <v>1998</v>
      </c>
      <c r="F32" s="240" t="n">
        <v>168</v>
      </c>
      <c r="G32" s="240" t="n">
        <v>45</v>
      </c>
    </row>
    <row r="33" customFormat="false" ht="3" hidden="false" customHeight="true" outlineLevel="0" collapsed="false">
      <c r="A33" s="69"/>
      <c r="B33" s="239"/>
      <c r="C33" s="240"/>
      <c r="D33" s="240"/>
      <c r="E33" s="240"/>
      <c r="F33" s="240"/>
      <c r="G33" s="240"/>
    </row>
    <row r="34" customFormat="false" ht="12.75" hidden="false" customHeight="false" outlineLevel="0" collapsed="false">
      <c r="A34" s="69" t="n">
        <v>2000</v>
      </c>
      <c r="B34" s="239" t="n">
        <f aca="false">SUM(C34:G34)</f>
        <v>4227</v>
      </c>
      <c r="C34" s="240" t="n">
        <v>248</v>
      </c>
      <c r="D34" s="240" t="n">
        <v>1740</v>
      </c>
      <c r="E34" s="240" t="n">
        <v>2052</v>
      </c>
      <c r="F34" s="240" t="n">
        <v>146</v>
      </c>
      <c r="G34" s="240" t="n">
        <v>41</v>
      </c>
    </row>
    <row r="35" customFormat="false" ht="12.75" hidden="false" customHeight="false" outlineLevel="0" collapsed="false">
      <c r="A35" s="69" t="n">
        <v>2001</v>
      </c>
      <c r="B35" s="239" t="n">
        <f aca="false">SUM(C35:G35)</f>
        <v>4078</v>
      </c>
      <c r="C35" s="240" t="n">
        <v>301</v>
      </c>
      <c r="D35" s="240" t="n">
        <v>1458</v>
      </c>
      <c r="E35" s="240" t="n">
        <v>2122</v>
      </c>
      <c r="F35" s="240" t="n">
        <v>136</v>
      </c>
      <c r="G35" s="240" t="n">
        <v>61</v>
      </c>
    </row>
    <row r="36" customFormat="false" ht="12.75" hidden="false" customHeight="false" outlineLevel="0" collapsed="false">
      <c r="A36" s="69" t="n">
        <v>2002</v>
      </c>
      <c r="B36" s="239" t="n">
        <f aca="false">SUM(C36:G36)</f>
        <v>4197</v>
      </c>
      <c r="C36" s="240" t="n">
        <v>591</v>
      </c>
      <c r="D36" s="240" t="n">
        <v>1515</v>
      </c>
      <c r="E36" s="240" t="n">
        <v>1878</v>
      </c>
      <c r="F36" s="240" t="n">
        <v>121</v>
      </c>
      <c r="G36" s="240" t="n">
        <v>92</v>
      </c>
    </row>
    <row r="37" customFormat="false" ht="12" hidden="false" customHeight="true" outlineLevel="0" collapsed="false">
      <c r="A37" s="69" t="n">
        <v>2003</v>
      </c>
      <c r="B37" s="239" t="n">
        <f aca="false">SUM(C37:G37)</f>
        <v>4158</v>
      </c>
      <c r="C37" s="240" t="n">
        <v>466</v>
      </c>
      <c r="D37" s="240" t="n">
        <v>1527</v>
      </c>
      <c r="E37" s="240" t="n">
        <v>1999</v>
      </c>
      <c r="F37" s="240" t="n">
        <v>94</v>
      </c>
      <c r="G37" s="240" t="n">
        <v>72</v>
      </c>
    </row>
    <row r="38" customFormat="false" ht="12" hidden="false" customHeight="true" outlineLevel="0" collapsed="false">
      <c r="A38" s="69" t="n">
        <v>2004</v>
      </c>
      <c r="B38" s="239" t="n">
        <f aca="false">SUM(C38:G38)</f>
        <v>3848</v>
      </c>
      <c r="C38" s="240" t="n">
        <v>453</v>
      </c>
      <c r="D38" s="240" t="n">
        <v>1315</v>
      </c>
      <c r="E38" s="240" t="n">
        <v>1917</v>
      </c>
      <c r="F38" s="240" t="n">
        <v>97</v>
      </c>
      <c r="G38" s="240" t="n">
        <v>66</v>
      </c>
    </row>
    <row r="39" customFormat="false" ht="3" hidden="false" customHeight="true" outlineLevel="0" collapsed="false">
      <c r="A39" s="69"/>
      <c r="B39" s="239"/>
      <c r="C39" s="240"/>
      <c r="D39" s="240"/>
      <c r="E39" s="240"/>
      <c r="F39" s="240"/>
      <c r="G39" s="240"/>
    </row>
    <row r="40" customFormat="false" ht="12" hidden="false" customHeight="true" outlineLevel="0" collapsed="false">
      <c r="A40" s="69" t="n">
        <v>2005</v>
      </c>
      <c r="B40" s="239" t="n">
        <v>4462</v>
      </c>
      <c r="C40" s="240" t="n">
        <v>458</v>
      </c>
      <c r="D40" s="240" t="n">
        <v>1544</v>
      </c>
      <c r="E40" s="240" t="n">
        <v>1826</v>
      </c>
      <c r="F40" s="240" t="n">
        <v>122</v>
      </c>
      <c r="G40" s="240" t="n">
        <v>54</v>
      </c>
    </row>
    <row r="41" customFormat="false" ht="12" hidden="false" customHeight="true" outlineLevel="0" collapsed="false">
      <c r="A41" s="69" t="n">
        <v>2006</v>
      </c>
      <c r="B41" s="239" t="n">
        <v>4295</v>
      </c>
      <c r="C41" s="241" t="n">
        <v>420</v>
      </c>
      <c r="D41" s="239" t="n">
        <v>1462</v>
      </c>
      <c r="E41" s="239" t="n">
        <v>1843</v>
      </c>
      <c r="F41" s="239" t="n">
        <v>112</v>
      </c>
      <c r="G41" s="240" t="n">
        <v>38</v>
      </c>
    </row>
    <row r="42" customFormat="false" ht="7.5" hidden="false" customHeight="true" outlineLevel="0" collapsed="false"/>
    <row r="43" s="80" customFormat="true" ht="12.75" hidden="false" customHeight="false" outlineLevel="0" collapsed="false">
      <c r="A43" s="234" t="s">
        <v>142</v>
      </c>
    </row>
    <row r="44" customFormat="false" ht="4.5" hidden="false" customHeight="true" outlineLevel="0" collapsed="false">
      <c r="A44" s="60"/>
      <c r="B44" s="60"/>
      <c r="C44" s="60"/>
      <c r="D44" s="60"/>
      <c r="E44" s="60"/>
      <c r="F44" s="60"/>
      <c r="G44" s="60"/>
    </row>
    <row r="45" s="69" customFormat="true" ht="17.25" hidden="false" customHeight="true" outlineLevel="0" collapsed="false">
      <c r="A45" s="192" t="s">
        <v>135</v>
      </c>
      <c r="B45" s="191" t="s">
        <v>104</v>
      </c>
      <c r="C45" s="191" t="s">
        <v>112</v>
      </c>
      <c r="D45" s="191" t="s">
        <v>114</v>
      </c>
      <c r="E45" s="191" t="s">
        <v>115</v>
      </c>
      <c r="F45" s="191" t="s">
        <v>113</v>
      </c>
      <c r="G45" s="191" t="s">
        <v>116</v>
      </c>
    </row>
    <row r="46" s="49" customFormat="true" ht="3" hidden="false" customHeight="true" outlineLevel="0" collapsed="false"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A47" s="69" t="n">
        <v>1980</v>
      </c>
      <c r="B47" s="240" t="n">
        <v>1894</v>
      </c>
      <c r="C47" s="240" t="n">
        <v>510</v>
      </c>
      <c r="D47" s="240" t="n">
        <v>746</v>
      </c>
      <c r="E47" s="240" t="n">
        <v>101</v>
      </c>
      <c r="F47" s="240" t="n">
        <v>9</v>
      </c>
      <c r="G47" s="240" t="n">
        <v>468</v>
      </c>
    </row>
    <row r="48" customFormat="false" ht="12.75" hidden="false" customHeight="false" outlineLevel="0" collapsed="false">
      <c r="A48" s="69" t="n">
        <v>1981</v>
      </c>
      <c r="B48" s="240" t="n">
        <v>1836</v>
      </c>
      <c r="C48" s="240" t="n">
        <v>458</v>
      </c>
      <c r="D48" s="240" t="n">
        <v>937</v>
      </c>
      <c r="E48" s="240" t="n">
        <v>75</v>
      </c>
      <c r="F48" s="240" t="n">
        <v>11</v>
      </c>
      <c r="G48" s="240" t="n">
        <v>429</v>
      </c>
    </row>
    <row r="49" customFormat="false" ht="12.75" hidden="false" customHeight="false" outlineLevel="0" collapsed="false">
      <c r="A49" s="69" t="n">
        <v>1982</v>
      </c>
      <c r="B49" s="240" t="n">
        <v>1377</v>
      </c>
      <c r="C49" s="240" t="n">
        <v>375</v>
      </c>
      <c r="D49" s="240" t="n">
        <v>625</v>
      </c>
      <c r="E49" s="240" t="n">
        <v>110</v>
      </c>
      <c r="F49" s="240" t="n">
        <v>9</v>
      </c>
      <c r="G49" s="240" t="n">
        <v>347</v>
      </c>
    </row>
    <row r="50" customFormat="false" ht="12.75" hidden="false" customHeight="false" outlineLevel="0" collapsed="false">
      <c r="A50" s="69" t="n">
        <v>1983</v>
      </c>
      <c r="B50" s="240" t="n">
        <v>1470</v>
      </c>
      <c r="C50" s="240" t="n">
        <v>265</v>
      </c>
      <c r="D50" s="240" t="n">
        <v>486</v>
      </c>
      <c r="E50" s="240" t="n">
        <v>112</v>
      </c>
      <c r="F50" s="240" t="n">
        <v>3</v>
      </c>
      <c r="G50" s="240" t="n">
        <v>334</v>
      </c>
    </row>
    <row r="51" customFormat="false" ht="12.75" hidden="false" customHeight="false" outlineLevel="0" collapsed="false">
      <c r="A51" s="69" t="n">
        <v>1984</v>
      </c>
      <c r="B51" s="240" t="n">
        <v>1638</v>
      </c>
      <c r="C51" s="240" t="n">
        <v>272</v>
      </c>
      <c r="D51" s="240" t="n">
        <v>483</v>
      </c>
      <c r="E51" s="240" t="n">
        <v>122</v>
      </c>
      <c r="F51" s="240" t="n">
        <v>6</v>
      </c>
      <c r="G51" s="240" t="n">
        <v>273</v>
      </c>
    </row>
    <row r="52" customFormat="false" ht="3" hidden="false" customHeight="true" outlineLevel="0" collapsed="false">
      <c r="B52" s="240"/>
      <c r="C52" s="240"/>
      <c r="D52" s="240"/>
      <c r="E52" s="240"/>
      <c r="F52" s="240"/>
      <c r="G52" s="240"/>
    </row>
    <row r="53" customFormat="false" ht="12.75" hidden="false" customHeight="false" outlineLevel="0" collapsed="false">
      <c r="A53" s="69" t="n">
        <v>1985</v>
      </c>
      <c r="B53" s="240" t="n">
        <v>1567</v>
      </c>
      <c r="C53" s="240" t="n">
        <v>246</v>
      </c>
      <c r="D53" s="240" t="n">
        <v>412</v>
      </c>
      <c r="E53" s="240" t="n">
        <v>87</v>
      </c>
      <c r="F53" s="240" t="n">
        <v>5</v>
      </c>
      <c r="G53" s="240" t="n">
        <v>294</v>
      </c>
    </row>
    <row r="54" customFormat="false" ht="12.75" hidden="false" customHeight="false" outlineLevel="0" collapsed="false">
      <c r="A54" s="69" t="n">
        <v>1986</v>
      </c>
      <c r="B54" s="240" t="n">
        <v>1625</v>
      </c>
      <c r="C54" s="240" t="n">
        <v>307</v>
      </c>
      <c r="D54" s="240" t="n">
        <v>390</v>
      </c>
      <c r="E54" s="240" t="n">
        <v>99</v>
      </c>
      <c r="F54" s="240" t="n">
        <v>4</v>
      </c>
      <c r="G54" s="240" t="n">
        <v>321</v>
      </c>
    </row>
    <row r="55" customFormat="false" ht="12.75" hidden="false" customHeight="false" outlineLevel="0" collapsed="false">
      <c r="A55" s="69" t="n">
        <v>1987</v>
      </c>
      <c r="B55" s="240" t="n">
        <v>1524</v>
      </c>
      <c r="C55" s="240" t="n">
        <v>248</v>
      </c>
      <c r="D55" s="240" t="n">
        <v>308</v>
      </c>
      <c r="E55" s="240" t="n">
        <v>75</v>
      </c>
      <c r="F55" s="240" t="n">
        <v>1</v>
      </c>
      <c r="G55" s="240" t="n">
        <v>269</v>
      </c>
    </row>
    <row r="56" customFormat="false" ht="12.75" hidden="false" customHeight="false" outlineLevel="0" collapsed="false">
      <c r="A56" s="69" t="n">
        <v>1988</v>
      </c>
      <c r="B56" s="240" t="n">
        <v>1609</v>
      </c>
      <c r="C56" s="240" t="n">
        <v>377</v>
      </c>
      <c r="D56" s="240" t="n">
        <v>512</v>
      </c>
      <c r="E56" s="240" t="n">
        <v>103</v>
      </c>
      <c r="F56" s="240" t="n">
        <v>1</v>
      </c>
      <c r="G56" s="240" t="n">
        <v>221</v>
      </c>
    </row>
    <row r="57" customFormat="false" ht="12.75" hidden="false" customHeight="false" outlineLevel="0" collapsed="false">
      <c r="A57" s="69" t="n">
        <v>1989</v>
      </c>
      <c r="B57" s="240" t="n">
        <v>1656</v>
      </c>
      <c r="C57" s="240" t="n">
        <v>282</v>
      </c>
      <c r="D57" s="240" t="n">
        <v>393</v>
      </c>
      <c r="E57" s="240" t="n">
        <v>96</v>
      </c>
      <c r="F57" s="240" t="n">
        <v>2</v>
      </c>
      <c r="G57" s="240" t="n">
        <v>214</v>
      </c>
    </row>
    <row r="58" customFormat="false" ht="3" hidden="false" customHeight="true" outlineLevel="0" collapsed="false">
      <c r="A58" s="69"/>
      <c r="B58" s="240"/>
      <c r="C58" s="240"/>
      <c r="D58" s="240"/>
      <c r="E58" s="240"/>
      <c r="F58" s="240"/>
      <c r="G58" s="240"/>
    </row>
    <row r="59" customFormat="false" ht="12.75" hidden="false" customHeight="false" outlineLevel="0" collapsed="false">
      <c r="A59" s="69" t="n">
        <v>1990</v>
      </c>
      <c r="B59" s="240" t="n">
        <v>1699</v>
      </c>
      <c r="C59" s="240" t="n">
        <v>259</v>
      </c>
      <c r="D59" s="240" t="n">
        <v>483</v>
      </c>
      <c r="E59" s="240" t="n">
        <v>133</v>
      </c>
      <c r="F59" s="240" t="n">
        <v>2</v>
      </c>
      <c r="G59" s="240" t="n">
        <v>190</v>
      </c>
    </row>
    <row r="60" customFormat="false" ht="12.75" hidden="false" customHeight="false" outlineLevel="0" collapsed="false">
      <c r="A60" s="69" t="n">
        <v>1991</v>
      </c>
      <c r="B60" s="240" t="n">
        <v>1778</v>
      </c>
      <c r="C60" s="240" t="n">
        <v>293</v>
      </c>
      <c r="D60" s="240" t="n">
        <v>463</v>
      </c>
      <c r="E60" s="240" t="n">
        <v>158</v>
      </c>
      <c r="F60" s="242" t="n">
        <v>0</v>
      </c>
      <c r="G60" s="240" t="n">
        <v>187</v>
      </c>
    </row>
    <row r="61" customFormat="false" ht="12.75" hidden="false" customHeight="false" outlineLevel="0" collapsed="false">
      <c r="A61" s="69" t="n">
        <v>1992</v>
      </c>
      <c r="B61" s="240" t="n">
        <v>1714</v>
      </c>
      <c r="C61" s="240" t="n">
        <v>224</v>
      </c>
      <c r="D61" s="240" t="n">
        <v>543</v>
      </c>
      <c r="E61" s="240" t="n">
        <v>180</v>
      </c>
      <c r="F61" s="242" t="n">
        <v>0</v>
      </c>
      <c r="G61" s="240" t="n">
        <v>191</v>
      </c>
    </row>
    <row r="62" customFormat="false" ht="12.75" hidden="false" customHeight="false" outlineLevel="0" collapsed="false">
      <c r="A62" s="69" t="n">
        <v>1993</v>
      </c>
      <c r="B62" s="240" t="n">
        <v>1993</v>
      </c>
      <c r="C62" s="240" t="n">
        <v>282</v>
      </c>
      <c r="D62" s="240" t="n">
        <v>571</v>
      </c>
      <c r="E62" s="240" t="n">
        <v>182</v>
      </c>
      <c r="F62" s="240" t="n">
        <v>66</v>
      </c>
      <c r="G62" s="240" t="n">
        <v>203</v>
      </c>
    </row>
    <row r="63" customFormat="false" ht="12.75" hidden="false" customHeight="false" outlineLevel="0" collapsed="false">
      <c r="A63" s="69" t="n">
        <v>1994</v>
      </c>
      <c r="B63" s="240" t="n">
        <v>2344</v>
      </c>
      <c r="C63" s="240" t="n">
        <v>429</v>
      </c>
      <c r="D63" s="240" t="n">
        <v>636</v>
      </c>
      <c r="E63" s="240" t="n">
        <v>182</v>
      </c>
      <c r="F63" s="240" t="n">
        <v>319</v>
      </c>
      <c r="G63" s="240" t="n">
        <v>190</v>
      </c>
    </row>
    <row r="64" customFormat="false" ht="3" hidden="false" customHeight="true" outlineLevel="0" collapsed="false">
      <c r="A64" s="69"/>
      <c r="B64" s="240"/>
      <c r="C64" s="240"/>
      <c r="D64" s="240"/>
      <c r="E64" s="240"/>
      <c r="F64" s="240"/>
      <c r="G64" s="240"/>
    </row>
    <row r="65" customFormat="false" ht="12.75" hidden="false" customHeight="false" outlineLevel="0" collapsed="false">
      <c r="A65" s="69" t="n">
        <v>1995</v>
      </c>
      <c r="B65" s="240" t="n">
        <v>2175</v>
      </c>
      <c r="C65" s="240" t="n">
        <v>377</v>
      </c>
      <c r="D65" s="240" t="n">
        <v>702</v>
      </c>
      <c r="E65" s="240" t="n">
        <v>220</v>
      </c>
      <c r="F65" s="240" t="n">
        <v>322</v>
      </c>
      <c r="G65" s="240" t="n">
        <v>203</v>
      </c>
    </row>
    <row r="66" customFormat="false" ht="12.75" hidden="false" customHeight="false" outlineLevel="0" collapsed="false">
      <c r="A66" s="69" t="n">
        <v>1996</v>
      </c>
      <c r="B66" s="240" t="n">
        <v>2137</v>
      </c>
      <c r="C66" s="240" t="n">
        <v>302</v>
      </c>
      <c r="D66" s="240" t="n">
        <v>461</v>
      </c>
      <c r="E66" s="240" t="n">
        <v>127</v>
      </c>
      <c r="F66" s="240" t="n">
        <v>349</v>
      </c>
      <c r="G66" s="240" t="n">
        <v>183</v>
      </c>
    </row>
    <row r="67" customFormat="false" ht="12.75" hidden="false" customHeight="false" outlineLevel="0" collapsed="false">
      <c r="A67" s="69" t="n">
        <v>1997</v>
      </c>
      <c r="B67" s="240" t="n">
        <v>2114</v>
      </c>
      <c r="C67" s="240" t="n">
        <v>186</v>
      </c>
      <c r="D67" s="240" t="n">
        <v>513</v>
      </c>
      <c r="E67" s="240" t="n">
        <v>172</v>
      </c>
      <c r="F67" s="240" t="n">
        <v>207</v>
      </c>
      <c r="G67" s="240" t="n">
        <v>176</v>
      </c>
    </row>
    <row r="68" customFormat="false" ht="12.75" hidden="false" customHeight="false" outlineLevel="0" collapsed="false">
      <c r="A68" s="69" t="n">
        <v>1998</v>
      </c>
      <c r="B68" s="240" t="n">
        <v>2375</v>
      </c>
      <c r="C68" s="240" t="n">
        <v>343</v>
      </c>
      <c r="D68" s="240" t="n">
        <v>619</v>
      </c>
      <c r="E68" s="240" t="n">
        <v>233</v>
      </c>
      <c r="F68" s="240" t="n">
        <v>90</v>
      </c>
      <c r="G68" s="240" t="n">
        <v>174</v>
      </c>
    </row>
    <row r="69" customFormat="false" ht="12.75" hidden="false" customHeight="false" outlineLevel="0" collapsed="false">
      <c r="A69" s="69" t="n">
        <v>1999</v>
      </c>
      <c r="B69" s="240" t="n">
        <v>2300</v>
      </c>
      <c r="C69" s="240" t="n">
        <v>339</v>
      </c>
      <c r="D69" s="240" t="n">
        <v>656</v>
      </c>
      <c r="E69" s="240" t="n">
        <v>217</v>
      </c>
      <c r="F69" s="240" t="n">
        <v>152</v>
      </c>
      <c r="G69" s="240" t="n">
        <v>177</v>
      </c>
    </row>
    <row r="70" customFormat="false" ht="3" hidden="false" customHeight="true" outlineLevel="0" collapsed="false">
      <c r="A70" s="69"/>
      <c r="B70" s="240"/>
      <c r="C70" s="240"/>
      <c r="D70" s="240"/>
      <c r="E70" s="240"/>
      <c r="F70" s="240"/>
      <c r="G70" s="240"/>
    </row>
    <row r="71" customFormat="false" ht="12.75" hidden="false" customHeight="false" outlineLevel="0" collapsed="false">
      <c r="A71" s="69" t="n">
        <v>2000</v>
      </c>
      <c r="B71" s="240" t="n">
        <v>2148</v>
      </c>
      <c r="C71" s="240" t="n">
        <v>327</v>
      </c>
      <c r="D71" s="240" t="n">
        <v>588</v>
      </c>
      <c r="E71" s="240" t="n">
        <v>182</v>
      </c>
      <c r="F71" s="240" t="n">
        <v>97</v>
      </c>
      <c r="G71" s="240" t="n">
        <v>204</v>
      </c>
    </row>
    <row r="72" customFormat="false" ht="12.75" hidden="false" customHeight="false" outlineLevel="0" collapsed="false">
      <c r="A72" s="69" t="n">
        <v>2001</v>
      </c>
      <c r="B72" s="240" t="n">
        <v>2026</v>
      </c>
      <c r="C72" s="240" t="n">
        <v>402</v>
      </c>
      <c r="D72" s="240" t="n">
        <v>498</v>
      </c>
      <c r="E72" s="240" t="n">
        <v>189</v>
      </c>
      <c r="F72" s="240" t="n">
        <v>537</v>
      </c>
      <c r="G72" s="240" t="n">
        <v>163</v>
      </c>
    </row>
    <row r="73" customFormat="false" ht="12.75" hidden="false" customHeight="false" outlineLevel="0" collapsed="false">
      <c r="A73" s="69" t="n">
        <v>2002</v>
      </c>
      <c r="B73" s="240" t="n">
        <v>2037</v>
      </c>
      <c r="C73" s="240" t="n">
        <v>256</v>
      </c>
      <c r="D73" s="240" t="n">
        <v>568</v>
      </c>
      <c r="E73" s="240" t="n">
        <v>149</v>
      </c>
      <c r="F73" s="240" t="n">
        <v>360</v>
      </c>
      <c r="G73" s="240" t="n">
        <v>166</v>
      </c>
    </row>
    <row r="74" customFormat="false" ht="12.75" hidden="false" customHeight="false" outlineLevel="0" collapsed="false">
      <c r="A74" s="69" t="n">
        <v>2003</v>
      </c>
      <c r="B74" s="240" t="n">
        <v>2152</v>
      </c>
      <c r="C74" s="240" t="n">
        <v>391</v>
      </c>
      <c r="D74" s="240" t="n">
        <v>431</v>
      </c>
      <c r="E74" s="240" t="n">
        <v>140</v>
      </c>
      <c r="F74" s="240" t="n">
        <v>352</v>
      </c>
      <c r="G74" s="240" t="n">
        <v>185</v>
      </c>
    </row>
    <row r="75" customFormat="false" ht="12.75" hidden="false" customHeight="false" outlineLevel="0" collapsed="false">
      <c r="A75" s="69" t="n">
        <v>2004</v>
      </c>
      <c r="B75" s="240" t="n">
        <v>2253</v>
      </c>
      <c r="C75" s="240" t="n">
        <v>268</v>
      </c>
      <c r="D75" s="240" t="n">
        <v>379</v>
      </c>
      <c r="E75" s="240" t="n">
        <v>132</v>
      </c>
      <c r="F75" s="240" t="n">
        <v>211</v>
      </c>
      <c r="G75" s="240" t="n">
        <v>150</v>
      </c>
    </row>
    <row r="76" customFormat="false" ht="3.75" hidden="false" customHeight="true" outlineLevel="0" collapsed="false">
      <c r="A76" s="69"/>
      <c r="B76" s="240"/>
      <c r="C76" s="240"/>
      <c r="D76" s="240"/>
      <c r="E76" s="240"/>
      <c r="F76" s="240"/>
      <c r="G76" s="240"/>
    </row>
    <row r="77" customFormat="false" ht="12.75" hidden="false" customHeight="false" outlineLevel="0" collapsed="false">
      <c r="A77" s="69" t="n">
        <v>2005</v>
      </c>
      <c r="B77" s="240" t="n">
        <v>2156</v>
      </c>
      <c r="C77" s="240" t="n">
        <v>216</v>
      </c>
      <c r="D77" s="240" t="n">
        <v>593</v>
      </c>
      <c r="E77" s="240" t="n">
        <v>123</v>
      </c>
      <c r="F77" s="240" t="n">
        <v>222</v>
      </c>
      <c r="G77" s="240" t="n">
        <v>139</v>
      </c>
    </row>
    <row r="78" customFormat="false" ht="12.75" hidden="false" customHeight="false" outlineLevel="0" collapsed="false">
      <c r="A78" s="69" t="n">
        <v>2006</v>
      </c>
      <c r="B78" s="239" t="n">
        <v>2252</v>
      </c>
      <c r="C78" s="241" t="n">
        <v>394</v>
      </c>
      <c r="D78" s="239" t="n">
        <v>408</v>
      </c>
      <c r="E78" s="241" t="n">
        <v>76</v>
      </c>
      <c r="F78" s="239" t="n">
        <v>188</v>
      </c>
      <c r="G78" s="241" t="n">
        <v>137</v>
      </c>
    </row>
    <row r="79" customFormat="false" ht="12.75" hidden="false" customHeight="false" outlineLevel="0" collapsed="false">
      <c r="G79" s="47" t="n">
        <v>5</v>
      </c>
    </row>
  </sheetData>
  <mergeCells count="6">
    <mergeCell ref="C3:G3"/>
    <mergeCell ref="D4:E4"/>
    <mergeCell ref="D5:E5"/>
    <mergeCell ref="F5:G5"/>
    <mergeCell ref="D6:E6"/>
    <mergeCell ref="B8:G8"/>
  </mergeCells>
  <printOptions headings="false" gridLines="false" gridLinesSet="true" horizontalCentered="false" verticalCentered="false"/>
  <pageMargins left="0.929861111111111" right="0.459722222222222" top="0.34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foersmon</cp:lastModifiedBy>
  <cp:lastPrinted>2007-04-25T07:58:18Z</cp:lastPrinted>
  <dcterms:modified xsi:type="dcterms:W3CDTF">2007-04-25T08:40:36Z</dcterms:modified>
  <cp:revision>0</cp:revision>
  <dc:subject>Die Binnenschifffahrt in Schleswig-Holstein 2006</dc:subject>
  <dc:title>H II 1 - j/06 S</dc:title>
</cp:coreProperties>
</file>