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" sheetId="1" state="visible" r:id="rId2"/>
    <sheet name="Seite 2" sheetId="2" state="visible" r:id="rId3"/>
    <sheet name="Seite 3" sheetId="3" state="visible" r:id="rId4"/>
    <sheet name="Seite 4" sheetId="4" state="visible" r:id="rId5"/>
    <sheet name="Seite 5" sheetId="5" state="visible" r:id="rId6"/>
  </sheets>
  <definedNames>
    <definedName function="false" hidden="false" localSheetId="0" name="_xlnm.Print_Area" vbProcedure="false">'Seite 1'!$A$1:$H$58</definedName>
    <definedName function="false" hidden="false" localSheetId="1" name="_xlnm.Print_Area" vbProcedure="false">'Seite 2'!$A$1:$K$58</definedName>
    <definedName function="false" hidden="false" localSheetId="2" name="_xlnm.Print_Area" vbProcedure="false">'Seite 3'!$A$1:$G$52</definedName>
    <definedName function="false" hidden="false" localSheetId="3" name="_xlnm.Print_Area" vbProcedure="false">'Seite 4'!$A$1:$J$53</definedName>
    <definedName function="false" hidden="false" localSheetId="4" name="_xlnm.Print_Area" vbProcedure="false">'Seite 5'!$A$1:$G$78</definedName>
    <definedName function="false" hidden="false" localSheetId="0" name="StatBericht" vbProcedure="false">'Seite 1'!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17">
  <si>
    <t xml:space="preserve">H II 1 - j/05 S</t>
  </si>
  <si>
    <t xml:space="preserve"> 10. April 2006</t>
  </si>
  <si>
    <t xml:space="preserve">Die Binnenschifffahrt in Schleswig-Holstein 2005</t>
  </si>
  <si>
    <r>
      <rPr>
        <sz val="10"/>
        <rFont val="Arial"/>
        <family val="2"/>
      </rPr>
      <t xml:space="preserve">Tabelle 1     </t>
    </r>
    <r>
      <rPr>
        <b val="true"/>
        <sz val="10"/>
        <rFont val="Arial"/>
        <family val="2"/>
      </rPr>
      <t xml:space="preserve">Schiffsverkehr</t>
    </r>
  </si>
  <si>
    <t xml:space="preserve">1. Halbjahr</t>
  </si>
  <si>
    <t xml:space="preserve">2. Halbjahr</t>
  </si>
  <si>
    <t xml:space="preserve">Januar - Dezember</t>
  </si>
  <si>
    <t xml:space="preserve">Art</t>
  </si>
  <si>
    <t xml:space="preserve">Verände-</t>
  </si>
  <si>
    <t xml:space="preserve"> </t>
  </si>
  <si>
    <t xml:space="preserve">rung in % </t>
  </si>
  <si>
    <t xml:space="preserve">Angekommene Schiffe</t>
  </si>
  <si>
    <t xml:space="preserve">Tragfähigkeit (in 1000 t)</t>
  </si>
  <si>
    <r>
      <rPr>
        <sz val="10"/>
        <rFont val="Arial"/>
        <family val="2"/>
      </rPr>
      <t xml:space="preserve">Tabelle 2     </t>
    </r>
    <r>
      <rPr>
        <b val="true"/>
        <sz val="10"/>
        <rFont val="Arial"/>
        <family val="2"/>
      </rPr>
      <t xml:space="preserve">Güterverkehr der schleswig-holsteinischen Verkehrsbezirke</t>
    </r>
  </si>
  <si>
    <t xml:space="preserve">Nr.</t>
  </si>
  <si>
    <t xml:space="preserve">Verkehrsbezirk</t>
  </si>
  <si>
    <t xml:space="preserve">                1000 t</t>
  </si>
  <si>
    <t xml:space="preserve">rung in %</t>
  </si>
  <si>
    <t xml:space="preserve">013   Friedrichstadt</t>
  </si>
  <si>
    <t xml:space="preserve">014   Itzehoe</t>
  </si>
  <si>
    <t xml:space="preserve">015   Kiel</t>
  </si>
  <si>
    <t xml:space="preserve">016   Neumünster</t>
  </si>
  <si>
    <t xml:space="preserve">018   Lübeck</t>
  </si>
  <si>
    <t xml:space="preserve">019   Segeberg/Ratzeburg</t>
  </si>
  <si>
    <t xml:space="preserve">Schleswig-Holstein insgesamt</t>
  </si>
  <si>
    <r>
      <rPr>
        <sz val="10"/>
        <rFont val="Arial"/>
        <family val="2"/>
      </rPr>
      <t xml:space="preserve">Tabelle 3    </t>
    </r>
    <r>
      <rPr>
        <b val="true"/>
        <sz val="10"/>
        <rFont val="Arial"/>
        <family val="2"/>
      </rPr>
      <t xml:space="preserve">Containerverkehr</t>
    </r>
  </si>
  <si>
    <t xml:space="preserve">Zahl der umgeschlagenen Container</t>
  </si>
  <si>
    <t xml:space="preserve">davon Empfang</t>
  </si>
  <si>
    <t xml:space="preserve">          Versand</t>
  </si>
  <si>
    <t xml:space="preserve">umgerechnet auf 20-Fuß-Einheiten (TEU)</t>
  </si>
  <si>
    <r>
      <rPr>
        <sz val="10"/>
        <rFont val="Arial"/>
        <family val="0"/>
      </rPr>
      <t xml:space="preserve">Tabelle 4   </t>
    </r>
    <r>
      <rPr>
        <b val="true"/>
        <sz val="10"/>
        <rFont val="Arial"/>
        <family val="0"/>
      </rPr>
      <t xml:space="preserve">Güterverkehr in der Binnenschifffahrt Schleswig-Holsteins nach Güterarten</t>
    </r>
  </si>
  <si>
    <t xml:space="preserve">Empfang</t>
  </si>
  <si>
    <t xml:space="preserve">Versand</t>
  </si>
  <si>
    <t xml:space="preserve">Insgesamt</t>
  </si>
  <si>
    <t xml:space="preserve">Güterart</t>
  </si>
  <si>
    <t xml:space="preserve">Verän-</t>
  </si>
  <si>
    <t xml:space="preserve">derung</t>
  </si>
  <si>
    <t xml:space="preserve">1000 t</t>
  </si>
  <si>
    <t xml:space="preserve">in %</t>
  </si>
  <si>
    <t xml:space="preserve">Landwirtschaftliche</t>
  </si>
  <si>
    <t xml:space="preserve">Erzeugnisse</t>
  </si>
  <si>
    <t xml:space="preserve">darunter Getreide</t>
  </si>
  <si>
    <t xml:space="preserve">Andere Nahrungs-</t>
  </si>
  <si>
    <t xml:space="preserve">und Futtermittel</t>
  </si>
  <si>
    <t xml:space="preserve">darunter Futtermittel</t>
  </si>
  <si>
    <t xml:space="preserve">Feste mineralische</t>
  </si>
  <si>
    <t xml:space="preserve">Brennstoffe</t>
  </si>
  <si>
    <t xml:space="preserve">dar. Steinkohle, -briketts</t>
  </si>
  <si>
    <t xml:space="preserve">Erdöl, Mineralöl-</t>
  </si>
  <si>
    <t xml:space="preserve">erzeugnisse, Gase</t>
  </si>
  <si>
    <t xml:space="preserve">dar. Kraftstoffe, Heizöl</t>
  </si>
  <si>
    <t xml:space="preserve">Erze und Metallabfälle</t>
  </si>
  <si>
    <t xml:space="preserve">Eisen, Stahl, </t>
  </si>
  <si>
    <t xml:space="preserve">Nichteisen-Metalle</t>
  </si>
  <si>
    <t xml:space="preserve">Steine und Erden</t>
  </si>
  <si>
    <t xml:space="preserve">dar. Sand, Kies, Ton</t>
  </si>
  <si>
    <t xml:space="preserve">Düngemittel</t>
  </si>
  <si>
    <t xml:space="preserve">Chemische</t>
  </si>
  <si>
    <t xml:space="preserve">dar. Zellstoff u. Altpapier</t>
  </si>
  <si>
    <t xml:space="preserve">Fahrzeuge, Maschinen,</t>
  </si>
  <si>
    <t xml:space="preserve">sonst. Halb- und Fertig-</t>
  </si>
  <si>
    <t xml:space="preserve">waren, besondere</t>
  </si>
  <si>
    <t xml:space="preserve">Transportgüter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belle 5</t>
  </si>
  <si>
    <t xml:space="preserve">Güterumschlag der Häfen in der Binnenschifffahrt Schleswig-Holsteins</t>
  </si>
  <si>
    <t xml:space="preserve">in den Jahren 2004 und 2005</t>
  </si>
  <si>
    <t xml:space="preserve">Nr. des</t>
  </si>
  <si>
    <t xml:space="preserve">Verkehrs-</t>
  </si>
  <si>
    <t xml:space="preserve">Hafen</t>
  </si>
  <si>
    <t xml:space="preserve">Gesamtumschlag</t>
  </si>
  <si>
    <t xml:space="preserve">bezirks</t>
  </si>
  <si>
    <t xml:space="preserve">1000 Tonnen</t>
  </si>
  <si>
    <t xml:space="preserve">Beidenfleth</t>
  </si>
  <si>
    <t xml:space="preserve"> .</t>
  </si>
  <si>
    <t xml:space="preserve">Brunsbüttel</t>
  </si>
  <si>
    <t xml:space="preserve">Friedrichstadt</t>
  </si>
  <si>
    <t xml:space="preserve">Geesthacht</t>
  </si>
  <si>
    <t xml:space="preserve">Glückstadt</t>
  </si>
  <si>
    <t xml:space="preserve">Göttin</t>
  </si>
  <si>
    <t xml:space="preserve">Hochdonn</t>
  </si>
  <si>
    <t xml:space="preserve">Hohenhörn - Nord</t>
  </si>
  <si>
    <t xml:space="preserve">Itzehoe</t>
  </si>
  <si>
    <t xml:space="preserve">Kiel</t>
  </si>
  <si>
    <t xml:space="preserve">Lauenburg</t>
  </si>
  <si>
    <t xml:space="preserve">Lübeck</t>
  </si>
  <si>
    <t xml:space="preserve">Mölln</t>
  </si>
  <si>
    <t xml:space="preserve">Rendsburg</t>
  </si>
  <si>
    <t xml:space="preserve">Siebeneichen</t>
  </si>
  <si>
    <t xml:space="preserve">Uetersen</t>
  </si>
  <si>
    <t xml:space="preserve"> ---</t>
  </si>
  <si>
    <t xml:space="preserve">Übrige Häfen</t>
  </si>
  <si>
    <r>
      <rPr>
        <sz val="10"/>
        <rFont val="Arial"/>
        <family val="2"/>
      </rPr>
      <t xml:space="preserve">Tabelle 6   </t>
    </r>
    <r>
      <rPr>
        <b val="true"/>
        <sz val="10"/>
        <rFont val="Arial"/>
        <family val="2"/>
      </rPr>
      <t xml:space="preserve">Schiffsverkehr der Häfen in der Binnenschifffahrt Schleswig-Holsteins</t>
    </r>
  </si>
  <si>
    <t xml:space="preserve">                  in den Jahren 2004 und 2005</t>
  </si>
  <si>
    <t xml:space="preserve">Ankunft</t>
  </si>
  <si>
    <t xml:space="preserve">Abgang</t>
  </si>
  <si>
    <t xml:space="preserve">Tragfähig-</t>
  </si>
  <si>
    <t xml:space="preserve">Schiffe</t>
  </si>
  <si>
    <t xml:space="preserve">keit</t>
  </si>
  <si>
    <t xml:space="preserve">in 1000 t</t>
  </si>
  <si>
    <t xml:space="preserve">.</t>
  </si>
  <si>
    <t xml:space="preserve">Davon im Verkehr </t>
  </si>
  <si>
    <t xml:space="preserve">Beförderte</t>
  </si>
  <si>
    <t xml:space="preserve">innerhalb</t>
  </si>
  <si>
    <t xml:space="preserve">mit den</t>
  </si>
  <si>
    <t xml:space="preserve">Gütermenge</t>
  </si>
  <si>
    <t xml:space="preserve">Schleswig-</t>
  </si>
  <si>
    <t xml:space="preserve">übrigen</t>
  </si>
  <si>
    <t xml:space="preserve">mit dem Ausland</t>
  </si>
  <si>
    <t xml:space="preserve">Jahr</t>
  </si>
  <si>
    <t xml:space="preserve">insgesamt</t>
  </si>
  <si>
    <t xml:space="preserve">Holsteins</t>
  </si>
  <si>
    <t xml:space="preserve">Bundesländern</t>
  </si>
  <si>
    <t xml:space="preserve">V = E</t>
  </si>
  <si>
    <t xml:space="preserve">V</t>
  </si>
  <si>
    <t xml:space="preserve">E</t>
  </si>
  <si>
    <r>
      <rPr>
        <sz val="9.5"/>
        <rFont val="Arial"/>
        <family val="2"/>
      </rPr>
      <t xml:space="preserve">Tabelle 8   </t>
    </r>
    <r>
      <rPr>
        <b val="true"/>
        <sz val="9.5"/>
        <rFont val="Arial"/>
        <family val="2"/>
      </rPr>
      <t xml:space="preserve">Güterumschlag in der Binnenschifffahrt in ausgewählten Häfen seit 1980 </t>
    </r>
    <r>
      <rPr>
        <sz val="9.5"/>
        <rFont val="Arial"/>
        <family val="2"/>
      </rPr>
      <t xml:space="preserve">in 1000 Tonnen</t>
    </r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[$-409]#,##0_);[RED]\(#,##0\)"/>
    <numFmt numFmtId="166" formatCode="[$-409]d\-mmm\-yy"/>
    <numFmt numFmtId="167" formatCode="dd/\ mmmm\ yy"/>
    <numFmt numFmtId="168" formatCode="#\ ##0&quot;     &quot;"/>
    <numFmt numFmtId="169" formatCode="###0"/>
    <numFmt numFmtId="170" formatCode="&quot; +&quot;* ##.0;&quot;  -&quot;* ##.0;;"/>
    <numFmt numFmtId="171" formatCode="#\ ##0"/>
    <numFmt numFmtId="172" formatCode="&quot;  + &quot;* #0.0&quot;     &quot;;&quot;  - &quot;* #0.0&quot;     &quot;"/>
    <numFmt numFmtId="173" formatCode="#\ ###&quot;     &quot;"/>
    <numFmt numFmtId="174" formatCode="0.0&quot;   &quot;"/>
    <numFmt numFmtId="175" formatCode="###\ ##0&quot;    &quot;"/>
    <numFmt numFmtId="176" formatCode="#\ ###\ ##0.0&quot;     &quot;"/>
    <numFmt numFmtId="177" formatCode="###\ ##0"/>
    <numFmt numFmtId="178" formatCode="#\ ###\ ##0.0&quot;    &quot;"/>
    <numFmt numFmtId="179" formatCode="###0&quot;     &quot;"/>
    <numFmt numFmtId="180" formatCode="###\ ##0&quot;   &quot;"/>
    <numFmt numFmtId="181" formatCode="###\ ##0&quot;  &quot;"/>
    <numFmt numFmtId="182" formatCode="###\ ##0.0"/>
    <numFmt numFmtId="183" formatCode="&quot;     +&quot;* #,##0.0&quot;     &quot;;&quot;     -&quot;* #,##0.0&quot;     &quot;"/>
    <numFmt numFmtId="184" formatCode="0.0"/>
    <numFmt numFmtId="185" formatCode="#\ ##\ #\ ##0.0&quot;    &quot;"/>
    <numFmt numFmtId="186" formatCode="###\ ##0.0\ "/>
    <numFmt numFmtId="187" formatCode="&quot; + &quot;* #0.0&quot;    &quot;;&quot;  - &quot;* #0.0&quot;    &quot;"/>
    <numFmt numFmtId="188" formatCode="0#"/>
    <numFmt numFmtId="189" formatCode="0"/>
    <numFmt numFmtId="190" formatCode="###\ ##0.0&quot;    &quot;"/>
    <numFmt numFmtId="191" formatCode="###\ ##0\ "/>
    <numFmt numFmtId="192" formatCode="###\ ###\ ###"/>
    <numFmt numFmtId="193" formatCode="###\ ###\ ###&quot;     &quot;"/>
    <numFmt numFmtId="194" formatCode="0&quot;     &quot;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Arial"/>
      <family val="0"/>
    </font>
    <font>
      <sz val="26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sz val="9"/>
      <name val="Arial"/>
      <family val="0"/>
    </font>
    <font>
      <u val="single"/>
      <sz val="9"/>
      <name val="Arial"/>
      <family val="0"/>
    </font>
    <font>
      <sz val="11"/>
      <name val="Arial"/>
      <family val="0"/>
    </font>
    <font>
      <vertAlign val="superscript"/>
      <sz val="10"/>
      <name val="Arial"/>
      <family val="2"/>
    </font>
    <font>
      <sz val="9.5"/>
      <name val="Arial"/>
      <family val="2"/>
    </font>
    <font>
      <b val="true"/>
      <sz val="9.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2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2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2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2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2" borderId="1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2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" fillId="2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" fillId="2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2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2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" fillId="2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" fillId="2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" fillId="2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4" fillId="2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" fillId="2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" fillId="2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" fillId="2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2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0"/>
    <cellStyle name="Dezimal [0,0]" xfId="21"/>
    <cellStyle name="Standard_H2J_95A (2)" xfId="22"/>
    <cellStyle name="Standard_IMP94A" xfId="23"/>
    <cellStyle name="Standard_Jahr 1996" xfId="24"/>
    <cellStyle name="Standard_Jahr 1996 A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272880</xdr:colOff>
      <xdr:row>11</xdr:row>
      <xdr:rowOff>1144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6923160" cy="21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1520</xdr:colOff>
      <xdr:row>57</xdr:row>
      <xdr:rowOff>0</xdr:rowOff>
    </xdr:from>
    <xdr:to>
      <xdr:col>15</xdr:col>
      <xdr:colOff>382680</xdr:colOff>
      <xdr:row>57</xdr:row>
      <xdr:rowOff>104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791160" y="9439200"/>
          <a:ext cx="6829560" cy="10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1</xdr:row>
      <xdr:rowOff>0</xdr:rowOff>
    </xdr:from>
    <xdr:to>
      <xdr:col>8</xdr:col>
      <xdr:colOff>10440</xdr:colOff>
      <xdr:row>51</xdr:row>
      <xdr:rowOff>1051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629640"/>
          <a:ext cx="683172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040</xdr:colOff>
      <xdr:row>52</xdr:row>
      <xdr:rowOff>0</xdr:rowOff>
    </xdr:from>
    <xdr:to>
      <xdr:col>14</xdr:col>
      <xdr:colOff>342720</xdr:colOff>
      <xdr:row>52</xdr:row>
      <xdr:rowOff>1047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360240" y="9448920"/>
          <a:ext cx="683064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7</xdr:row>
      <xdr:rowOff>0</xdr:rowOff>
    </xdr:from>
    <xdr:to>
      <xdr:col>9</xdr:col>
      <xdr:colOff>111600</xdr:colOff>
      <xdr:row>77</xdr:row>
      <xdr:rowOff>1051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10896480"/>
          <a:ext cx="682992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M3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.99"/>
    <col collapsed="false" customWidth="true" hidden="false" outlineLevel="0" max="3" min="3" style="1" width="28.99"/>
    <col collapsed="false" customWidth="true" hidden="false" outlineLevel="0" max="8" min="4" style="1" width="11.13"/>
    <col collapsed="false" customWidth="true" hidden="true" outlineLevel="0" max="9" min="9" style="1" width="2.28"/>
    <col collapsed="false" customWidth="true" hidden="false" outlineLevel="0" max="10" min="10" style="2" width="1.28"/>
    <col collapsed="false" customWidth="false" hidden="false" outlineLevel="0" max="257" min="11" style="1" width="11.42"/>
  </cols>
  <sheetData>
    <row r="6" customFormat="false" ht="12.75" hidden="false" customHeight="false" outlineLevel="0" collapsed="false">
      <c r="A6" s="3" t="s">
        <v>0</v>
      </c>
    </row>
    <row r="8" customFormat="false" ht="12.75" hidden="false" customHeight="false" outlineLevel="0" collapsed="false">
      <c r="A8" s="4" t="s">
        <v>1</v>
      </c>
    </row>
    <row r="10" customFormat="false" ht="33" hidden="false" customHeight="false" outlineLevel="0" collapsed="false">
      <c r="C10" s="5"/>
    </row>
    <row r="13" customFormat="false" ht="10.9" hidden="false" customHeight="true" outlineLevel="0" collapsed="false"/>
    <row r="15" customFormat="false" ht="10.9" hidden="false" customHeight="true" outlineLevel="0" collapsed="false">
      <c r="C15" s="6"/>
      <c r="D15" s="7"/>
    </row>
    <row r="16" customFormat="false" ht="17.25" hidden="false" customHeight="true" outlineLevel="0" collapsed="false">
      <c r="A16" s="8" t="s">
        <v>2</v>
      </c>
      <c r="B16" s="8"/>
      <c r="C16" s="8"/>
      <c r="D16" s="8"/>
      <c r="E16" s="8"/>
      <c r="F16" s="8"/>
      <c r="G16" s="8"/>
      <c r="H16" s="8"/>
      <c r="I16" s="2"/>
      <c r="K16" s="2"/>
    </row>
    <row r="17" customFormat="false" ht="16.5" hidden="false" customHeight="true" outlineLevel="0" collapsed="false">
      <c r="A17" s="2"/>
      <c r="B17" s="9"/>
      <c r="C17" s="10"/>
      <c r="D17" s="2"/>
      <c r="E17" s="2"/>
      <c r="F17" s="11"/>
      <c r="G17" s="12"/>
      <c r="H17" s="2"/>
      <c r="I17" s="2"/>
      <c r="K17" s="2"/>
      <c r="L17" s="2"/>
    </row>
    <row r="18" customFormat="false" ht="13.5" hidden="false" customHeight="true" outlineLevel="0" collapsed="false">
      <c r="A18" s="13" t="s">
        <v>3</v>
      </c>
      <c r="B18" s="13"/>
      <c r="C18" s="13"/>
      <c r="D18" s="13"/>
      <c r="E18" s="2"/>
      <c r="F18" s="2"/>
      <c r="G18" s="2"/>
      <c r="H18" s="12"/>
      <c r="I18" s="2"/>
      <c r="K18" s="2"/>
    </row>
    <row r="19" customFormat="false" ht="10.9" hidden="false" customHeight="true" outlineLevel="0" collapsed="false">
      <c r="A19" s="2"/>
      <c r="B19" s="2"/>
      <c r="C19" s="2"/>
      <c r="D19" s="10"/>
      <c r="E19" s="2"/>
      <c r="F19" s="2"/>
      <c r="G19" s="2"/>
      <c r="H19" s="12"/>
      <c r="I19" s="2"/>
      <c r="K19" s="2"/>
    </row>
    <row r="20" customFormat="false" ht="20.25" hidden="false" customHeight="true" outlineLevel="0" collapsed="false">
      <c r="A20" s="14"/>
      <c r="B20" s="14"/>
      <c r="C20" s="15"/>
      <c r="D20" s="16" t="s">
        <v>4</v>
      </c>
      <c r="E20" s="17" t="s">
        <v>5</v>
      </c>
      <c r="F20" s="18" t="s">
        <v>6</v>
      </c>
      <c r="G20" s="18"/>
      <c r="H20" s="18"/>
      <c r="I20" s="2"/>
      <c r="K20" s="2"/>
    </row>
    <row r="21" customFormat="false" ht="12.75" hidden="false" customHeight="false" outlineLevel="0" collapsed="false">
      <c r="A21" s="19" t="s">
        <v>7</v>
      </c>
      <c r="B21" s="19"/>
      <c r="C21" s="19"/>
      <c r="D21" s="20" t="n">
        <v>2005</v>
      </c>
      <c r="E21" s="20"/>
      <c r="F21" s="21" t="n">
        <v>2004</v>
      </c>
      <c r="G21" s="21" t="n">
        <v>2005</v>
      </c>
      <c r="H21" s="22" t="s">
        <v>8</v>
      </c>
      <c r="I21" s="2"/>
      <c r="K21" s="2"/>
    </row>
    <row r="22" customFormat="false" ht="12.75" hidden="false" customHeight="false" outlineLevel="0" collapsed="false">
      <c r="A22" s="23"/>
      <c r="B22" s="24" t="s">
        <v>9</v>
      </c>
      <c r="C22" s="25"/>
      <c r="D22" s="20"/>
      <c r="E22" s="20"/>
      <c r="F22" s="21"/>
      <c r="G22" s="21"/>
      <c r="H22" s="26" t="s">
        <v>10</v>
      </c>
      <c r="I22" s="2"/>
    </row>
    <row r="23" customFormat="false" ht="6.75" hidden="false" customHeight="true" outlineLevel="0" collapsed="false">
      <c r="A23" s="27"/>
      <c r="B23" s="27"/>
      <c r="C23" s="2"/>
      <c r="D23" s="28"/>
      <c r="E23" s="29"/>
      <c r="F23" s="29"/>
      <c r="G23" s="29"/>
      <c r="H23" s="30"/>
      <c r="I23" s="2"/>
      <c r="K23" s="2"/>
    </row>
    <row r="24" customFormat="false" ht="12.75" hidden="false" customHeight="true" outlineLevel="0" collapsed="false">
      <c r="A24" s="31" t="s">
        <v>9</v>
      </c>
      <c r="B24" s="32"/>
      <c r="C24" s="33" t="s">
        <v>11</v>
      </c>
      <c r="D24" s="34" t="n">
        <v>2396</v>
      </c>
      <c r="E24" s="34" t="n">
        <v>2798</v>
      </c>
      <c r="F24" s="35" t="n">
        <v>4988</v>
      </c>
      <c r="G24" s="35" t="n">
        <v>5194</v>
      </c>
      <c r="H24" s="36" t="n">
        <f aca="false">SUM(G24/F24)*100-100</f>
        <v>4.12991178829189</v>
      </c>
      <c r="I24" s="2"/>
      <c r="J24" s="37"/>
      <c r="K24" s="2"/>
    </row>
    <row r="25" customFormat="false" ht="15" hidden="false" customHeight="true" outlineLevel="0" collapsed="false">
      <c r="A25" s="27" t="s">
        <v>9</v>
      </c>
      <c r="B25" s="27"/>
      <c r="C25" s="33" t="s">
        <v>12</v>
      </c>
      <c r="D25" s="34" t="n">
        <v>2331</v>
      </c>
      <c r="E25" s="34" t="n">
        <v>2731</v>
      </c>
      <c r="F25" s="35" t="n">
        <v>5016</v>
      </c>
      <c r="G25" s="35" t="n">
        <v>5062</v>
      </c>
      <c r="H25" s="36" t="n">
        <f aca="false">SUM(G25/F25)*100-100</f>
        <v>0.917065390749599</v>
      </c>
      <c r="I25" s="2"/>
      <c r="K25" s="2"/>
    </row>
    <row r="26" customFormat="false" ht="12.75" hidden="false" customHeight="false" outlineLevel="0" collapsed="false">
      <c r="A26" s="27"/>
      <c r="B26" s="27"/>
      <c r="C26" s="33"/>
      <c r="D26" s="38"/>
      <c r="E26" s="38"/>
      <c r="F26" s="39"/>
      <c r="G26" s="39"/>
      <c r="H26" s="36"/>
      <c r="I26" s="2"/>
      <c r="K26" s="2"/>
    </row>
    <row r="27" customFormat="false" ht="12.75" hidden="false" customHeight="false" outlineLevel="0" collapsed="false">
      <c r="A27" s="27"/>
      <c r="B27" s="12"/>
      <c r="C27" s="2"/>
      <c r="D27" s="2"/>
      <c r="E27" s="2"/>
      <c r="F27" s="40" t="s">
        <v>9</v>
      </c>
      <c r="G27" s="40"/>
      <c r="H27" s="36"/>
      <c r="I27" s="2"/>
      <c r="K27" s="2"/>
    </row>
    <row r="28" s="45" customFormat="true" ht="12.75" hidden="false" customHeight="false" outlineLevel="0" collapsed="false">
      <c r="A28" s="41" t="s">
        <v>13</v>
      </c>
      <c r="B28" s="42"/>
      <c r="C28" s="41"/>
      <c r="D28" s="43"/>
      <c r="E28" s="41"/>
      <c r="F28" s="41"/>
      <c r="G28" s="41"/>
      <c r="H28" s="44"/>
      <c r="I28" s="41"/>
      <c r="J28" s="41"/>
      <c r="K28" s="41"/>
    </row>
    <row r="29" customFormat="false" ht="12.75" hidden="false" customHeight="false" outlineLevel="0" collapsed="false">
      <c r="A29" s="2"/>
      <c r="B29" s="2"/>
      <c r="C29" s="2"/>
      <c r="D29" s="46"/>
      <c r="E29" s="47"/>
      <c r="F29" s="47"/>
      <c r="G29" s="47"/>
      <c r="H29" s="48"/>
      <c r="I29" s="2"/>
      <c r="K29" s="2"/>
    </row>
    <row r="30" customFormat="false" ht="20.25" hidden="false" customHeight="true" outlineLevel="0" collapsed="false">
      <c r="A30" s="14"/>
      <c r="B30" s="14"/>
      <c r="C30" s="15"/>
      <c r="D30" s="16" t="s">
        <v>4</v>
      </c>
      <c r="E30" s="17" t="s">
        <v>5</v>
      </c>
      <c r="F30" s="18" t="s">
        <v>6</v>
      </c>
      <c r="G30" s="18"/>
      <c r="H30" s="18"/>
      <c r="I30" s="2"/>
      <c r="K30" s="2"/>
    </row>
    <row r="31" customFormat="false" ht="18.75" hidden="false" customHeight="true" outlineLevel="0" collapsed="false">
      <c r="A31" s="49" t="s">
        <v>14</v>
      </c>
      <c r="B31" s="12"/>
      <c r="C31" s="50" t="s">
        <v>15</v>
      </c>
      <c r="D31" s="51" t="n">
        <v>2005</v>
      </c>
      <c r="E31" s="51"/>
      <c r="F31" s="52" t="n">
        <v>2004</v>
      </c>
      <c r="G31" s="52" t="n">
        <v>2005</v>
      </c>
      <c r="H31" s="53" t="s">
        <v>8</v>
      </c>
      <c r="I31" s="2"/>
      <c r="K31" s="2"/>
    </row>
    <row r="32" customFormat="false" ht="12.75" hidden="false" customHeight="false" outlineLevel="0" collapsed="false">
      <c r="A32" s="23"/>
      <c r="B32" s="23"/>
      <c r="C32" s="25"/>
      <c r="D32" s="54"/>
      <c r="E32" s="55" t="s">
        <v>16</v>
      </c>
      <c r="F32" s="56"/>
      <c r="G32" s="56"/>
      <c r="H32" s="57" t="s">
        <v>17</v>
      </c>
      <c r="I32" s="2"/>
      <c r="K32" s="2"/>
    </row>
    <row r="33" customFormat="false" ht="6" hidden="false" customHeight="true" outlineLevel="0" collapsed="false">
      <c r="A33" s="27"/>
      <c r="B33" s="27"/>
      <c r="C33" s="2"/>
      <c r="D33" s="35"/>
      <c r="E33" s="58"/>
      <c r="F33" s="58"/>
      <c r="G33" s="58"/>
      <c r="H33" s="59"/>
      <c r="I33" s="2"/>
      <c r="K33" s="2"/>
    </row>
    <row r="34" customFormat="false" ht="12.75" hidden="false" customHeight="false" outlineLevel="0" collapsed="false">
      <c r="A34" s="2" t="s">
        <v>18</v>
      </c>
      <c r="B34" s="2"/>
      <c r="C34" s="2"/>
      <c r="D34" s="60" t="n">
        <v>0</v>
      </c>
      <c r="E34" s="60" t="n">
        <v>4</v>
      </c>
      <c r="F34" s="61" t="n">
        <v>6</v>
      </c>
      <c r="G34" s="61" t="n">
        <v>4</v>
      </c>
      <c r="H34" s="36" t="n">
        <f aca="false">SUM(G34/F34)*100-100</f>
        <v>-33.3333333333333</v>
      </c>
      <c r="I34" s="2"/>
      <c r="K34" s="2"/>
    </row>
    <row r="35" customFormat="false" ht="12.75" hidden="false" customHeight="false" outlineLevel="0" collapsed="false">
      <c r="A35" s="2" t="s">
        <v>19</v>
      </c>
      <c r="B35" s="2"/>
      <c r="C35" s="2"/>
      <c r="D35" s="60" t="n">
        <v>1234</v>
      </c>
      <c r="E35" s="60" t="n">
        <v>1325</v>
      </c>
      <c r="F35" s="61" t="n">
        <v>2579</v>
      </c>
      <c r="G35" s="61" t="n">
        <v>2559</v>
      </c>
      <c r="H35" s="36" t="n">
        <f aca="false">SUM(G35/F35)*100-100</f>
        <v>-0.775494377665766</v>
      </c>
      <c r="I35" s="2"/>
      <c r="K35" s="2"/>
    </row>
    <row r="36" customFormat="false" ht="12.75" hidden="false" customHeight="false" outlineLevel="0" collapsed="false">
      <c r="A36" s="2" t="s">
        <v>20</v>
      </c>
      <c r="B36" s="2"/>
      <c r="C36" s="2"/>
      <c r="D36" s="60" t="n">
        <v>103</v>
      </c>
      <c r="E36" s="60" t="n">
        <v>113</v>
      </c>
      <c r="F36" s="61" t="n">
        <v>268</v>
      </c>
      <c r="G36" s="61" t="n">
        <v>216</v>
      </c>
      <c r="H36" s="36" t="n">
        <f aca="false">SUM(G36/F36)*100-100</f>
        <v>-19.4029850746269</v>
      </c>
      <c r="I36" s="2"/>
      <c r="K36" s="2"/>
    </row>
    <row r="37" customFormat="false" ht="12.75" hidden="false" customHeight="false" outlineLevel="0" collapsed="false">
      <c r="A37" s="2" t="s">
        <v>21</v>
      </c>
      <c r="B37" s="2"/>
      <c r="C37" s="2"/>
      <c r="D37" s="60" t="n">
        <v>58</v>
      </c>
      <c r="E37" s="60" t="n">
        <v>80</v>
      </c>
      <c r="F37" s="61" t="n">
        <v>150</v>
      </c>
      <c r="G37" s="61" t="n">
        <v>138</v>
      </c>
      <c r="H37" s="36" t="n">
        <f aca="false">SUM(G37/F37)*100-100</f>
        <v>-8</v>
      </c>
      <c r="I37" s="2"/>
      <c r="K37" s="62" t="s">
        <v>9</v>
      </c>
    </row>
    <row r="38" customFormat="false" ht="12.75" hidden="false" customHeight="false" outlineLevel="0" collapsed="false">
      <c r="A38" s="2" t="s">
        <v>22</v>
      </c>
      <c r="B38" s="2"/>
      <c r="C38" s="2"/>
      <c r="D38" s="60" t="n">
        <v>266</v>
      </c>
      <c r="E38" s="60" t="n">
        <v>327</v>
      </c>
      <c r="F38" s="61" t="n">
        <v>379</v>
      </c>
      <c r="G38" s="61" t="n">
        <v>593</v>
      </c>
      <c r="H38" s="36" t="n">
        <f aca="false">SUM(G38/F38)*100-100</f>
        <v>56.4643799472296</v>
      </c>
      <c r="I38" s="2"/>
      <c r="K38" s="2"/>
    </row>
    <row r="39" customFormat="false" ht="12.75" hidden="false" customHeight="false" outlineLevel="0" collapsed="false">
      <c r="A39" s="2" t="s">
        <v>23</v>
      </c>
      <c r="B39" s="2"/>
      <c r="C39" s="2"/>
      <c r="D39" s="60" t="n">
        <v>197</v>
      </c>
      <c r="E39" s="60" t="n">
        <v>297</v>
      </c>
      <c r="F39" s="61" t="n">
        <v>466</v>
      </c>
      <c r="G39" s="61" t="n">
        <v>494</v>
      </c>
      <c r="H39" s="36" t="n">
        <f aca="false">SUM(G39/F39)*100-100</f>
        <v>6.00858369098714</v>
      </c>
      <c r="I39" s="2"/>
      <c r="K39" s="2"/>
    </row>
    <row r="40" customFormat="false" ht="6" hidden="false" customHeight="true" outlineLevel="0" collapsed="false">
      <c r="A40" s="2"/>
      <c r="B40" s="2"/>
      <c r="C40" s="2"/>
      <c r="D40" s="63"/>
      <c r="E40" s="64"/>
      <c r="F40" s="65"/>
      <c r="G40" s="65"/>
      <c r="H40" s="66"/>
      <c r="I40" s="2"/>
      <c r="K40" s="2"/>
    </row>
    <row r="41" customFormat="false" ht="5.25" hidden="false" customHeight="true" outlineLevel="0" collapsed="false">
      <c r="A41" s="14"/>
      <c r="B41" s="14"/>
      <c r="C41" s="14"/>
      <c r="D41" s="67"/>
      <c r="E41" s="68"/>
      <c r="F41" s="69"/>
      <c r="G41" s="69"/>
      <c r="H41" s="36"/>
      <c r="I41" s="2"/>
      <c r="K41" s="2"/>
    </row>
    <row r="42" s="70" customFormat="true" ht="12.75" hidden="false" customHeight="false" outlineLevel="0" collapsed="false">
      <c r="A42" s="47" t="s">
        <v>24</v>
      </c>
      <c r="B42" s="47"/>
      <c r="C42" s="47"/>
      <c r="D42" s="60" t="n">
        <v>1858</v>
      </c>
      <c r="E42" s="60" t="n">
        <v>2146</v>
      </c>
      <c r="F42" s="61" t="n">
        <v>3847</v>
      </c>
      <c r="G42" s="61" t="n">
        <v>4004</v>
      </c>
      <c r="H42" s="36" t="n">
        <f aca="false">SUM(G42/F42)*100-100</f>
        <v>4.08110215752535</v>
      </c>
      <c r="I42" s="47"/>
      <c r="J42" s="47"/>
      <c r="K42" s="47"/>
    </row>
    <row r="43" s="75" customFormat="true" ht="12.75" hidden="false" customHeight="false" outlineLevel="0" collapsed="false">
      <c r="A43" s="71"/>
      <c r="B43" s="71"/>
      <c r="C43" s="71"/>
      <c r="D43" s="72"/>
      <c r="E43" s="72"/>
      <c r="F43" s="73"/>
      <c r="G43" s="73"/>
      <c r="H43" s="74"/>
      <c r="I43" s="71"/>
      <c r="J43" s="71"/>
      <c r="K43" s="71"/>
    </row>
    <row r="44" customFormat="false" ht="12.75" hidden="false" customHeight="false" outlineLevel="0" collapsed="false">
      <c r="A44" s="2"/>
      <c r="B44" s="2"/>
      <c r="C44" s="2"/>
      <c r="D44" s="76"/>
      <c r="E44" s="76"/>
      <c r="F44" s="77"/>
      <c r="G44" s="77"/>
      <c r="H44" s="36"/>
      <c r="I44" s="2"/>
      <c r="K44" s="2"/>
    </row>
    <row r="45" s="45" customFormat="true" ht="12.75" hidden="false" customHeight="false" outlineLevel="0" collapsed="false">
      <c r="A45" s="41" t="s">
        <v>25</v>
      </c>
      <c r="B45" s="42"/>
      <c r="C45" s="41"/>
      <c r="D45" s="43"/>
      <c r="E45" s="41"/>
      <c r="F45" s="41"/>
      <c r="G45" s="41"/>
      <c r="H45" s="44"/>
      <c r="I45" s="41"/>
      <c r="J45" s="41"/>
      <c r="K45" s="41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"/>
      <c r="K46" s="2"/>
      <c r="M46" s="70" t="s">
        <v>9</v>
      </c>
    </row>
    <row r="47" s="2" customFormat="true" ht="12.75" hidden="false" customHeight="false" outlineLevel="0" collapsed="false">
      <c r="A47" s="78" t="s">
        <v>7</v>
      </c>
      <c r="B47" s="78"/>
      <c r="C47" s="78"/>
      <c r="D47" s="79" t="n">
        <v>2004</v>
      </c>
      <c r="E47" s="79"/>
      <c r="F47" s="79" t="n">
        <v>2005</v>
      </c>
      <c r="G47" s="79"/>
      <c r="H47" s="26" t="s">
        <v>8</v>
      </c>
    </row>
    <row r="48" customFormat="false" ht="12.75" hidden="false" customHeight="false" outlineLevel="0" collapsed="false">
      <c r="A48" s="78"/>
      <c r="B48" s="78"/>
      <c r="C48" s="78"/>
      <c r="D48" s="79"/>
      <c r="E48" s="79"/>
      <c r="F48" s="79"/>
      <c r="G48" s="79"/>
      <c r="H48" s="57" t="s">
        <v>17</v>
      </c>
    </row>
    <row r="49" s="2" customFormat="true" ht="12.75" hidden="false" customHeight="false" outlineLevel="0" collapsed="false">
      <c r="D49" s="80"/>
      <c r="E49" s="27"/>
      <c r="F49" s="80"/>
      <c r="G49" s="27"/>
      <c r="H49" s="80"/>
    </row>
    <row r="50" customFormat="false" ht="12.75" hidden="false" customHeight="false" outlineLevel="0" collapsed="false">
      <c r="A50" s="2" t="s">
        <v>26</v>
      </c>
      <c r="B50" s="2"/>
      <c r="C50" s="2"/>
      <c r="D50" s="81" t="n">
        <v>11467</v>
      </c>
      <c r="E50" s="81"/>
      <c r="F50" s="81" t="n">
        <v>9776</v>
      </c>
      <c r="G50" s="81"/>
      <c r="H50" s="36" t="n">
        <f aca="false">SUM(F50/D50)*100-100</f>
        <v>-14.7466643411529</v>
      </c>
      <c r="I50" s="2"/>
      <c r="K50" s="2"/>
    </row>
    <row r="51" customFormat="false" ht="12.75" hidden="false" customHeight="false" outlineLevel="0" collapsed="false">
      <c r="A51" s="2"/>
      <c r="B51" s="2"/>
      <c r="C51" s="2" t="s">
        <v>27</v>
      </c>
      <c r="D51" s="82" t="n">
        <v>5524</v>
      </c>
      <c r="E51" s="82"/>
      <c r="F51" s="82" t="n">
        <v>4740</v>
      </c>
      <c r="G51" s="82"/>
      <c r="H51" s="36" t="n">
        <f aca="false">SUM(F51/D51)*100-100</f>
        <v>-14.1926140477915</v>
      </c>
      <c r="I51" s="2"/>
      <c r="K51" s="2"/>
    </row>
    <row r="52" customFormat="false" ht="12.75" hidden="false" customHeight="false" outlineLevel="0" collapsed="false">
      <c r="A52" s="2"/>
      <c r="B52" s="2"/>
      <c r="C52" s="2" t="s">
        <v>28</v>
      </c>
      <c r="D52" s="82" t="n">
        <v>5943</v>
      </c>
      <c r="E52" s="82"/>
      <c r="F52" s="82" t="n">
        <v>5036</v>
      </c>
      <c r="G52" s="82"/>
      <c r="H52" s="36" t="n">
        <f aca="false">SUM(F52/D52)*100-100</f>
        <v>-15.2616523641259</v>
      </c>
      <c r="I52" s="2"/>
      <c r="K52" s="2"/>
    </row>
    <row r="53" customFormat="false" ht="6" hidden="false" customHeight="true" outlineLevel="0" collapsed="false">
      <c r="A53" s="2"/>
      <c r="B53" s="2"/>
      <c r="C53" s="2"/>
      <c r="D53" s="83"/>
      <c r="E53" s="84"/>
      <c r="F53" s="83"/>
      <c r="G53" s="84"/>
      <c r="H53" s="27"/>
      <c r="I53" s="2"/>
      <c r="K53" s="2"/>
    </row>
    <row r="54" customFormat="false" ht="12.75" hidden="false" customHeight="false" outlineLevel="0" collapsed="false">
      <c r="A54" s="50" t="s">
        <v>29</v>
      </c>
      <c r="B54" s="50"/>
      <c r="C54" s="50"/>
      <c r="D54" s="81" t="n">
        <v>16261</v>
      </c>
      <c r="E54" s="81"/>
      <c r="F54" s="81" t="n">
        <v>13650</v>
      </c>
      <c r="G54" s="81"/>
      <c r="H54" s="36" t="n">
        <f aca="false">SUM(F54/D54)*100-100</f>
        <v>-16.0568230736117</v>
      </c>
      <c r="I54" s="2"/>
      <c r="K54" s="2"/>
    </row>
    <row r="55" customFormat="false" ht="12.75" hidden="false" customHeight="false" outlineLevel="0" collapsed="false">
      <c r="A55" s="2"/>
      <c r="B55" s="2"/>
      <c r="C55" s="2" t="s">
        <v>27</v>
      </c>
      <c r="D55" s="82" t="n">
        <v>7810</v>
      </c>
      <c r="E55" s="82"/>
      <c r="F55" s="82" t="n">
        <v>6552</v>
      </c>
      <c r="G55" s="82"/>
      <c r="H55" s="36" t="n">
        <f aca="false">SUM(F55/D55)*100-100</f>
        <v>-16.1075544174136</v>
      </c>
      <c r="I55" s="2"/>
      <c r="K55" s="2"/>
    </row>
    <row r="56" customFormat="false" ht="12.75" hidden="false" customHeight="false" outlineLevel="0" collapsed="false">
      <c r="A56" s="2"/>
      <c r="B56" s="2"/>
      <c r="C56" s="2" t="s">
        <v>28</v>
      </c>
      <c r="D56" s="82" t="n">
        <v>8451</v>
      </c>
      <c r="E56" s="82"/>
      <c r="F56" s="82" t="n">
        <v>7098</v>
      </c>
      <c r="G56" s="82"/>
      <c r="H56" s="36" t="n">
        <f aca="false">SUM(F56/D56)*100-100</f>
        <v>-16.0099396521122</v>
      </c>
      <c r="I56" s="2"/>
      <c r="K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K57" s="2"/>
    </row>
    <row r="58" customFormat="false" ht="12.75" hidden="false" customHeight="false" outlineLevel="0" collapsed="false">
      <c r="A58" s="85"/>
      <c r="B58" s="2"/>
      <c r="C58" s="2"/>
      <c r="D58" s="2"/>
      <c r="E58" s="2"/>
      <c r="F58" s="2"/>
      <c r="G58" s="2"/>
      <c r="H58" s="2"/>
      <c r="I58" s="2"/>
      <c r="K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K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K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K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K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K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K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K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K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K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K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K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K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K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K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K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K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K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K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K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K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K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K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K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K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K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K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K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K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K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K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K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K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K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K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K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K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K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K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K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K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K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K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K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K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K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K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K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K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K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K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K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K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K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K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K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K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K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K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K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K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K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K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K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K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K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K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K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K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K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K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K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K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K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K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K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K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K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K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K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K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K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K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K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K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K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K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K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K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K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K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K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K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K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K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K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K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K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K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K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K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K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K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K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K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K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K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K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K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K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K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K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K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K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K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K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K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K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K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K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K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K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K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K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K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K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K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K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K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K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K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K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K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K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K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K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K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K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K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K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K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K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K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K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K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K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K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K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K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K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K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K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K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K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K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K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K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K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K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K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K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K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K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K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</row>
  </sheetData>
  <mergeCells count="25">
    <mergeCell ref="A16:H16"/>
    <mergeCell ref="A18:D18"/>
    <mergeCell ref="F20:H20"/>
    <mergeCell ref="A21:C21"/>
    <mergeCell ref="D21:E22"/>
    <mergeCell ref="F21:F22"/>
    <mergeCell ref="G21:G22"/>
    <mergeCell ref="F30:H30"/>
    <mergeCell ref="D31:E31"/>
    <mergeCell ref="A47:C48"/>
    <mergeCell ref="D47:E48"/>
    <mergeCell ref="F47:G48"/>
    <mergeCell ref="D50:E50"/>
    <mergeCell ref="F50:G50"/>
    <mergeCell ref="D51:E51"/>
    <mergeCell ref="F51:G51"/>
    <mergeCell ref="D52:E52"/>
    <mergeCell ref="F52:G52"/>
    <mergeCell ref="A54:C54"/>
    <mergeCell ref="D54:E54"/>
    <mergeCell ref="F54:G54"/>
    <mergeCell ref="D55:E55"/>
    <mergeCell ref="F55:G55"/>
    <mergeCell ref="D56:E56"/>
    <mergeCell ref="F56:G56"/>
  </mergeCells>
  <printOptions headings="false" gridLines="false" gridLinesSet="true" horizontalCentered="false" verticalCentered="false"/>
  <pageMargins left="0.459722222222222" right="0.2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5" width="3.7"/>
    <col collapsed="false" customWidth="true" hidden="false" outlineLevel="0" max="2" min="2" style="85" width="21.56"/>
    <col collapsed="false" customWidth="true" hidden="false" outlineLevel="0" max="4" min="3" style="85" width="7.56"/>
    <col collapsed="false" customWidth="true" hidden="false" outlineLevel="0" max="5" min="5" style="85" width="9.41"/>
    <col collapsed="false" customWidth="true" hidden="false" outlineLevel="0" max="6" min="6" style="85" width="7.56"/>
    <col collapsed="false" customWidth="true" hidden="false" outlineLevel="0" max="7" min="7" style="85" width="9.41"/>
    <col collapsed="false" customWidth="true" hidden="false" outlineLevel="0" max="8" min="8" style="85" width="9.28"/>
    <col collapsed="false" customWidth="true" hidden="false" outlineLevel="0" max="10" min="9" style="85" width="7.14"/>
    <col collapsed="false" customWidth="true" hidden="false" outlineLevel="0" max="11" min="11" style="85" width="9.28"/>
    <col collapsed="false" customWidth="false" hidden="false" outlineLevel="0" max="12" min="12" style="86" width="11.42"/>
    <col collapsed="false" customWidth="false" hidden="false" outlineLevel="0" max="257" min="13" style="85" width="11.42"/>
  </cols>
  <sheetData>
    <row r="2" customFormat="false" ht="12.75" hidden="false" customHeight="false" outlineLevel="0" collapsed="false">
      <c r="A2" s="87" t="s">
        <v>30</v>
      </c>
      <c r="C2" s="88"/>
      <c r="D2" s="88"/>
      <c r="E2" s="88"/>
      <c r="F2" s="88"/>
      <c r="G2" s="88"/>
      <c r="H2" s="88"/>
    </row>
    <row r="3" customFormat="false" ht="16.5" hidden="false" customHeight="true" outlineLevel="0" collapsed="false">
      <c r="A3" s="89"/>
      <c r="B3" s="89"/>
      <c r="C3" s="89"/>
      <c r="D3" s="90"/>
      <c r="E3" s="90"/>
      <c r="F3" s="88"/>
      <c r="G3" s="88"/>
      <c r="H3" s="88"/>
    </row>
    <row r="4" customFormat="false" ht="6" hidden="false" customHeight="true" outlineLevel="0" collapsed="false">
      <c r="A4" s="91"/>
      <c r="B4" s="92"/>
      <c r="C4" s="93"/>
      <c r="D4" s="94"/>
      <c r="E4" s="95"/>
      <c r="F4" s="96"/>
      <c r="G4" s="94"/>
      <c r="H4" s="93"/>
      <c r="I4" s="96"/>
      <c r="J4" s="94"/>
      <c r="K4" s="93"/>
    </row>
    <row r="5" customFormat="false" ht="12" hidden="false" customHeight="false" outlineLevel="0" collapsed="false">
      <c r="A5" s="91"/>
      <c r="B5" s="97"/>
      <c r="C5" s="98"/>
      <c r="D5" s="99" t="s">
        <v>31</v>
      </c>
      <c r="E5" s="100"/>
      <c r="F5" s="98"/>
      <c r="G5" s="99" t="s">
        <v>32</v>
      </c>
      <c r="H5" s="90"/>
      <c r="I5" s="98"/>
      <c r="J5" s="99" t="s">
        <v>33</v>
      </c>
      <c r="K5" s="90"/>
    </row>
    <row r="6" customFormat="false" ht="6" hidden="false" customHeight="true" outlineLevel="0" collapsed="false">
      <c r="A6" s="91"/>
      <c r="B6" s="97"/>
      <c r="C6" s="98"/>
      <c r="D6" s="99"/>
      <c r="E6" s="100"/>
      <c r="F6" s="98"/>
      <c r="G6" s="99"/>
      <c r="H6" s="90"/>
      <c r="I6" s="98"/>
      <c r="J6" s="99"/>
      <c r="K6" s="90"/>
    </row>
    <row r="7" customFormat="false" ht="6" hidden="false" customHeight="true" outlineLevel="0" collapsed="false">
      <c r="A7" s="91"/>
      <c r="B7" s="97"/>
      <c r="C7" s="96"/>
      <c r="D7" s="94"/>
      <c r="E7" s="95"/>
      <c r="F7" s="96"/>
      <c r="G7" s="94"/>
      <c r="H7" s="93"/>
      <c r="I7" s="96"/>
      <c r="J7" s="94"/>
      <c r="K7" s="93"/>
    </row>
    <row r="8" customFormat="false" ht="12" hidden="false" customHeight="false" outlineLevel="0" collapsed="false">
      <c r="A8" s="91"/>
      <c r="B8" s="97" t="s">
        <v>9</v>
      </c>
      <c r="C8" s="101" t="s">
        <v>6</v>
      </c>
      <c r="D8" s="101"/>
      <c r="E8" s="101"/>
      <c r="F8" s="101" t="s">
        <v>6</v>
      </c>
      <c r="G8" s="101"/>
      <c r="H8" s="101"/>
      <c r="I8" s="102" t="s">
        <v>6</v>
      </c>
      <c r="J8" s="102"/>
      <c r="K8" s="102"/>
    </row>
    <row r="9" customFormat="false" ht="6" hidden="false" customHeight="true" outlineLevel="0" collapsed="false">
      <c r="A9" s="91"/>
      <c r="B9" s="97"/>
      <c r="C9" s="103"/>
      <c r="D9" s="104"/>
      <c r="E9" s="105"/>
      <c r="F9" s="103"/>
      <c r="G9" s="104"/>
      <c r="H9" s="89"/>
      <c r="I9" s="103"/>
      <c r="J9" s="104"/>
      <c r="K9" s="89"/>
    </row>
    <row r="10" customFormat="false" ht="12" hidden="false" customHeight="false" outlineLevel="0" collapsed="false">
      <c r="A10" s="91" t="s">
        <v>14</v>
      </c>
      <c r="B10" s="106" t="s">
        <v>34</v>
      </c>
      <c r="C10" s="107" t="n">
        <v>2004</v>
      </c>
      <c r="D10" s="107" t="n">
        <v>2005</v>
      </c>
      <c r="E10" s="108" t="s">
        <v>35</v>
      </c>
      <c r="F10" s="107" t="n">
        <v>2004</v>
      </c>
      <c r="G10" s="107" t="n">
        <v>2005</v>
      </c>
      <c r="H10" s="108" t="s">
        <v>35</v>
      </c>
      <c r="I10" s="107" t="n">
        <v>2004</v>
      </c>
      <c r="J10" s="107" t="n">
        <v>2005</v>
      </c>
      <c r="K10" s="102" t="s">
        <v>35</v>
      </c>
    </row>
    <row r="11" customFormat="false" ht="12" hidden="false" customHeight="false" outlineLevel="0" collapsed="false">
      <c r="A11" s="91" t="s">
        <v>9</v>
      </c>
      <c r="B11" s="97"/>
      <c r="C11" s="107"/>
      <c r="D11" s="107"/>
      <c r="E11" s="101" t="s">
        <v>36</v>
      </c>
      <c r="F11" s="107"/>
      <c r="G11" s="107"/>
      <c r="H11" s="101" t="s">
        <v>36</v>
      </c>
      <c r="I11" s="107"/>
      <c r="J11" s="107"/>
      <c r="K11" s="102" t="s">
        <v>36</v>
      </c>
    </row>
    <row r="12" customFormat="false" ht="15" hidden="false" customHeight="true" outlineLevel="0" collapsed="false">
      <c r="A12" s="109"/>
      <c r="B12" s="110"/>
      <c r="C12" s="107" t="s">
        <v>37</v>
      </c>
      <c r="D12" s="107"/>
      <c r="E12" s="111" t="s">
        <v>38</v>
      </c>
      <c r="F12" s="107" t="s">
        <v>37</v>
      </c>
      <c r="G12" s="107"/>
      <c r="H12" s="111" t="s">
        <v>38</v>
      </c>
      <c r="I12" s="107" t="s">
        <v>37</v>
      </c>
      <c r="J12" s="107"/>
      <c r="K12" s="112" t="s">
        <v>38</v>
      </c>
    </row>
    <row r="13" customFormat="false" ht="14.25" hidden="false" customHeight="true" outlineLevel="0" collapsed="false">
      <c r="A13" s="91"/>
      <c r="B13" s="97"/>
      <c r="C13" s="113"/>
      <c r="D13" s="114"/>
      <c r="E13" s="115" t="s">
        <v>9</v>
      </c>
      <c r="F13" s="116"/>
      <c r="G13" s="117"/>
      <c r="H13" s="115" t="s">
        <v>9</v>
      </c>
      <c r="I13" s="115"/>
      <c r="J13" s="117"/>
    </row>
    <row r="14" customFormat="false" ht="12" hidden="false" customHeight="false" outlineLevel="0" collapsed="false">
      <c r="A14" s="91" t="n">
        <v>0</v>
      </c>
      <c r="B14" s="118" t="s">
        <v>39</v>
      </c>
      <c r="C14" s="119"/>
      <c r="D14" s="114"/>
      <c r="E14" s="120"/>
      <c r="F14" s="116"/>
      <c r="G14" s="117"/>
      <c r="H14" s="121"/>
      <c r="I14" s="114"/>
      <c r="J14" s="119"/>
      <c r="K14" s="115"/>
    </row>
    <row r="15" customFormat="false" ht="12" hidden="false" customHeight="false" outlineLevel="0" collapsed="false">
      <c r="A15" s="91" t="s">
        <v>9</v>
      </c>
      <c r="B15" s="118" t="s">
        <v>40</v>
      </c>
      <c r="C15" s="122" t="n">
        <v>45.4</v>
      </c>
      <c r="D15" s="122" t="n">
        <v>88.2</v>
      </c>
      <c r="E15" s="123" t="n">
        <f aca="false">SUM(D15/C15)*100-100</f>
        <v>94.273127753304</v>
      </c>
      <c r="F15" s="122" t="n">
        <v>213.6</v>
      </c>
      <c r="G15" s="122" t="n">
        <v>182.7</v>
      </c>
      <c r="H15" s="123" t="n">
        <f aca="false">SUM(G15/F15)*100-100</f>
        <v>-14.4662921348315</v>
      </c>
      <c r="I15" s="124" t="n">
        <v>259.1</v>
      </c>
      <c r="J15" s="124" t="n">
        <v>271</v>
      </c>
      <c r="K15" s="123" t="n">
        <f aca="false">SUM(J15/I15)*100-100</f>
        <v>4.59282130451561</v>
      </c>
    </row>
    <row r="16" customFormat="false" ht="16.5" hidden="false" customHeight="true" outlineLevel="0" collapsed="false">
      <c r="A16" s="125" t="n">
        <v>1</v>
      </c>
      <c r="B16" s="118" t="s">
        <v>41</v>
      </c>
      <c r="C16" s="122" t="n">
        <v>25.8</v>
      </c>
      <c r="D16" s="122" t="n">
        <v>63.7</v>
      </c>
      <c r="E16" s="123" t="n">
        <f aca="false">SUM(D16/C16)*100-100</f>
        <v>146.899224806202</v>
      </c>
      <c r="F16" s="122" t="n">
        <v>209.9</v>
      </c>
      <c r="G16" s="122" t="n">
        <v>177.3</v>
      </c>
      <c r="H16" s="123" t="n">
        <f aca="false">SUM(G16/F16)*100-100</f>
        <v>-15.5312053358742</v>
      </c>
      <c r="I16" s="124" t="n">
        <v>235.7</v>
      </c>
      <c r="J16" s="124" t="n">
        <v>241</v>
      </c>
      <c r="K16" s="123" t="n">
        <f aca="false">SUM(J16/I16)*100-100</f>
        <v>2.24862112855324</v>
      </c>
    </row>
    <row r="17" customFormat="false" ht="15" hidden="false" customHeight="true" outlineLevel="0" collapsed="false">
      <c r="A17" s="91" t="s">
        <v>9</v>
      </c>
      <c r="B17" s="97"/>
      <c r="C17" s="122"/>
      <c r="D17" s="122"/>
      <c r="E17" s="123"/>
      <c r="F17" s="122"/>
      <c r="G17" s="122"/>
      <c r="H17" s="123"/>
      <c r="I17" s="124"/>
      <c r="J17" s="124"/>
      <c r="K17" s="123"/>
    </row>
    <row r="18" customFormat="false" ht="12" hidden="false" customHeight="false" outlineLevel="0" collapsed="false">
      <c r="A18" s="91" t="n">
        <v>1</v>
      </c>
      <c r="B18" s="118" t="s">
        <v>42</v>
      </c>
      <c r="C18" s="122"/>
      <c r="D18" s="122"/>
      <c r="E18" s="123"/>
      <c r="F18" s="122"/>
      <c r="G18" s="122"/>
      <c r="H18" s="123"/>
      <c r="I18" s="122"/>
      <c r="J18" s="122"/>
      <c r="K18" s="123"/>
    </row>
    <row r="19" customFormat="false" ht="12" hidden="false" customHeight="false" outlineLevel="0" collapsed="false">
      <c r="B19" s="118" t="s">
        <v>43</v>
      </c>
      <c r="C19" s="122" t="n">
        <v>132.5</v>
      </c>
      <c r="D19" s="122" t="n">
        <v>202.4</v>
      </c>
      <c r="E19" s="123" t="n">
        <f aca="false">SUM(D19/C19)*100-100</f>
        <v>52.7547169811321</v>
      </c>
      <c r="F19" s="122" t="n">
        <v>127.4</v>
      </c>
      <c r="G19" s="122" t="n">
        <v>162.8</v>
      </c>
      <c r="H19" s="123" t="n">
        <f aca="false">SUM(G19/F19)*100-100</f>
        <v>27.7864992150706</v>
      </c>
      <c r="I19" s="122" t="n">
        <v>259.9</v>
      </c>
      <c r="J19" s="122" t="n">
        <v>365.3</v>
      </c>
      <c r="K19" s="123" t="n">
        <f aca="false">SUM(J19/I19)*100-100</f>
        <v>40.5540592535591</v>
      </c>
    </row>
    <row r="20" customFormat="false" ht="16.5" hidden="false" customHeight="true" outlineLevel="0" collapsed="false">
      <c r="A20" s="91" t="n">
        <v>17</v>
      </c>
      <c r="B20" s="118" t="s">
        <v>44</v>
      </c>
      <c r="C20" s="122" t="n">
        <v>123.5</v>
      </c>
      <c r="D20" s="122" t="n">
        <v>184</v>
      </c>
      <c r="E20" s="123" t="n">
        <f aca="false">SUM(D20/C20)*100-100</f>
        <v>48.9878542510122</v>
      </c>
      <c r="F20" s="122" t="n">
        <v>4.5</v>
      </c>
      <c r="G20" s="122" t="n">
        <v>13.9</v>
      </c>
      <c r="H20" s="123" t="n">
        <f aca="false">SUM(G20/F20)*100-100</f>
        <v>208.888888888889</v>
      </c>
      <c r="I20" s="122" t="n">
        <v>128</v>
      </c>
      <c r="J20" s="122" t="n">
        <v>197.9</v>
      </c>
      <c r="K20" s="123" t="n">
        <f aca="false">SUM(J20/I20)*100-100</f>
        <v>54.609375</v>
      </c>
    </row>
    <row r="21" customFormat="false" ht="15" hidden="false" customHeight="true" outlineLevel="0" collapsed="false">
      <c r="A21" s="91"/>
      <c r="B21" s="118"/>
      <c r="C21" s="122"/>
      <c r="D21" s="122"/>
      <c r="E21" s="121"/>
      <c r="F21" s="122"/>
      <c r="G21" s="122"/>
      <c r="H21" s="121"/>
      <c r="I21" s="122"/>
      <c r="J21" s="122"/>
      <c r="K21" s="115"/>
    </row>
    <row r="22" customFormat="false" ht="12" hidden="false" customHeight="false" outlineLevel="0" collapsed="false">
      <c r="A22" s="91" t="n">
        <v>2</v>
      </c>
      <c r="B22" s="118" t="s">
        <v>45</v>
      </c>
      <c r="C22" s="122"/>
      <c r="D22" s="122"/>
      <c r="F22" s="122"/>
      <c r="G22" s="122"/>
      <c r="I22" s="122"/>
      <c r="J22" s="122"/>
    </row>
    <row r="23" customFormat="false" ht="12" hidden="false" customHeight="false" outlineLevel="0" collapsed="false">
      <c r="A23" s="91"/>
      <c r="B23" s="118" t="s">
        <v>46</v>
      </c>
      <c r="C23" s="122" t="n">
        <v>5.2</v>
      </c>
      <c r="D23" s="122" t="n">
        <v>7.4</v>
      </c>
      <c r="E23" s="123" t="n">
        <f aca="false">SUM(D23/C23)*100-100</f>
        <v>42.3076923076923</v>
      </c>
      <c r="F23" s="122" t="n">
        <v>4.6</v>
      </c>
      <c r="G23" s="122" t="n">
        <v>0</v>
      </c>
      <c r="H23" s="123" t="n">
        <f aca="false">SUM(G23/F23)*100-100</f>
        <v>-100</v>
      </c>
      <c r="I23" s="122" t="n">
        <v>9.8</v>
      </c>
      <c r="J23" s="122" t="n">
        <v>7.4</v>
      </c>
      <c r="K23" s="123" t="n">
        <f aca="false">SUM(J23/I23)*100-100</f>
        <v>-24.4897959183674</v>
      </c>
    </row>
    <row r="24" customFormat="false" ht="16.5" hidden="false" customHeight="true" outlineLevel="0" collapsed="false">
      <c r="A24" s="91" t="n">
        <v>21</v>
      </c>
      <c r="B24" s="118" t="s">
        <v>47</v>
      </c>
      <c r="C24" s="122" t="n">
        <v>5.2</v>
      </c>
      <c r="D24" s="122" t="n">
        <v>7.4</v>
      </c>
      <c r="E24" s="123" t="n">
        <f aca="false">SUM(D24/C24)*100-100</f>
        <v>42.3076923076923</v>
      </c>
      <c r="F24" s="122" t="n">
        <v>3.5</v>
      </c>
      <c r="G24" s="122" t="n">
        <v>0</v>
      </c>
      <c r="H24" s="123" t="n">
        <f aca="false">SUM(G24/F24)*100-100</f>
        <v>-100</v>
      </c>
      <c r="I24" s="122" t="n">
        <v>8.7</v>
      </c>
      <c r="J24" s="122" t="n">
        <v>7.4</v>
      </c>
      <c r="K24" s="123" t="n">
        <f aca="false">SUM(J24/I24)*100-100</f>
        <v>-14.9425287356322</v>
      </c>
    </row>
    <row r="25" customFormat="false" ht="15" hidden="false" customHeight="true" outlineLevel="0" collapsed="false">
      <c r="A25" s="91"/>
      <c r="B25" s="118"/>
      <c r="C25" s="122"/>
      <c r="D25" s="122"/>
      <c r="E25" s="123"/>
      <c r="F25" s="122"/>
      <c r="G25" s="122"/>
      <c r="H25" s="123"/>
      <c r="I25" s="122"/>
      <c r="J25" s="122"/>
      <c r="K25" s="123"/>
    </row>
    <row r="26" customFormat="false" ht="12" hidden="false" customHeight="false" outlineLevel="0" collapsed="false">
      <c r="A26" s="91" t="n">
        <v>3</v>
      </c>
      <c r="B26" s="118" t="s">
        <v>48</v>
      </c>
      <c r="C26" s="122"/>
      <c r="D26" s="122"/>
      <c r="E26" s="123"/>
      <c r="F26" s="122"/>
      <c r="G26" s="122"/>
      <c r="H26" s="123"/>
      <c r="I26" s="122"/>
      <c r="J26" s="122"/>
      <c r="K26" s="123"/>
    </row>
    <row r="27" customFormat="false" ht="12" hidden="false" customHeight="false" outlineLevel="0" collapsed="false">
      <c r="A27" s="91"/>
      <c r="B27" s="118" t="s">
        <v>49</v>
      </c>
      <c r="C27" s="122" t="n">
        <v>759.3</v>
      </c>
      <c r="D27" s="122" t="n">
        <v>730.8</v>
      </c>
      <c r="E27" s="123" t="n">
        <f aca="false">SUM(D27/C27)*100-100</f>
        <v>-3.75345713156855</v>
      </c>
      <c r="F27" s="122" t="n">
        <v>1381</v>
      </c>
      <c r="G27" s="122" t="n">
        <v>1260.5</v>
      </c>
      <c r="H27" s="123" t="n">
        <f aca="false">SUM(G27/F27)*100-100</f>
        <v>-8.72556118754527</v>
      </c>
      <c r="I27" s="122" t="n">
        <v>2140.3</v>
      </c>
      <c r="J27" s="122" t="n">
        <v>1991.4</v>
      </c>
      <c r="K27" s="123" t="n">
        <f aca="false">SUM(J27/I27)*100-100</f>
        <v>-6.95696864925478</v>
      </c>
    </row>
    <row r="28" customFormat="false" ht="16.5" hidden="false" customHeight="true" outlineLevel="0" collapsed="false">
      <c r="A28" s="91" t="n">
        <v>32</v>
      </c>
      <c r="B28" s="118" t="s">
        <v>50</v>
      </c>
      <c r="C28" s="126" t="n">
        <v>759.3</v>
      </c>
      <c r="D28" s="126" t="n">
        <v>730.8</v>
      </c>
      <c r="E28" s="123" t="n">
        <f aca="false">SUM(D28/C28)*100-100</f>
        <v>-3.75345713156855</v>
      </c>
      <c r="F28" s="126" t="n">
        <v>1221.9</v>
      </c>
      <c r="G28" s="126" t="n">
        <v>1089.2</v>
      </c>
      <c r="H28" s="123" t="n">
        <f aca="false">SUM(G28/F28)*100-100</f>
        <v>-10.8601358539979</v>
      </c>
      <c r="I28" s="124" t="n">
        <v>1981.1</v>
      </c>
      <c r="J28" s="124" t="n">
        <v>1820</v>
      </c>
      <c r="K28" s="123" t="n">
        <f aca="false">SUM(J28/I28)*100-100</f>
        <v>-8.13184594417243</v>
      </c>
    </row>
    <row r="29" customFormat="false" ht="15" hidden="false" customHeight="true" outlineLevel="0" collapsed="false">
      <c r="A29" s="91"/>
      <c r="B29" s="118"/>
      <c r="C29" s="122"/>
      <c r="D29" s="122"/>
      <c r="E29" s="123"/>
      <c r="F29" s="122"/>
      <c r="G29" s="122"/>
      <c r="H29" s="123"/>
      <c r="I29" s="122"/>
      <c r="J29" s="122"/>
      <c r="K29" s="123"/>
    </row>
    <row r="30" customFormat="false" ht="12" hidden="false" customHeight="false" outlineLevel="0" collapsed="false">
      <c r="A30" s="91" t="n">
        <v>4</v>
      </c>
      <c r="B30" s="118" t="s">
        <v>51</v>
      </c>
      <c r="C30" s="122" t="n">
        <v>8.8</v>
      </c>
      <c r="D30" s="122" t="n">
        <v>5.1</v>
      </c>
      <c r="E30" s="123" t="n">
        <f aca="false">SUM(D30/C30)*100-100</f>
        <v>-42.0454545454546</v>
      </c>
      <c r="F30" s="122" t="n">
        <v>48.9</v>
      </c>
      <c r="G30" s="122" t="n">
        <v>57.3</v>
      </c>
      <c r="H30" s="123" t="n">
        <f aca="false">SUM(G30/F30)*100-100</f>
        <v>17.1779141104294</v>
      </c>
      <c r="I30" s="122" t="n">
        <v>57.7</v>
      </c>
      <c r="J30" s="122" t="n">
        <v>62.4</v>
      </c>
      <c r="K30" s="123" t="n">
        <f aca="false">SUM(J30/I30)*100-100</f>
        <v>8.14558058925476</v>
      </c>
    </row>
    <row r="31" customFormat="false" ht="14.25" hidden="false" customHeight="true" outlineLevel="0" collapsed="false">
      <c r="A31" s="91"/>
      <c r="B31" s="118"/>
      <c r="C31" s="122"/>
      <c r="D31" s="122"/>
      <c r="E31" s="123"/>
      <c r="F31" s="122"/>
      <c r="G31" s="122"/>
      <c r="H31" s="123"/>
      <c r="I31" s="122"/>
      <c r="J31" s="122"/>
      <c r="K31" s="123"/>
    </row>
    <row r="32" customFormat="false" ht="15" hidden="false" customHeight="true" outlineLevel="0" collapsed="false">
      <c r="A32" s="91" t="n">
        <v>5</v>
      </c>
      <c r="B32" s="118" t="s">
        <v>52</v>
      </c>
      <c r="C32" s="122"/>
      <c r="D32" s="122"/>
      <c r="E32" s="123"/>
      <c r="F32" s="122"/>
      <c r="G32" s="122"/>
      <c r="H32" s="123"/>
      <c r="I32" s="122"/>
      <c r="J32" s="122"/>
      <c r="K32" s="123"/>
    </row>
    <row r="33" customFormat="false" ht="12" hidden="false" customHeight="false" outlineLevel="0" collapsed="false">
      <c r="A33" s="91"/>
      <c r="B33" s="118" t="s">
        <v>53</v>
      </c>
      <c r="C33" s="122" t="n">
        <v>1.8</v>
      </c>
      <c r="D33" s="122" t="n">
        <v>1.4</v>
      </c>
      <c r="E33" s="123" t="n">
        <f aca="false">SUM(D33/C33)*100-100</f>
        <v>-22.2222222222222</v>
      </c>
      <c r="F33" s="122" t="n">
        <v>8.7</v>
      </c>
      <c r="G33" s="122" t="n">
        <v>10.4</v>
      </c>
      <c r="H33" s="123" t="n">
        <f aca="false">SUM(G33/F33)*100-100</f>
        <v>19.5402298850575</v>
      </c>
      <c r="I33" s="122" t="n">
        <v>10.5</v>
      </c>
      <c r="J33" s="122" t="n">
        <v>11.8</v>
      </c>
      <c r="K33" s="123" t="n">
        <f aca="false">SUM(J33/I33)*100-100</f>
        <v>12.3809523809524</v>
      </c>
    </row>
    <row r="34" customFormat="false" ht="15" hidden="false" customHeight="true" outlineLevel="0" collapsed="false">
      <c r="A34" s="91"/>
      <c r="B34" s="118"/>
      <c r="C34" s="122"/>
      <c r="D34" s="122"/>
      <c r="E34" s="123"/>
      <c r="F34" s="122"/>
      <c r="G34" s="122"/>
      <c r="H34" s="123"/>
      <c r="I34" s="122"/>
      <c r="J34" s="122"/>
      <c r="K34" s="123"/>
    </row>
    <row r="35" customFormat="false" ht="12" hidden="false" customHeight="false" outlineLevel="0" collapsed="false">
      <c r="A35" s="91" t="n">
        <v>6</v>
      </c>
      <c r="B35" s="118" t="s">
        <v>54</v>
      </c>
      <c r="C35" s="122" t="n">
        <v>306.9</v>
      </c>
      <c r="D35" s="122" t="n">
        <v>495.3</v>
      </c>
      <c r="E35" s="123" t="n">
        <f aca="false">SUM(D35/C35)*100-100</f>
        <v>61.3880742913001</v>
      </c>
      <c r="F35" s="122" t="n">
        <v>114.6</v>
      </c>
      <c r="G35" s="122" t="n">
        <v>147.4</v>
      </c>
      <c r="H35" s="123" t="n">
        <f aca="false">SUM(G35/F35)*100-100</f>
        <v>28.6212914485166</v>
      </c>
      <c r="I35" s="122" t="n">
        <v>421.4</v>
      </c>
      <c r="J35" s="122" t="n">
        <v>642.7</v>
      </c>
      <c r="K35" s="123" t="n">
        <f aca="false">SUM(J35/I35)*100-100</f>
        <v>52.515424774561</v>
      </c>
    </row>
    <row r="36" customFormat="false" ht="16.5" hidden="false" customHeight="true" outlineLevel="0" collapsed="false">
      <c r="A36" s="91" t="n">
        <v>61</v>
      </c>
      <c r="B36" s="118" t="s">
        <v>55</v>
      </c>
      <c r="C36" s="122" t="n">
        <v>69.3</v>
      </c>
      <c r="D36" s="122" t="n">
        <v>157.5</v>
      </c>
      <c r="E36" s="123" t="n">
        <f aca="false">SUM(D36/C36)*100-100</f>
        <v>127.272727272727</v>
      </c>
      <c r="F36" s="122" t="n">
        <v>107.1</v>
      </c>
      <c r="G36" s="122" t="n">
        <v>125.1</v>
      </c>
      <c r="H36" s="123" t="n">
        <f aca="false">SUM(G36/F36)*100-100</f>
        <v>16.8067226890756</v>
      </c>
      <c r="I36" s="122" t="n">
        <v>176.4</v>
      </c>
      <c r="J36" s="122" t="n">
        <v>282.7</v>
      </c>
      <c r="K36" s="123" t="n">
        <f aca="false">SUM(J36/I36)*100-100</f>
        <v>60.2607709750567</v>
      </c>
    </row>
    <row r="37" customFormat="false" ht="15" hidden="false" customHeight="true" outlineLevel="0" collapsed="false">
      <c r="A37" s="91"/>
      <c r="B37" s="118" t="s">
        <v>9</v>
      </c>
      <c r="C37" s="122"/>
      <c r="D37" s="122"/>
      <c r="E37" s="123"/>
      <c r="F37" s="122"/>
      <c r="G37" s="122"/>
      <c r="H37" s="123"/>
      <c r="I37" s="122"/>
      <c r="J37" s="122"/>
      <c r="K37" s="123"/>
    </row>
    <row r="38" customFormat="false" ht="12" hidden="false" customHeight="false" outlineLevel="0" collapsed="false">
      <c r="A38" s="91" t="n">
        <v>7</v>
      </c>
      <c r="B38" s="118" t="s">
        <v>56</v>
      </c>
      <c r="C38" s="122" t="n">
        <v>135.1</v>
      </c>
      <c r="D38" s="122" t="n">
        <v>148.5</v>
      </c>
      <c r="E38" s="123" t="n">
        <f aca="false">SUM(D38/C38)*100-100</f>
        <v>9.91857883049593</v>
      </c>
      <c r="F38" s="122" t="n">
        <v>42.5</v>
      </c>
      <c r="G38" s="122" t="n">
        <v>72.4</v>
      </c>
      <c r="H38" s="123" t="n">
        <f aca="false">SUM(G38/F38)*100-100</f>
        <v>70.3529411764706</v>
      </c>
      <c r="I38" s="122" t="n">
        <v>177.6</v>
      </c>
      <c r="J38" s="122" t="n">
        <v>220.9</v>
      </c>
      <c r="K38" s="123" t="n">
        <f aca="false">SUM(J38/I38)*100-100</f>
        <v>24.3806306306306</v>
      </c>
    </row>
    <row r="39" customFormat="false" ht="15" hidden="false" customHeight="true" outlineLevel="0" collapsed="false">
      <c r="A39" s="91"/>
      <c r="B39" s="118"/>
      <c r="C39" s="122"/>
      <c r="D39" s="122"/>
      <c r="E39" s="123"/>
      <c r="F39" s="122"/>
      <c r="G39" s="122"/>
      <c r="H39" s="123"/>
      <c r="I39" s="122"/>
      <c r="J39" s="122"/>
      <c r="K39" s="123"/>
    </row>
    <row r="40" customFormat="false" ht="12" hidden="false" customHeight="false" outlineLevel="0" collapsed="false">
      <c r="A40" s="91" t="n">
        <v>8</v>
      </c>
      <c r="B40" s="118" t="s">
        <v>57</v>
      </c>
      <c r="C40" s="127"/>
      <c r="D40" s="127"/>
      <c r="E40" s="123"/>
      <c r="F40" s="127"/>
      <c r="G40" s="127"/>
      <c r="H40" s="123"/>
      <c r="I40" s="127"/>
      <c r="J40" s="127"/>
      <c r="K40" s="123"/>
    </row>
    <row r="41" customFormat="false" ht="12" hidden="false" customHeight="false" outlineLevel="0" collapsed="false">
      <c r="A41" s="91"/>
      <c r="B41" s="118" t="s">
        <v>40</v>
      </c>
      <c r="C41" s="122" t="n">
        <v>217.7</v>
      </c>
      <c r="D41" s="122" t="n">
        <v>205.7</v>
      </c>
      <c r="E41" s="123" t="n">
        <f aca="false">SUM(D41/C41)*100-100</f>
        <v>-5.51217271474506</v>
      </c>
      <c r="F41" s="122" t="n">
        <v>251.6</v>
      </c>
      <c r="G41" s="122" t="n">
        <v>192.1</v>
      </c>
      <c r="H41" s="123" t="n">
        <f aca="false">SUM(G41/F41)*100-100</f>
        <v>-23.6486486486486</v>
      </c>
      <c r="I41" s="122" t="n">
        <v>469.3</v>
      </c>
      <c r="J41" s="122" t="n">
        <v>397.8</v>
      </c>
      <c r="K41" s="123" t="n">
        <f aca="false">SUM(J41/I41)*100-100</f>
        <v>-15.2354570637119</v>
      </c>
    </row>
    <row r="42" customFormat="false" ht="13.5" hidden="false" customHeight="true" outlineLevel="0" collapsed="false">
      <c r="A42" s="91"/>
      <c r="B42" s="118"/>
      <c r="C42" s="122"/>
      <c r="D42" s="122"/>
      <c r="E42" s="123"/>
      <c r="F42" s="122"/>
      <c r="G42" s="122"/>
      <c r="H42" s="123"/>
      <c r="I42" s="122"/>
      <c r="J42" s="122"/>
      <c r="K42" s="123"/>
    </row>
    <row r="43" customFormat="false" ht="16.5" hidden="false" customHeight="true" outlineLevel="0" collapsed="false">
      <c r="A43" s="91" t="n">
        <v>84</v>
      </c>
      <c r="B43" s="118" t="s">
        <v>58</v>
      </c>
      <c r="C43" s="122" t="n">
        <v>92.1</v>
      </c>
      <c r="D43" s="122" t="n">
        <v>83.2</v>
      </c>
      <c r="E43" s="123" t="n">
        <f aca="false">SUM(D43/C43)*100-100</f>
        <v>-9.66340933767643</v>
      </c>
      <c r="F43" s="122" t="n">
        <v>147.7</v>
      </c>
      <c r="G43" s="122" t="n">
        <v>118.2</v>
      </c>
      <c r="H43" s="123" t="n">
        <f aca="false">SUM(G43/F43)*100-100</f>
        <v>-19.9729180771835</v>
      </c>
      <c r="I43" s="122" t="n">
        <v>239.8</v>
      </c>
      <c r="J43" s="122" t="n">
        <v>201.3</v>
      </c>
      <c r="K43" s="123" t="n">
        <f aca="false">SUM(J43/I43)*100-100</f>
        <v>-16.0550458715596</v>
      </c>
    </row>
    <row r="44" customFormat="false" ht="15" hidden="false" customHeight="true" outlineLevel="0" collapsed="false">
      <c r="A44" s="91"/>
      <c r="B44" s="118"/>
      <c r="C44" s="122"/>
      <c r="D44" s="122"/>
      <c r="E44" s="123"/>
      <c r="F44" s="122"/>
      <c r="G44" s="122"/>
      <c r="H44" s="123"/>
      <c r="I44" s="122"/>
      <c r="J44" s="122"/>
      <c r="K44" s="123"/>
    </row>
    <row r="45" customFormat="false" ht="12" hidden="false" customHeight="false" outlineLevel="0" collapsed="false">
      <c r="A45" s="91" t="n">
        <v>9</v>
      </c>
      <c r="B45" s="118" t="s">
        <v>59</v>
      </c>
      <c r="C45" s="122" t="n">
        <v>20.6</v>
      </c>
      <c r="D45" s="122" t="n">
        <v>14.6</v>
      </c>
      <c r="E45" s="123" t="n">
        <f aca="false">SUM(D45/C45)*100-100</f>
        <v>-29.126213592233</v>
      </c>
      <c r="F45" s="122" t="n">
        <v>20.4</v>
      </c>
      <c r="G45" s="122" t="n">
        <v>18.9</v>
      </c>
      <c r="H45" s="123" t="n">
        <f aca="false">SUM(G45/F45)*100-100</f>
        <v>-7.35294117647058</v>
      </c>
      <c r="I45" s="122" t="n">
        <v>41</v>
      </c>
      <c r="J45" s="122" t="n">
        <v>33.5</v>
      </c>
      <c r="K45" s="123" t="n">
        <f aca="false">SUM(J45/I45)*100-100</f>
        <v>-18.2926829268293</v>
      </c>
    </row>
    <row r="46" customFormat="false" ht="12" hidden="false" customHeight="false" outlineLevel="0" collapsed="false">
      <c r="A46" s="91"/>
      <c r="B46" s="118" t="s">
        <v>60</v>
      </c>
      <c r="C46" s="122"/>
      <c r="D46" s="122"/>
      <c r="E46" s="121"/>
      <c r="F46" s="122"/>
      <c r="G46" s="122"/>
      <c r="H46" s="121"/>
      <c r="I46" s="128"/>
      <c r="J46" s="122"/>
      <c r="K46" s="115"/>
    </row>
    <row r="47" customFormat="false" ht="12" hidden="false" customHeight="false" outlineLevel="0" collapsed="false">
      <c r="A47" s="91"/>
      <c r="B47" s="118" t="s">
        <v>61</v>
      </c>
      <c r="C47" s="122"/>
      <c r="D47" s="122"/>
      <c r="E47" s="121"/>
      <c r="F47" s="122"/>
      <c r="G47" s="122"/>
      <c r="H47" s="121"/>
      <c r="I47" s="128"/>
      <c r="J47" s="122"/>
      <c r="K47" s="115"/>
    </row>
    <row r="48" customFormat="false" ht="12" hidden="false" customHeight="false" outlineLevel="0" collapsed="false">
      <c r="A48" s="91"/>
      <c r="B48" s="118" t="s">
        <v>62</v>
      </c>
      <c r="C48" s="122"/>
      <c r="D48" s="122"/>
      <c r="E48" s="121"/>
      <c r="F48" s="122"/>
      <c r="G48" s="122"/>
      <c r="H48" s="121"/>
      <c r="I48" s="128"/>
      <c r="J48" s="122"/>
      <c r="K48" s="115"/>
    </row>
    <row r="49" customFormat="false" ht="12" hidden="false" customHeight="false" outlineLevel="0" collapsed="false">
      <c r="A49" s="129"/>
      <c r="B49" s="130"/>
      <c r="C49" s="122"/>
      <c r="D49" s="122"/>
      <c r="E49" s="121"/>
      <c r="F49" s="122"/>
      <c r="G49" s="122"/>
      <c r="H49" s="121"/>
      <c r="I49" s="131"/>
      <c r="J49" s="131"/>
      <c r="K49" s="115"/>
    </row>
    <row r="50" customFormat="false" ht="9" hidden="false" customHeight="true" outlineLevel="0" collapsed="false">
      <c r="B50" s="132"/>
      <c r="C50" s="133"/>
      <c r="D50" s="133"/>
      <c r="E50" s="134"/>
      <c r="F50" s="133"/>
      <c r="G50" s="133"/>
      <c r="H50" s="134"/>
      <c r="I50" s="128"/>
      <c r="J50" s="135"/>
      <c r="K50" s="136"/>
    </row>
    <row r="51" customFormat="false" ht="12" hidden="false" customHeight="false" outlineLevel="0" collapsed="false">
      <c r="B51" s="137" t="s">
        <v>33</v>
      </c>
      <c r="C51" s="122" t="n">
        <v>1633.2</v>
      </c>
      <c r="D51" s="122" t="n">
        <v>1899.5</v>
      </c>
      <c r="E51" s="138" t="n">
        <f aca="false">SUM(D51/C51)*100-100</f>
        <v>16.3054126867499</v>
      </c>
      <c r="F51" s="122" t="n">
        <v>2213.3</v>
      </c>
      <c r="G51" s="122" t="n">
        <v>2104.6</v>
      </c>
      <c r="H51" s="138" t="n">
        <f aca="false">SUM(G51/F51)*100-100</f>
        <v>-4.91121854244794</v>
      </c>
      <c r="I51" s="122" t="n">
        <v>3846.6</v>
      </c>
      <c r="J51" s="122" t="n">
        <v>4004.1</v>
      </c>
      <c r="K51" s="138" t="n">
        <f aca="false">SUM(J51/I51)*100-100</f>
        <v>4.09452503509593</v>
      </c>
    </row>
    <row r="52" customFormat="false" ht="12" hidden="false" customHeight="false" outlineLevel="0" collapsed="false">
      <c r="B52" s="139"/>
      <c r="C52" s="140"/>
      <c r="D52" s="140"/>
      <c r="E52" s="141"/>
      <c r="F52" s="140"/>
      <c r="G52" s="142"/>
      <c r="H52" s="141"/>
      <c r="I52" s="140"/>
      <c r="J52" s="140"/>
      <c r="K52" s="141"/>
    </row>
    <row r="53" customFormat="false" ht="12" hidden="false" customHeight="false" outlineLevel="0" collapsed="false">
      <c r="B53" s="139"/>
      <c r="C53" s="140"/>
      <c r="D53" s="140"/>
      <c r="E53" s="141"/>
      <c r="F53" s="140"/>
      <c r="G53" s="142"/>
      <c r="H53" s="141"/>
      <c r="I53" s="140"/>
      <c r="J53" s="140"/>
      <c r="K53" s="141"/>
    </row>
    <row r="54" customFormat="false" ht="12" hidden="false" customHeight="false" outlineLevel="0" collapsed="false">
      <c r="B54" s="139"/>
      <c r="C54" s="140"/>
      <c r="D54" s="140"/>
      <c r="E54" s="141"/>
      <c r="F54" s="140"/>
      <c r="G54" s="142"/>
      <c r="H54" s="141"/>
      <c r="I54" s="140"/>
      <c r="J54" s="140"/>
      <c r="K54" s="141"/>
    </row>
    <row r="55" customFormat="false" ht="12" hidden="false" customHeight="false" outlineLevel="0" collapsed="false">
      <c r="B55" s="139"/>
      <c r="C55" s="140"/>
      <c r="D55" s="140"/>
      <c r="E55" s="141"/>
      <c r="F55" s="140"/>
      <c r="G55" s="142"/>
      <c r="H55" s="141"/>
      <c r="I55" s="140"/>
      <c r="J55" s="140"/>
      <c r="K55" s="141"/>
    </row>
    <row r="56" customFormat="false" ht="19.5" hidden="false" customHeight="true" outlineLevel="0" collapsed="false">
      <c r="J56" s="85" t="s">
        <v>63</v>
      </c>
    </row>
    <row r="57" customFormat="false" ht="22.5" hidden="false" customHeight="true" outlineLevel="0" collapsed="false"/>
    <row r="58" customFormat="false" ht="18" hidden="false" customHeight="true" outlineLevel="0" collapsed="false">
      <c r="A58" s="85" t="n">
        <v>2</v>
      </c>
    </row>
    <row r="75" customFormat="false" ht="12" hidden="false" customHeight="false" outlineLevel="0" collapsed="false">
      <c r="B75" s="143"/>
    </row>
  </sheetData>
  <mergeCells count="12">
    <mergeCell ref="C8:E8"/>
    <mergeCell ref="F8:H8"/>
    <mergeCell ref="I8:K8"/>
    <mergeCell ref="C10:C11"/>
    <mergeCell ref="D10:D11"/>
    <mergeCell ref="F10:F11"/>
    <mergeCell ref="G10:G11"/>
    <mergeCell ref="I10:I11"/>
    <mergeCell ref="J10:J11"/>
    <mergeCell ref="C12:D12"/>
    <mergeCell ref="F12:G12"/>
    <mergeCell ref="I12:J12"/>
  </mergeCells>
  <printOptions headings="false" gridLines="false" gridLinesSet="true" horizontalCentered="false" verticalCentered="false"/>
  <pageMargins left="0.220138888888889" right="0.170138888888889" top="0.67986111111111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3" activeCellId="0" sqref="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2" width="4.41"/>
    <col collapsed="false" customWidth="true" hidden="false" outlineLevel="0" max="3" min="3" style="2" width="26.42"/>
    <col collapsed="false" customWidth="true" hidden="false" outlineLevel="0" max="4" min="4" style="2" width="13.99"/>
    <col collapsed="false" customWidth="true" hidden="false" outlineLevel="0" max="5" min="5" style="2" width="13.28"/>
    <col collapsed="false" customWidth="true" hidden="false" outlineLevel="0" max="6" min="6" style="2" width="10.71"/>
    <col collapsed="false" customWidth="true" hidden="false" outlineLevel="0" max="7" min="7" style="2" width="11.13"/>
    <col collapsed="false" customWidth="true" hidden="false" outlineLevel="0" max="8" min="8" style="2" width="7.7"/>
    <col collapsed="false" customWidth="true" hidden="false" outlineLevel="0" max="9" min="9" style="2" width="8.14"/>
    <col collapsed="false" customWidth="true" hidden="false" outlineLevel="0" max="10" min="10" style="2" width="10.71"/>
    <col collapsed="false" customWidth="true" hidden="false" outlineLevel="0" max="11" min="11" style="2" width="7.7"/>
    <col collapsed="false" customWidth="true" hidden="false" outlineLevel="0" max="12" min="12" style="2" width="9.7"/>
    <col collapsed="false" customWidth="false" hidden="false" outlineLevel="0" max="257" min="13" style="2" width="11.42"/>
  </cols>
  <sheetData>
    <row r="1" customFormat="false" ht="27" hidden="false" customHeight="true" outlineLevel="0" collapsed="false"/>
    <row r="2" customFormat="false" ht="14.25" hidden="false" customHeight="false" outlineLevel="0" collapsed="false">
      <c r="A2" s="144" t="s">
        <v>64</v>
      </c>
      <c r="B2" s="145" t="s">
        <v>65</v>
      </c>
      <c r="D2" s="146"/>
      <c r="E2" s="146"/>
      <c r="F2" s="146"/>
      <c r="G2" s="146"/>
      <c r="H2" s="146"/>
      <c r="I2" s="146"/>
    </row>
    <row r="3" customFormat="false" ht="14.25" hidden="false" customHeight="false" outlineLevel="0" collapsed="false">
      <c r="B3" s="145" t="s">
        <v>66</v>
      </c>
      <c r="D3" s="146"/>
      <c r="E3" s="146"/>
      <c r="F3" s="146"/>
      <c r="G3" s="146"/>
      <c r="H3" s="146"/>
      <c r="I3" s="146"/>
    </row>
    <row r="4" customFormat="false" ht="22.5" hidden="false" customHeight="true" outlineLevel="0" collapsed="false">
      <c r="A4" s="147"/>
      <c r="B4" s="147"/>
      <c r="C4" s="147"/>
      <c r="D4" s="147"/>
      <c r="E4" s="147"/>
      <c r="F4" s="147"/>
      <c r="G4" s="147"/>
      <c r="H4" s="148"/>
      <c r="I4" s="148"/>
    </row>
    <row r="5" customFormat="false" ht="23.25" hidden="false" customHeight="true" outlineLevel="0" collapsed="false">
      <c r="A5" s="149" t="s">
        <v>67</v>
      </c>
      <c r="B5" s="150"/>
      <c r="C5" s="15"/>
      <c r="D5" s="151" t="n">
        <v>2004</v>
      </c>
      <c r="E5" s="18" t="n">
        <v>2005</v>
      </c>
      <c r="F5" s="18"/>
      <c r="G5" s="18"/>
    </row>
    <row r="6" customFormat="false" ht="24" hidden="false" customHeight="true" outlineLevel="0" collapsed="false">
      <c r="A6" s="149" t="s">
        <v>68</v>
      </c>
      <c r="B6" s="52" t="s">
        <v>69</v>
      </c>
      <c r="C6" s="52"/>
      <c r="D6" s="17" t="s">
        <v>70</v>
      </c>
      <c r="E6" s="17"/>
      <c r="F6" s="152" t="s">
        <v>31</v>
      </c>
      <c r="G6" s="152" t="s">
        <v>32</v>
      </c>
    </row>
    <row r="7" customFormat="false" ht="23.25" hidden="false" customHeight="true" outlineLevel="0" collapsed="false">
      <c r="A7" s="151" t="s">
        <v>71</v>
      </c>
      <c r="B7" s="152"/>
      <c r="C7" s="25"/>
      <c r="D7" s="18" t="s">
        <v>72</v>
      </c>
      <c r="E7" s="18"/>
      <c r="F7" s="18"/>
      <c r="G7" s="18"/>
    </row>
    <row r="8" customFormat="false" ht="12.75" hidden="false" customHeight="false" outlineLevel="0" collapsed="false">
      <c r="A8" s="153"/>
      <c r="B8" s="154"/>
      <c r="C8" s="15"/>
      <c r="D8" s="150"/>
      <c r="E8" s="155"/>
      <c r="F8" s="155"/>
      <c r="G8" s="155"/>
    </row>
    <row r="9" customFormat="false" ht="12.75" hidden="false" customHeight="false" outlineLevel="0" collapsed="false">
      <c r="A9" s="156" t="n">
        <v>14</v>
      </c>
      <c r="B9" s="157"/>
      <c r="C9" s="158" t="s">
        <v>73</v>
      </c>
      <c r="D9" s="159" t="s">
        <v>74</v>
      </c>
      <c r="E9" s="160" t="n">
        <v>96.8</v>
      </c>
      <c r="F9" s="160" t="n">
        <v>95.8</v>
      </c>
      <c r="G9" s="160" t="n">
        <v>1</v>
      </c>
    </row>
    <row r="10" customFormat="false" ht="12.75" hidden="false" customHeight="false" outlineLevel="0" collapsed="false">
      <c r="A10" s="32"/>
      <c r="B10" s="26"/>
      <c r="C10" s="158"/>
      <c r="D10" s="155"/>
      <c r="E10" s="155"/>
      <c r="F10" s="155"/>
      <c r="G10" s="155"/>
    </row>
    <row r="11" customFormat="false" ht="12.75" hidden="false" customHeight="false" outlineLevel="0" collapsed="false">
      <c r="A11" s="32" t="n">
        <v>14</v>
      </c>
      <c r="B11" s="26"/>
      <c r="C11" s="158" t="s">
        <v>75</v>
      </c>
      <c r="D11" s="160" t="n">
        <v>2253</v>
      </c>
      <c r="E11" s="160" t="n">
        <v>2156.2</v>
      </c>
      <c r="F11" s="160" t="n">
        <v>767.4</v>
      </c>
      <c r="G11" s="160" t="n">
        <v>1388.8</v>
      </c>
    </row>
    <row r="12" customFormat="false" ht="12.75" hidden="false" customHeight="false" outlineLevel="0" collapsed="false">
      <c r="A12" s="32"/>
      <c r="B12" s="26"/>
      <c r="C12" s="158"/>
      <c r="D12" s="160"/>
      <c r="E12" s="160"/>
      <c r="F12" s="160"/>
      <c r="G12" s="160" t="s">
        <v>9</v>
      </c>
    </row>
    <row r="13" customFormat="false" ht="12.75" hidden="false" customHeight="false" outlineLevel="0" collapsed="false">
      <c r="A13" s="32" t="n">
        <v>13</v>
      </c>
      <c r="B13" s="26"/>
      <c r="C13" s="158" t="s">
        <v>76</v>
      </c>
      <c r="D13" s="160" t="n">
        <v>5.5</v>
      </c>
      <c r="E13" s="160" t="n">
        <v>3.3</v>
      </c>
      <c r="F13" s="160" t="n">
        <v>0</v>
      </c>
      <c r="G13" s="160" t="n">
        <v>3.3</v>
      </c>
    </row>
    <row r="14" customFormat="false" ht="12.75" hidden="false" customHeight="false" outlineLevel="0" collapsed="false">
      <c r="A14" s="32"/>
      <c r="B14" s="26"/>
      <c r="C14" s="158"/>
      <c r="D14" s="160"/>
      <c r="E14" s="160"/>
      <c r="F14" s="160"/>
      <c r="G14" s="160"/>
    </row>
    <row r="15" customFormat="false" ht="12.75" hidden="false" customHeight="false" outlineLevel="0" collapsed="false">
      <c r="A15" s="32" t="n">
        <v>19</v>
      </c>
      <c r="B15" s="26"/>
      <c r="C15" s="158" t="s">
        <v>77</v>
      </c>
      <c r="D15" s="160" t="n">
        <v>106.5</v>
      </c>
      <c r="E15" s="160" t="n">
        <v>109.9</v>
      </c>
      <c r="F15" s="160" t="n">
        <v>99.8</v>
      </c>
      <c r="G15" s="160" t="n">
        <v>10.1</v>
      </c>
    </row>
    <row r="16" customFormat="false" ht="12.75" hidden="false" customHeight="false" outlineLevel="0" collapsed="false">
      <c r="A16" s="32"/>
      <c r="B16" s="26"/>
      <c r="C16" s="158"/>
      <c r="D16" s="160"/>
      <c r="E16" s="160"/>
      <c r="F16" s="160"/>
      <c r="G16" s="161"/>
    </row>
    <row r="17" customFormat="false" ht="12.75" hidden="false" customHeight="false" outlineLevel="0" collapsed="false">
      <c r="A17" s="32" t="n">
        <v>14</v>
      </c>
      <c r="B17" s="26"/>
      <c r="C17" s="158" t="s">
        <v>78</v>
      </c>
      <c r="D17" s="160" t="n">
        <v>158.2</v>
      </c>
      <c r="E17" s="160" t="n">
        <v>142.8</v>
      </c>
      <c r="F17" s="160" t="n">
        <v>57</v>
      </c>
      <c r="G17" s="160" t="n">
        <v>85.8</v>
      </c>
    </row>
    <row r="18" customFormat="false" ht="12.75" hidden="false" customHeight="false" outlineLevel="0" collapsed="false">
      <c r="A18" s="27"/>
      <c r="B18" s="80"/>
      <c r="C18" s="158"/>
      <c r="D18" s="162"/>
      <c r="E18" s="162"/>
      <c r="F18" s="162"/>
      <c r="G18" s="163"/>
    </row>
    <row r="19" customFormat="false" ht="12.75" hidden="false" customHeight="false" outlineLevel="0" collapsed="false">
      <c r="A19" s="32" t="n">
        <v>19</v>
      </c>
      <c r="B19" s="26"/>
      <c r="C19" s="158" t="s">
        <v>79</v>
      </c>
      <c r="D19" s="160" t="n">
        <v>11.8</v>
      </c>
      <c r="E19" s="160" t="n">
        <v>34.6</v>
      </c>
      <c r="F19" s="160" t="n">
        <v>0</v>
      </c>
      <c r="G19" s="160" t="n">
        <v>34.6</v>
      </c>
    </row>
    <row r="20" customFormat="false" ht="12.75" hidden="false" customHeight="false" outlineLevel="0" collapsed="false">
      <c r="A20" s="32"/>
      <c r="B20" s="26"/>
      <c r="C20" s="158"/>
      <c r="D20" s="160"/>
      <c r="E20" s="160"/>
      <c r="F20" s="161"/>
      <c r="G20" s="160"/>
    </row>
    <row r="21" customFormat="false" ht="12.75" hidden="false" customHeight="false" outlineLevel="0" collapsed="false">
      <c r="A21" s="32" t="n">
        <v>14</v>
      </c>
      <c r="B21" s="26"/>
      <c r="C21" s="158" t="s">
        <v>80</v>
      </c>
      <c r="D21" s="160" t="n">
        <v>28.3</v>
      </c>
      <c r="E21" s="160" t="n">
        <v>23.6</v>
      </c>
      <c r="F21" s="160" t="n">
        <v>5.1</v>
      </c>
      <c r="G21" s="160" t="n">
        <v>18.5</v>
      </c>
    </row>
    <row r="22" customFormat="false" ht="12.75" hidden="false" customHeight="false" outlineLevel="0" collapsed="false">
      <c r="A22" s="32"/>
      <c r="B22" s="26"/>
      <c r="C22" s="158"/>
      <c r="D22" s="160"/>
      <c r="E22" s="160"/>
      <c r="F22" s="160"/>
      <c r="G22" s="160"/>
    </row>
    <row r="23" customFormat="false" ht="12.75" hidden="false" customHeight="false" outlineLevel="0" collapsed="false">
      <c r="A23" s="32" t="n">
        <v>14</v>
      </c>
      <c r="B23" s="26"/>
      <c r="C23" s="158" t="s">
        <v>81</v>
      </c>
      <c r="D23" s="160" t="n">
        <v>11.2</v>
      </c>
      <c r="E23" s="160" t="n">
        <v>13.8</v>
      </c>
      <c r="F23" s="160" t="n">
        <v>6</v>
      </c>
      <c r="G23" s="160" t="n">
        <v>7.8</v>
      </c>
    </row>
    <row r="24" customFormat="false" ht="12.75" hidden="false" customHeight="false" outlineLevel="0" collapsed="false">
      <c r="A24" s="32"/>
      <c r="B24" s="26"/>
      <c r="C24" s="158"/>
      <c r="D24" s="160"/>
      <c r="E24" s="160"/>
      <c r="F24" s="160"/>
      <c r="G24" s="160"/>
    </row>
    <row r="25" customFormat="false" ht="12.75" hidden="false" customHeight="false" outlineLevel="0" collapsed="false">
      <c r="A25" s="32" t="n">
        <v>14</v>
      </c>
      <c r="B25" s="26"/>
      <c r="C25" s="158" t="s">
        <v>82</v>
      </c>
      <c r="D25" s="160" t="n">
        <v>41.9</v>
      </c>
      <c r="E25" s="160" t="n">
        <v>59.8</v>
      </c>
      <c r="F25" s="160" t="n">
        <v>41</v>
      </c>
      <c r="G25" s="160" t="n">
        <v>18.8</v>
      </c>
    </row>
    <row r="26" customFormat="false" ht="12.75" hidden="false" customHeight="false" outlineLevel="0" collapsed="false">
      <c r="A26" s="32"/>
      <c r="B26" s="26"/>
      <c r="C26" s="158"/>
      <c r="D26" s="160"/>
      <c r="E26" s="160"/>
      <c r="F26" s="160"/>
      <c r="G26" s="160"/>
    </row>
    <row r="27" customFormat="false" ht="12.75" hidden="false" customHeight="false" outlineLevel="0" collapsed="false">
      <c r="A27" s="32" t="n">
        <v>15</v>
      </c>
      <c r="B27" s="26"/>
      <c r="C27" s="158" t="s">
        <v>83</v>
      </c>
      <c r="D27" s="160" t="n">
        <v>267.7</v>
      </c>
      <c r="E27" s="160" t="n">
        <v>216.3</v>
      </c>
      <c r="F27" s="160" t="n">
        <v>163.7</v>
      </c>
      <c r="G27" s="160" t="n">
        <v>52.6</v>
      </c>
    </row>
    <row r="28" customFormat="false" ht="12.75" hidden="false" customHeight="false" outlineLevel="0" collapsed="false">
      <c r="A28" s="32"/>
      <c r="B28" s="26"/>
      <c r="C28" s="158"/>
      <c r="D28" s="160"/>
      <c r="E28" s="160"/>
      <c r="F28" s="160"/>
      <c r="G28" s="160"/>
    </row>
    <row r="29" customFormat="false" ht="12.75" hidden="false" customHeight="false" outlineLevel="0" collapsed="false">
      <c r="A29" s="32" t="n">
        <v>19</v>
      </c>
      <c r="B29" s="26"/>
      <c r="C29" s="158" t="s">
        <v>84</v>
      </c>
      <c r="D29" s="160" t="n">
        <v>210.8</v>
      </c>
      <c r="E29" s="160" t="n">
        <v>221.9</v>
      </c>
      <c r="F29" s="160" t="n">
        <v>122.7</v>
      </c>
      <c r="G29" s="160" t="n">
        <v>99.2</v>
      </c>
    </row>
    <row r="30" customFormat="false" ht="12.75" hidden="false" customHeight="false" outlineLevel="0" collapsed="false">
      <c r="A30" s="32"/>
      <c r="B30" s="26"/>
      <c r="C30" s="158"/>
      <c r="D30" s="160"/>
      <c r="E30" s="160"/>
      <c r="F30" s="160"/>
      <c r="G30" s="160"/>
    </row>
    <row r="31" customFormat="false" ht="12.75" hidden="false" customHeight="false" outlineLevel="0" collapsed="false">
      <c r="A31" s="32" t="n">
        <v>18</v>
      </c>
      <c r="B31" s="26"/>
      <c r="C31" s="158" t="s">
        <v>85</v>
      </c>
      <c r="D31" s="160" t="n">
        <v>378.7</v>
      </c>
      <c r="E31" s="160" t="n">
        <v>593.4</v>
      </c>
      <c r="F31" s="160" t="n">
        <v>295.6</v>
      </c>
      <c r="G31" s="160" t="n">
        <v>297.8</v>
      </c>
    </row>
    <row r="32" customFormat="false" ht="12.75" hidden="false" customHeight="false" outlineLevel="0" collapsed="false">
      <c r="A32" s="32"/>
      <c r="B32" s="26"/>
      <c r="C32" s="158"/>
      <c r="D32" s="160"/>
      <c r="E32" s="160"/>
      <c r="F32" s="160"/>
      <c r="G32" s="160"/>
    </row>
    <row r="33" customFormat="false" ht="12.75" hidden="false" customHeight="false" outlineLevel="0" collapsed="false">
      <c r="A33" s="32" t="n">
        <v>19</v>
      </c>
      <c r="B33" s="26"/>
      <c r="C33" s="158" t="s">
        <v>86</v>
      </c>
      <c r="D33" s="160" t="n">
        <v>131.6</v>
      </c>
      <c r="E33" s="160" t="n">
        <v>123.2</v>
      </c>
      <c r="F33" s="160" t="n">
        <v>49.8</v>
      </c>
      <c r="G33" s="160" t="n">
        <v>73.4</v>
      </c>
    </row>
    <row r="34" customFormat="false" ht="12.75" hidden="false" customHeight="false" outlineLevel="0" collapsed="false">
      <c r="A34" s="32"/>
      <c r="B34" s="26"/>
      <c r="C34" s="158"/>
      <c r="D34" s="160"/>
      <c r="E34" s="160"/>
      <c r="F34" s="160"/>
      <c r="G34" s="160"/>
    </row>
    <row r="35" customFormat="false" ht="12.75" hidden="false" customHeight="false" outlineLevel="0" collapsed="false">
      <c r="A35" s="32" t="n">
        <v>16</v>
      </c>
      <c r="B35" s="26"/>
      <c r="C35" s="158" t="s">
        <v>87</v>
      </c>
      <c r="D35" s="160" t="n">
        <v>149.6</v>
      </c>
      <c r="E35" s="160" t="n">
        <v>138.5</v>
      </c>
      <c r="F35" s="160" t="n">
        <v>126.5</v>
      </c>
      <c r="G35" s="160" t="n">
        <v>11.9</v>
      </c>
    </row>
    <row r="36" customFormat="false" ht="12.75" hidden="false" customHeight="false" outlineLevel="0" collapsed="false">
      <c r="A36" s="32"/>
      <c r="B36" s="26"/>
      <c r="C36" s="158"/>
      <c r="D36" s="160"/>
      <c r="E36" s="160"/>
      <c r="F36" s="160"/>
      <c r="G36" s="160"/>
    </row>
    <row r="37" customFormat="false" ht="12.75" hidden="false" customHeight="false" outlineLevel="0" collapsed="false">
      <c r="A37" s="12" t="n">
        <v>19</v>
      </c>
      <c r="B37" s="26"/>
      <c r="C37" s="158" t="s">
        <v>88</v>
      </c>
      <c r="D37" s="160" t="n">
        <v>5.1</v>
      </c>
      <c r="E37" s="160" t="n">
        <v>1.4</v>
      </c>
      <c r="F37" s="160" t="n">
        <v>1.4</v>
      </c>
      <c r="G37" s="160" t="n">
        <v>0</v>
      </c>
    </row>
    <row r="38" customFormat="false" ht="12.75" hidden="false" customHeight="false" outlineLevel="0" collapsed="false">
      <c r="A38" s="12"/>
      <c r="B38" s="26"/>
      <c r="C38" s="158"/>
      <c r="D38" s="160"/>
      <c r="E38" s="160"/>
      <c r="F38" s="160"/>
      <c r="G38" s="160"/>
    </row>
    <row r="39" customFormat="false" ht="12.75" hidden="false" customHeight="false" outlineLevel="0" collapsed="false">
      <c r="A39" s="12" t="n">
        <v>14</v>
      </c>
      <c r="B39" s="26"/>
      <c r="C39" s="158" t="s">
        <v>89</v>
      </c>
      <c r="D39" s="162" t="n">
        <v>85.6</v>
      </c>
      <c r="E39" s="162" t="n">
        <v>65.4</v>
      </c>
      <c r="F39" s="162" t="n">
        <v>64.5</v>
      </c>
      <c r="G39" s="160" t="n">
        <v>0.9</v>
      </c>
    </row>
    <row r="40" customFormat="false" ht="12.75" hidden="false" customHeight="false" outlineLevel="0" collapsed="false">
      <c r="A40" s="12"/>
      <c r="B40" s="26"/>
      <c r="C40" s="158"/>
      <c r="D40" s="162" t="s">
        <v>9</v>
      </c>
      <c r="E40" s="162" t="s">
        <v>9</v>
      </c>
      <c r="F40" s="162" t="s">
        <v>9</v>
      </c>
      <c r="G40" s="160" t="s">
        <v>9</v>
      </c>
    </row>
    <row r="41" customFormat="false" ht="12.75" hidden="false" customHeight="false" outlineLevel="0" collapsed="false">
      <c r="A41" s="12" t="s">
        <v>90</v>
      </c>
      <c r="B41" s="26"/>
      <c r="C41" s="158" t="s">
        <v>91</v>
      </c>
      <c r="D41" s="162" t="n">
        <v>1.1</v>
      </c>
      <c r="E41" s="162" t="n">
        <v>3.2</v>
      </c>
      <c r="F41" s="162" t="n">
        <v>3.2</v>
      </c>
      <c r="G41" s="160" t="n">
        <v>0.1</v>
      </c>
    </row>
    <row r="42" customFormat="false" ht="12.75" hidden="false" customHeight="false" outlineLevel="0" collapsed="false">
      <c r="A42" s="164" t="s">
        <v>9</v>
      </c>
      <c r="B42" s="57"/>
      <c r="C42" s="25"/>
      <c r="D42" s="165" t="s">
        <v>9</v>
      </c>
      <c r="E42" s="165" t="s">
        <v>9</v>
      </c>
      <c r="F42" s="165" t="s">
        <v>9</v>
      </c>
      <c r="G42" s="166" t="s">
        <v>9</v>
      </c>
    </row>
    <row r="43" s="42" customFormat="true" ht="19.5" hidden="false" customHeight="true" outlineLevel="0" collapsed="false">
      <c r="B43" s="167"/>
      <c r="C43" s="168" t="s">
        <v>33</v>
      </c>
      <c r="D43" s="169" t="n">
        <f aca="false">SUM(D9:D41)</f>
        <v>3846.6</v>
      </c>
      <c r="E43" s="169" t="n">
        <f aca="false">SUM(E9:E41)</f>
        <v>4004.1</v>
      </c>
      <c r="F43" s="169" t="n">
        <f aca="false">SUM(F9:F41)</f>
        <v>1899.5</v>
      </c>
      <c r="G43" s="169" t="n">
        <f aca="false">SUM(G9:G41)</f>
        <v>2104.6</v>
      </c>
    </row>
    <row r="44" s="42" customFormat="true" ht="19.5" hidden="false" customHeight="true" outlineLevel="0" collapsed="false">
      <c r="B44" s="170"/>
      <c r="C44" s="170"/>
      <c r="D44" s="169" t="s">
        <v>9</v>
      </c>
      <c r="E44" s="171"/>
      <c r="F44" s="171"/>
      <c r="G44" s="171"/>
    </row>
    <row r="45" s="41" customFormat="true" ht="19.5" hidden="false" customHeight="true" outlineLevel="0" collapsed="false">
      <c r="B45" s="172"/>
      <c r="C45" s="172"/>
      <c r="D45" s="173"/>
      <c r="E45" s="173"/>
      <c r="F45" s="173"/>
      <c r="G45" s="173"/>
    </row>
    <row r="46" s="42" customFormat="true" ht="19.5" hidden="false" customHeight="true" outlineLevel="0" collapsed="false">
      <c r="B46" s="170"/>
      <c r="C46" s="170"/>
      <c r="D46" s="171"/>
      <c r="E46" s="171"/>
      <c r="F46" s="171"/>
      <c r="G46" s="171"/>
    </row>
    <row r="47" customFormat="false" ht="19.5" hidden="false" customHeight="true" outlineLevel="0" collapsed="false">
      <c r="K47" s="2" t="s">
        <v>63</v>
      </c>
    </row>
    <row r="48" customFormat="false" ht="22.5" hidden="false" customHeight="true" outlineLevel="0" collapsed="false"/>
    <row r="49" customFormat="false" ht="18" hidden="false" customHeight="true" outlineLevel="0" collapsed="false"/>
    <row r="52" customFormat="false" ht="12.75" hidden="false" customHeight="false" outlineLevel="0" collapsed="false">
      <c r="G52" s="2" t="n">
        <v>3</v>
      </c>
    </row>
  </sheetData>
  <mergeCells count="4">
    <mergeCell ref="E5:G5"/>
    <mergeCell ref="B6:C6"/>
    <mergeCell ref="D6:E6"/>
    <mergeCell ref="D7:G7"/>
  </mergeCells>
  <printOptions headings="false" gridLines="false" gridLinesSet="true" horizontalCentered="false" verticalCentered="false"/>
  <pageMargins left="0.551388888888889" right="0.354166666666667" top="0.820138888888889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0" activeCellId="0" sqref="L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.56"/>
    <col collapsed="false" customWidth="true" hidden="false" outlineLevel="0" max="2" min="2" style="2" width="26.13"/>
    <col collapsed="false" customWidth="true" hidden="false" outlineLevel="0" max="3" min="3" style="2" width="7.28"/>
    <col collapsed="false" customWidth="true" hidden="false" outlineLevel="0" max="4" min="4" style="2" width="8.99"/>
    <col collapsed="false" customWidth="true" hidden="false" outlineLevel="0" max="5" min="5" style="2" width="7.28"/>
    <col collapsed="false" customWidth="true" hidden="false" outlineLevel="0" max="6" min="6" style="2" width="8.99"/>
    <col collapsed="false" customWidth="true" hidden="false" outlineLevel="0" max="7" min="7" style="2" width="7.28"/>
    <col collapsed="false" customWidth="true" hidden="false" outlineLevel="0" max="8" min="8" style="2" width="8.99"/>
    <col collapsed="false" customWidth="true" hidden="false" outlineLevel="0" max="9" min="9" style="2" width="7.28"/>
    <col collapsed="false" customWidth="true" hidden="false" outlineLevel="0" max="10" min="10" style="2" width="8.99"/>
    <col collapsed="false" customWidth="true" hidden="false" outlineLevel="0" max="11" min="11" style="2" width="9.7"/>
    <col collapsed="false" customWidth="false" hidden="false" outlineLevel="0" max="257" min="12" style="2" width="11.42"/>
  </cols>
  <sheetData>
    <row r="3" customFormat="false" ht="12.75" hidden="false" customHeight="false" outlineLevel="0" collapsed="false">
      <c r="A3" s="144" t="s">
        <v>92</v>
      </c>
      <c r="B3" s="87"/>
    </row>
    <row r="4" s="47" customFormat="true" ht="12.75" hidden="false" customHeight="false" outlineLevel="0" collapsed="false">
      <c r="A4" s="145" t="s">
        <v>93</v>
      </c>
      <c r="C4" s="87"/>
      <c r="D4" s="87"/>
      <c r="E4" s="87"/>
      <c r="F4" s="87"/>
      <c r="G4" s="87"/>
      <c r="H4" s="87"/>
    </row>
    <row r="5" customFormat="false" ht="21.75" hidden="false" customHeight="true" outlineLevel="0" collapsed="false">
      <c r="B5" s="174"/>
      <c r="C5" s="147"/>
      <c r="D5" s="147"/>
      <c r="E5" s="147"/>
      <c r="F5" s="147"/>
      <c r="G5" s="148"/>
      <c r="H5" s="148"/>
    </row>
    <row r="6" customFormat="false" ht="24" hidden="false" customHeight="true" outlineLevel="0" collapsed="false">
      <c r="A6" s="78" t="s">
        <v>69</v>
      </c>
      <c r="B6" s="78"/>
      <c r="C6" s="21" t="n">
        <v>2004</v>
      </c>
      <c r="D6" s="21"/>
      <c r="E6" s="21"/>
      <c r="F6" s="21"/>
      <c r="G6" s="18" t="n">
        <v>2005</v>
      </c>
      <c r="H6" s="18"/>
      <c r="I6" s="18"/>
      <c r="J6" s="18"/>
    </row>
    <row r="7" customFormat="false" ht="24" hidden="false" customHeight="true" outlineLevel="0" collapsed="false">
      <c r="A7" s="78"/>
      <c r="B7" s="78"/>
      <c r="C7" s="17" t="s">
        <v>94</v>
      </c>
      <c r="D7" s="17"/>
      <c r="E7" s="17" t="s">
        <v>95</v>
      </c>
      <c r="F7" s="17"/>
      <c r="G7" s="17" t="s">
        <v>94</v>
      </c>
      <c r="H7" s="17"/>
      <c r="I7" s="18" t="s">
        <v>95</v>
      </c>
      <c r="J7" s="18"/>
    </row>
    <row r="8" customFormat="false" ht="16.5" hidden="false" customHeight="true" outlineLevel="0" collapsed="false">
      <c r="A8" s="78"/>
      <c r="B8" s="78"/>
      <c r="C8" s="22"/>
      <c r="D8" s="175" t="s">
        <v>96</v>
      </c>
      <c r="E8" s="22"/>
      <c r="F8" s="175" t="s">
        <v>96</v>
      </c>
      <c r="G8" s="22"/>
      <c r="H8" s="175" t="s">
        <v>96</v>
      </c>
      <c r="I8" s="22"/>
      <c r="J8" s="22" t="s">
        <v>96</v>
      </c>
      <c r="K8" s="27"/>
    </row>
    <row r="9" customFormat="false" ht="16.5" hidden="false" customHeight="true" outlineLevel="0" collapsed="false">
      <c r="A9" s="78"/>
      <c r="B9" s="78"/>
      <c r="C9" s="176" t="s">
        <v>97</v>
      </c>
      <c r="D9" s="177" t="s">
        <v>98</v>
      </c>
      <c r="E9" s="176" t="s">
        <v>97</v>
      </c>
      <c r="F9" s="177" t="s">
        <v>98</v>
      </c>
      <c r="G9" s="176" t="s">
        <v>97</v>
      </c>
      <c r="H9" s="177" t="s">
        <v>98</v>
      </c>
      <c r="I9" s="176" t="s">
        <v>97</v>
      </c>
      <c r="J9" s="26" t="s">
        <v>98</v>
      </c>
      <c r="K9" s="27"/>
    </row>
    <row r="10" customFormat="false" ht="17.25" hidden="false" customHeight="true" outlineLevel="0" collapsed="false">
      <c r="A10" s="78"/>
      <c r="B10" s="78"/>
      <c r="C10" s="178"/>
      <c r="D10" s="179" t="s">
        <v>99</v>
      </c>
      <c r="E10" s="178"/>
      <c r="F10" s="179" t="s">
        <v>99</v>
      </c>
      <c r="G10" s="178"/>
      <c r="H10" s="179" t="s">
        <v>99</v>
      </c>
      <c r="I10" s="178"/>
      <c r="J10" s="57" t="s">
        <v>99</v>
      </c>
      <c r="K10" s="27"/>
    </row>
    <row r="11" customFormat="false" ht="17.25" hidden="false" customHeight="true" outlineLevel="0" collapsed="false">
      <c r="B11" s="180"/>
      <c r="C11" s="80"/>
      <c r="D11" s="26"/>
      <c r="E11" s="80"/>
      <c r="F11" s="26"/>
      <c r="G11" s="29"/>
      <c r="H11" s="22"/>
      <c r="I11" s="29"/>
      <c r="J11" s="22"/>
      <c r="K11" s="27"/>
    </row>
    <row r="12" customFormat="false" ht="12.75" hidden="false" customHeight="false" outlineLevel="0" collapsed="false">
      <c r="B12" s="158" t="s">
        <v>73</v>
      </c>
      <c r="C12" s="181" t="s">
        <v>100</v>
      </c>
      <c r="D12" s="182" t="s">
        <v>100</v>
      </c>
      <c r="E12" s="181" t="s">
        <v>100</v>
      </c>
      <c r="F12" s="182" t="s">
        <v>100</v>
      </c>
      <c r="G12" s="183" t="n">
        <v>136</v>
      </c>
      <c r="H12" s="83" t="n">
        <v>154</v>
      </c>
      <c r="I12" s="183" t="n">
        <v>136</v>
      </c>
      <c r="J12" s="83" t="n">
        <v>154</v>
      </c>
    </row>
    <row r="13" customFormat="false" ht="12.75" hidden="false" customHeight="false" outlineLevel="0" collapsed="false">
      <c r="B13" s="158"/>
      <c r="C13" s="183"/>
      <c r="D13" s="83"/>
      <c r="E13" s="183"/>
      <c r="F13" s="83"/>
      <c r="G13" s="183"/>
      <c r="H13" s="83"/>
      <c r="I13" s="183"/>
      <c r="J13" s="83"/>
    </row>
    <row r="14" customFormat="false" ht="12.75" hidden="false" customHeight="false" outlineLevel="0" collapsed="false">
      <c r="B14" s="158" t="s">
        <v>75</v>
      </c>
      <c r="C14" s="183" t="n">
        <v>2599</v>
      </c>
      <c r="D14" s="83" t="n">
        <v>2956</v>
      </c>
      <c r="E14" s="183" t="n">
        <v>2605</v>
      </c>
      <c r="F14" s="83" t="n">
        <v>2966</v>
      </c>
      <c r="G14" s="183" t="n">
        <v>2440</v>
      </c>
      <c r="H14" s="83" t="n">
        <v>2695</v>
      </c>
      <c r="I14" s="183" t="n">
        <v>2450</v>
      </c>
      <c r="J14" s="83" t="n">
        <v>2703</v>
      </c>
    </row>
    <row r="15" customFormat="false" ht="12.75" hidden="false" customHeight="false" outlineLevel="0" collapsed="false">
      <c r="B15" s="158"/>
      <c r="C15" s="183"/>
      <c r="D15" s="83"/>
      <c r="E15" s="183"/>
      <c r="F15" s="83"/>
      <c r="G15" s="183"/>
      <c r="H15" s="83"/>
      <c r="I15" s="183"/>
      <c r="J15" s="83"/>
    </row>
    <row r="16" customFormat="false" ht="12.75" hidden="false" customHeight="false" outlineLevel="0" collapsed="false">
      <c r="B16" s="158" t="s">
        <v>76</v>
      </c>
      <c r="C16" s="183" t="n">
        <v>12</v>
      </c>
      <c r="D16" s="83" t="n">
        <v>6</v>
      </c>
      <c r="E16" s="183" t="n">
        <v>12</v>
      </c>
      <c r="F16" s="83" t="n">
        <v>6</v>
      </c>
      <c r="G16" s="183" t="n">
        <v>6</v>
      </c>
      <c r="H16" s="83" t="n">
        <v>3</v>
      </c>
      <c r="I16" s="183" t="n">
        <v>6</v>
      </c>
      <c r="J16" s="83" t="n">
        <v>3</v>
      </c>
    </row>
    <row r="17" customFormat="false" ht="12.75" hidden="false" customHeight="false" outlineLevel="0" collapsed="false">
      <c r="B17" s="158"/>
      <c r="C17" s="183"/>
      <c r="D17" s="83"/>
      <c r="E17" s="183"/>
      <c r="F17" s="83"/>
      <c r="G17" s="183"/>
      <c r="H17" s="83"/>
      <c r="I17" s="183"/>
      <c r="J17" s="83"/>
    </row>
    <row r="18" customFormat="false" ht="12.75" hidden="false" customHeight="false" outlineLevel="0" collapsed="false">
      <c r="B18" s="158" t="s">
        <v>77</v>
      </c>
      <c r="C18" s="183" t="n">
        <v>133</v>
      </c>
      <c r="D18" s="83" t="n">
        <v>126</v>
      </c>
      <c r="E18" s="183" t="n">
        <v>133</v>
      </c>
      <c r="F18" s="83" t="n">
        <v>126</v>
      </c>
      <c r="G18" s="183" t="n">
        <v>136</v>
      </c>
      <c r="H18" s="83" t="n">
        <v>125</v>
      </c>
      <c r="I18" s="183" t="n">
        <v>136</v>
      </c>
      <c r="J18" s="83" t="n">
        <v>125</v>
      </c>
    </row>
    <row r="19" customFormat="false" ht="12.75" hidden="false" customHeight="false" outlineLevel="0" collapsed="false">
      <c r="B19" s="158"/>
      <c r="C19" s="183"/>
      <c r="D19" s="83"/>
      <c r="E19" s="183"/>
      <c r="F19" s="83"/>
      <c r="G19" s="183"/>
      <c r="H19" s="83"/>
      <c r="I19" s="183"/>
      <c r="J19" s="83"/>
    </row>
    <row r="20" customFormat="false" ht="12.75" hidden="false" customHeight="false" outlineLevel="0" collapsed="false">
      <c r="B20" s="158" t="s">
        <v>78</v>
      </c>
      <c r="C20" s="183" t="n">
        <v>302</v>
      </c>
      <c r="D20" s="83" t="n">
        <v>285</v>
      </c>
      <c r="E20" s="183" t="n">
        <v>301</v>
      </c>
      <c r="F20" s="83" t="n">
        <v>285</v>
      </c>
      <c r="G20" s="183" t="n">
        <v>269</v>
      </c>
      <c r="H20" s="83" t="n">
        <v>271</v>
      </c>
      <c r="I20" s="183" t="n">
        <v>268</v>
      </c>
      <c r="J20" s="83" t="n">
        <v>270</v>
      </c>
    </row>
    <row r="21" customFormat="false" ht="12.75" hidden="false" customHeight="false" outlineLevel="0" collapsed="false">
      <c r="B21" s="158"/>
      <c r="C21" s="183"/>
      <c r="D21" s="83"/>
      <c r="E21" s="183"/>
      <c r="F21" s="83"/>
      <c r="G21" s="183"/>
      <c r="H21" s="83"/>
      <c r="I21" s="183"/>
      <c r="J21" s="83"/>
    </row>
    <row r="22" customFormat="false" ht="12.75" hidden="false" customHeight="false" outlineLevel="0" collapsed="false">
      <c r="B22" s="158" t="s">
        <v>79</v>
      </c>
      <c r="C22" s="183" t="n">
        <v>16</v>
      </c>
      <c r="D22" s="83" t="n">
        <v>13</v>
      </c>
      <c r="E22" s="183" t="n">
        <v>16</v>
      </c>
      <c r="F22" s="83" t="n">
        <v>13</v>
      </c>
      <c r="G22" s="183" t="n">
        <v>52</v>
      </c>
      <c r="H22" s="83" t="n">
        <v>40</v>
      </c>
      <c r="I22" s="183" t="n">
        <v>52</v>
      </c>
      <c r="J22" s="83" t="n">
        <v>40</v>
      </c>
    </row>
    <row r="23" customFormat="false" ht="12.75" hidden="false" customHeight="false" outlineLevel="0" collapsed="false">
      <c r="B23" s="158"/>
      <c r="C23" s="183"/>
      <c r="D23" s="83"/>
      <c r="E23" s="183"/>
      <c r="F23" s="83"/>
      <c r="G23" s="183"/>
      <c r="H23" s="83"/>
      <c r="I23" s="183"/>
      <c r="J23" s="83"/>
    </row>
    <row r="24" customFormat="false" ht="12.75" hidden="false" customHeight="false" outlineLevel="0" collapsed="false">
      <c r="B24" s="158" t="s">
        <v>80</v>
      </c>
      <c r="C24" s="183" t="n">
        <v>38</v>
      </c>
      <c r="D24" s="83" t="n">
        <v>33</v>
      </c>
      <c r="E24" s="183" t="n">
        <v>38</v>
      </c>
      <c r="F24" s="83" t="n">
        <v>33</v>
      </c>
      <c r="G24" s="183" t="n">
        <v>34</v>
      </c>
      <c r="H24" s="83" t="n">
        <v>28</v>
      </c>
      <c r="I24" s="183" t="n">
        <v>34</v>
      </c>
      <c r="J24" s="83" t="n">
        <v>28</v>
      </c>
    </row>
    <row r="25" customFormat="false" ht="12.75" hidden="false" customHeight="false" outlineLevel="0" collapsed="false">
      <c r="B25" s="158"/>
      <c r="C25" s="183"/>
      <c r="D25" s="83"/>
      <c r="E25" s="183"/>
      <c r="F25" s="83"/>
      <c r="G25" s="183"/>
      <c r="H25" s="83"/>
      <c r="I25" s="183"/>
      <c r="J25" s="83"/>
    </row>
    <row r="26" customFormat="false" ht="12.75" hidden="false" customHeight="false" outlineLevel="0" collapsed="false">
      <c r="B26" s="158" t="s">
        <v>81</v>
      </c>
      <c r="C26" s="183" t="n">
        <v>16</v>
      </c>
      <c r="D26" s="83" t="n">
        <v>13</v>
      </c>
      <c r="E26" s="183" t="n">
        <v>16</v>
      </c>
      <c r="F26" s="83" t="n">
        <v>13</v>
      </c>
      <c r="G26" s="183" t="n">
        <v>19</v>
      </c>
      <c r="H26" s="83" t="n">
        <v>16</v>
      </c>
      <c r="I26" s="183" t="n">
        <v>19</v>
      </c>
      <c r="J26" s="83" t="n">
        <v>16</v>
      </c>
    </row>
    <row r="27" customFormat="false" ht="12.75" hidden="false" customHeight="false" outlineLevel="0" collapsed="false">
      <c r="B27" s="158"/>
      <c r="C27" s="183"/>
      <c r="D27" s="83"/>
      <c r="E27" s="183"/>
      <c r="F27" s="83"/>
      <c r="G27" s="183"/>
      <c r="H27" s="83"/>
      <c r="I27" s="183"/>
      <c r="J27" s="83"/>
    </row>
    <row r="28" customFormat="false" ht="12.75" hidden="false" customHeight="false" outlineLevel="0" collapsed="false">
      <c r="B28" s="158" t="s">
        <v>82</v>
      </c>
      <c r="C28" s="183" t="n">
        <v>49</v>
      </c>
      <c r="D28" s="83" t="n">
        <v>55</v>
      </c>
      <c r="E28" s="183" t="n">
        <v>49</v>
      </c>
      <c r="F28" s="83" t="n">
        <v>55</v>
      </c>
      <c r="G28" s="183" t="n">
        <v>67</v>
      </c>
      <c r="H28" s="83" t="n">
        <v>76</v>
      </c>
      <c r="I28" s="183" t="n">
        <v>67</v>
      </c>
      <c r="J28" s="83" t="n">
        <v>76</v>
      </c>
    </row>
    <row r="29" customFormat="false" ht="12.75" hidden="false" customHeight="false" outlineLevel="0" collapsed="false">
      <c r="B29" s="158"/>
      <c r="C29" s="183"/>
      <c r="D29" s="83"/>
      <c r="E29" s="183"/>
      <c r="F29" s="83"/>
      <c r="G29" s="183"/>
      <c r="H29" s="83"/>
      <c r="I29" s="183"/>
      <c r="J29" s="83"/>
    </row>
    <row r="30" customFormat="false" ht="12.75" hidden="false" customHeight="false" outlineLevel="0" collapsed="false">
      <c r="B30" s="158" t="s">
        <v>83</v>
      </c>
      <c r="C30" s="183" t="n">
        <v>337</v>
      </c>
      <c r="D30" s="83" t="n">
        <v>311</v>
      </c>
      <c r="E30" s="183" t="n">
        <v>336</v>
      </c>
      <c r="F30" s="83" t="n">
        <v>340</v>
      </c>
      <c r="G30" s="183" t="n">
        <v>296</v>
      </c>
      <c r="H30" s="83" t="n">
        <v>278</v>
      </c>
      <c r="I30" s="183" t="n">
        <v>297</v>
      </c>
      <c r="J30" s="83" t="n">
        <v>295</v>
      </c>
    </row>
    <row r="31" customFormat="false" ht="12.75" hidden="false" customHeight="false" outlineLevel="0" collapsed="false">
      <c r="B31" s="158"/>
      <c r="C31" s="183"/>
      <c r="D31" s="83"/>
      <c r="E31" s="183"/>
      <c r="F31" s="83"/>
      <c r="G31" s="183"/>
      <c r="H31" s="83"/>
      <c r="I31" s="183"/>
      <c r="J31" s="83"/>
    </row>
    <row r="32" customFormat="false" ht="12.75" hidden="false" customHeight="false" outlineLevel="0" collapsed="false">
      <c r="B32" s="158" t="s">
        <v>84</v>
      </c>
      <c r="C32" s="183" t="n">
        <v>320</v>
      </c>
      <c r="D32" s="83" t="n">
        <v>252</v>
      </c>
      <c r="E32" s="183" t="n">
        <v>320</v>
      </c>
      <c r="F32" s="83" t="n">
        <v>252</v>
      </c>
      <c r="G32" s="183" t="n">
        <v>425</v>
      </c>
      <c r="H32" s="83" t="n">
        <v>271</v>
      </c>
      <c r="I32" s="183" t="n">
        <v>422</v>
      </c>
      <c r="J32" s="83" t="n">
        <v>269</v>
      </c>
    </row>
    <row r="33" customFormat="false" ht="12.75" hidden="false" customHeight="false" outlineLevel="0" collapsed="false">
      <c r="B33" s="158"/>
      <c r="C33" s="183"/>
      <c r="D33" s="83"/>
      <c r="E33" s="183"/>
      <c r="F33" s="83"/>
      <c r="G33" s="183"/>
      <c r="H33" s="83"/>
      <c r="I33" s="183"/>
      <c r="J33" s="83"/>
    </row>
    <row r="34" customFormat="false" ht="12.75" hidden="false" customHeight="false" outlineLevel="0" collapsed="false">
      <c r="B34" s="158" t="s">
        <v>85</v>
      </c>
      <c r="C34" s="183" t="n">
        <v>545</v>
      </c>
      <c r="D34" s="83" t="n">
        <v>504</v>
      </c>
      <c r="E34" s="183" t="n">
        <v>545</v>
      </c>
      <c r="F34" s="83" t="n">
        <v>500</v>
      </c>
      <c r="G34" s="183" t="n">
        <v>765</v>
      </c>
      <c r="H34" s="83" t="n">
        <v>694</v>
      </c>
      <c r="I34" s="183" t="n">
        <v>766</v>
      </c>
      <c r="J34" s="83" t="n">
        <v>695</v>
      </c>
    </row>
    <row r="35" customFormat="false" ht="12.75" hidden="false" customHeight="false" outlineLevel="0" collapsed="false">
      <c r="B35" s="158"/>
      <c r="C35" s="183"/>
      <c r="D35" s="83"/>
      <c r="E35" s="183"/>
      <c r="F35" s="83"/>
      <c r="G35" s="183"/>
      <c r="H35" s="83"/>
      <c r="I35" s="183"/>
      <c r="J35" s="83"/>
    </row>
    <row r="36" customFormat="false" ht="12.75" hidden="false" customHeight="false" outlineLevel="0" collapsed="false">
      <c r="B36" s="158" t="s">
        <v>86</v>
      </c>
      <c r="C36" s="183" t="n">
        <v>190</v>
      </c>
      <c r="D36" s="83" t="n">
        <v>169</v>
      </c>
      <c r="E36" s="183" t="n">
        <v>189</v>
      </c>
      <c r="F36" s="83" t="n">
        <v>168</v>
      </c>
      <c r="G36" s="183" t="n">
        <v>171</v>
      </c>
      <c r="H36" s="83" t="n">
        <v>157</v>
      </c>
      <c r="I36" s="183" t="n">
        <v>171</v>
      </c>
      <c r="J36" s="83" t="n">
        <v>157</v>
      </c>
    </row>
    <row r="37" customFormat="false" ht="12.75" hidden="false" customHeight="false" outlineLevel="0" collapsed="false">
      <c r="B37" s="158"/>
      <c r="C37" s="183"/>
      <c r="D37" s="83"/>
      <c r="E37" s="183"/>
      <c r="F37" s="83"/>
      <c r="G37" s="183"/>
      <c r="H37" s="83"/>
      <c r="I37" s="183"/>
      <c r="J37" s="83"/>
    </row>
    <row r="38" customFormat="false" ht="12.75" hidden="false" customHeight="false" outlineLevel="0" collapsed="false">
      <c r="B38" s="158" t="s">
        <v>87</v>
      </c>
      <c r="C38" s="183" t="n">
        <v>258</v>
      </c>
      <c r="D38" s="83" t="n">
        <v>180</v>
      </c>
      <c r="E38" s="183" t="n">
        <v>258</v>
      </c>
      <c r="F38" s="83" t="n">
        <v>180</v>
      </c>
      <c r="G38" s="183" t="n">
        <v>235</v>
      </c>
      <c r="H38" s="83" t="n">
        <v>168</v>
      </c>
      <c r="I38" s="183" t="n">
        <v>235</v>
      </c>
      <c r="J38" s="83" t="n">
        <v>168</v>
      </c>
    </row>
    <row r="39" customFormat="false" ht="12.75" hidden="false" customHeight="false" outlineLevel="0" collapsed="false">
      <c r="B39" s="158"/>
      <c r="C39" s="183"/>
      <c r="D39" s="83"/>
      <c r="E39" s="183"/>
      <c r="F39" s="83"/>
      <c r="G39" s="183"/>
      <c r="H39" s="83"/>
      <c r="I39" s="183"/>
      <c r="J39" s="83"/>
    </row>
    <row r="40" customFormat="false" ht="12.75" hidden="false" customHeight="false" outlineLevel="0" collapsed="false">
      <c r="B40" s="158" t="s">
        <v>88</v>
      </c>
      <c r="C40" s="183" t="n">
        <v>6</v>
      </c>
      <c r="D40" s="83" t="n">
        <v>8</v>
      </c>
      <c r="E40" s="183" t="n">
        <v>6</v>
      </c>
      <c r="F40" s="83" t="n">
        <v>8</v>
      </c>
      <c r="G40" s="183" t="n">
        <v>2</v>
      </c>
      <c r="H40" s="83" t="n">
        <v>2</v>
      </c>
      <c r="I40" s="183" t="n">
        <v>2</v>
      </c>
      <c r="J40" s="83" t="n">
        <v>2</v>
      </c>
    </row>
    <row r="41" customFormat="false" ht="12.75" hidden="false" customHeight="false" outlineLevel="0" collapsed="false">
      <c r="B41" s="158"/>
      <c r="C41" s="183"/>
      <c r="D41" s="83"/>
      <c r="E41" s="183"/>
      <c r="F41" s="83"/>
      <c r="G41" s="183"/>
      <c r="H41" s="83"/>
      <c r="I41" s="183"/>
      <c r="J41" s="83"/>
    </row>
    <row r="42" s="27" customFormat="true" ht="12.75" hidden="false" customHeight="false" outlineLevel="0" collapsed="false">
      <c r="B42" s="158" t="s">
        <v>89</v>
      </c>
      <c r="C42" s="183" t="n">
        <v>165</v>
      </c>
      <c r="D42" s="83" t="n">
        <v>103</v>
      </c>
      <c r="E42" s="184" t="n">
        <v>164</v>
      </c>
      <c r="F42" s="83" t="n">
        <v>103</v>
      </c>
      <c r="G42" s="183" t="n">
        <v>136</v>
      </c>
      <c r="H42" s="83" t="n">
        <v>82</v>
      </c>
      <c r="I42" s="184" t="n">
        <v>137</v>
      </c>
      <c r="J42" s="83" t="n">
        <v>83</v>
      </c>
    </row>
    <row r="43" customFormat="false" ht="12.75" hidden="false" customHeight="false" outlineLevel="0" collapsed="false">
      <c r="B43" s="158"/>
      <c r="C43" s="183"/>
      <c r="D43" s="83"/>
      <c r="E43" s="183"/>
      <c r="F43" s="83"/>
      <c r="G43" s="183"/>
      <c r="H43" s="83"/>
      <c r="I43" s="183"/>
      <c r="J43" s="83"/>
    </row>
    <row r="44" s="27" customFormat="true" ht="12.75" hidden="false" customHeight="false" outlineLevel="0" collapsed="false">
      <c r="B44" s="158" t="s">
        <v>91</v>
      </c>
      <c r="C44" s="183" t="n">
        <v>2</v>
      </c>
      <c r="D44" s="83" t="n">
        <v>2</v>
      </c>
      <c r="E44" s="184" t="n">
        <v>1</v>
      </c>
      <c r="F44" s="83" t="n">
        <v>1</v>
      </c>
      <c r="G44" s="183" t="n">
        <v>5</v>
      </c>
      <c r="H44" s="83" t="n">
        <v>2</v>
      </c>
      <c r="I44" s="184" t="n">
        <v>5</v>
      </c>
      <c r="J44" s="83" t="n">
        <v>1</v>
      </c>
    </row>
    <row r="45" customFormat="false" ht="12.75" hidden="false" customHeight="false" outlineLevel="0" collapsed="false">
      <c r="A45" s="23"/>
      <c r="B45" s="25"/>
      <c r="C45" s="178"/>
      <c r="D45" s="185"/>
      <c r="E45" s="186"/>
      <c r="F45" s="185"/>
      <c r="G45" s="187"/>
      <c r="H45" s="185"/>
      <c r="I45" s="186"/>
      <c r="J45" s="185"/>
    </row>
    <row r="46" s="42" customFormat="true" ht="18.75" hidden="false" customHeight="true" outlineLevel="0" collapsed="false">
      <c r="B46" s="188" t="s">
        <v>33</v>
      </c>
      <c r="C46" s="189" t="n">
        <f aca="false">SUM(C12:C44)</f>
        <v>4988</v>
      </c>
      <c r="D46" s="189" t="n">
        <f aca="false">SUM(D12:D44)</f>
        <v>5016</v>
      </c>
      <c r="E46" s="189" t="n">
        <f aca="false">SUM(E12:E44)</f>
        <v>4989</v>
      </c>
      <c r="F46" s="189" t="n">
        <f aca="false">SUM(F12:F44)</f>
        <v>5049</v>
      </c>
      <c r="G46" s="190" t="n">
        <f aca="false">SUM(G12:G45)</f>
        <v>5194</v>
      </c>
      <c r="H46" s="191" t="n">
        <f aca="false">SUM(H12:H45)</f>
        <v>5062</v>
      </c>
      <c r="I46" s="191" t="n">
        <f aca="false">SUM(I12:I45)</f>
        <v>5203</v>
      </c>
      <c r="J46" s="191" t="n">
        <f aca="false">SUM(J12:J45)</f>
        <v>5085</v>
      </c>
    </row>
    <row r="47" s="41" customFormat="true" ht="18.75" hidden="false" customHeight="true" outlineLevel="0" collapsed="false">
      <c r="B47" s="192"/>
      <c r="H47" s="193"/>
      <c r="I47" s="193"/>
      <c r="J47" s="193"/>
    </row>
    <row r="48" s="41" customFormat="true" ht="18.75" hidden="false" customHeight="true" outlineLevel="0" collapsed="false">
      <c r="B48" s="192"/>
      <c r="C48" s="193"/>
      <c r="D48" s="193"/>
      <c r="E48" s="193"/>
      <c r="F48" s="193"/>
      <c r="G48" s="193"/>
      <c r="H48" s="193"/>
      <c r="I48" s="193"/>
      <c r="J48" s="193"/>
    </row>
    <row r="49" customFormat="false" ht="22.5" hidden="false" customHeight="true" outlineLevel="0" collapsed="false">
      <c r="A49" s="194" t="s">
        <v>9</v>
      </c>
      <c r="B49" s="27"/>
    </row>
    <row r="50" customFormat="false" ht="18" hidden="false" customHeight="true" outlineLevel="0" collapsed="false">
      <c r="B50" s="27"/>
    </row>
    <row r="53" customFormat="false" ht="12.75" hidden="false" customHeight="false" outlineLevel="0" collapsed="false">
      <c r="A53" s="2" t="n">
        <v>4</v>
      </c>
    </row>
  </sheetData>
  <mergeCells count="7">
    <mergeCell ref="A6:B10"/>
    <mergeCell ref="C6:F6"/>
    <mergeCell ref="G6:J6"/>
    <mergeCell ref="C7:D7"/>
    <mergeCell ref="E7:F7"/>
    <mergeCell ref="G7:H7"/>
    <mergeCell ref="I7:J7"/>
  </mergeCells>
  <printOptions headings="false" gridLines="false" gridLinesSet="true" horizontalCentered="false" verticalCentered="false"/>
  <pageMargins left="0.551388888888889" right="0.354166666666667" top="0.66944444444444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2" width="11.42"/>
    <col collapsed="false" customWidth="true" hidden="false" outlineLevel="0" max="7" min="3" style="2" width="11.7"/>
    <col collapsed="false" customWidth="true" hidden="false" outlineLevel="0" max="8" min="8" style="2" width="2.56"/>
    <col collapsed="false" customWidth="false" hidden="false" outlineLevel="0" max="257" min="9" style="2" width="11.42"/>
  </cols>
  <sheetData>
    <row r="1" customFormat="false" ht="12.75" hidden="false" customHeight="false" outlineLevel="0" collapsed="false">
      <c r="A1" s="41" t="s">
        <v>9</v>
      </c>
      <c r="B1" s="42"/>
      <c r="C1" s="42"/>
      <c r="D1" s="42"/>
      <c r="E1" s="42"/>
      <c r="F1" s="42"/>
      <c r="G1" s="42"/>
    </row>
    <row r="2" customFormat="false" ht="4.5" hidden="false" customHeight="true" outlineLevel="0" collapsed="false">
      <c r="A2" s="23"/>
      <c r="B2" s="23"/>
      <c r="C2" s="23"/>
      <c r="D2" s="23"/>
      <c r="E2" s="23"/>
      <c r="F2" s="23"/>
      <c r="G2" s="23"/>
    </row>
    <row r="3" customFormat="false" ht="12.75" hidden="false" customHeight="false" outlineLevel="0" collapsed="false">
      <c r="B3" s="195"/>
      <c r="C3" s="57" t="s">
        <v>101</v>
      </c>
      <c r="D3" s="57"/>
      <c r="E3" s="57"/>
      <c r="F3" s="57"/>
      <c r="G3" s="57"/>
    </row>
    <row r="4" customFormat="false" ht="12.75" hidden="false" customHeight="false" outlineLevel="0" collapsed="false">
      <c r="B4" s="26" t="s">
        <v>102</v>
      </c>
      <c r="C4" s="26" t="s">
        <v>103</v>
      </c>
      <c r="D4" s="26" t="s">
        <v>104</v>
      </c>
      <c r="E4" s="26"/>
      <c r="F4" s="80"/>
      <c r="G4" s="27"/>
    </row>
    <row r="5" customFormat="false" ht="12.75" hidden="false" customHeight="false" outlineLevel="0" collapsed="false">
      <c r="B5" s="26" t="s">
        <v>105</v>
      </c>
      <c r="C5" s="26" t="s">
        <v>106</v>
      </c>
      <c r="D5" s="26" t="s">
        <v>107</v>
      </c>
      <c r="E5" s="26"/>
      <c r="F5" s="26" t="s">
        <v>108</v>
      </c>
      <c r="G5" s="26"/>
    </row>
    <row r="6" customFormat="false" ht="12.75" hidden="false" customHeight="false" outlineLevel="0" collapsed="false">
      <c r="A6" s="19" t="s">
        <v>109</v>
      </c>
      <c r="B6" s="177" t="s">
        <v>110</v>
      </c>
      <c r="C6" s="57" t="s">
        <v>111</v>
      </c>
      <c r="D6" s="57" t="s">
        <v>112</v>
      </c>
      <c r="E6" s="57"/>
      <c r="F6" s="57"/>
      <c r="G6" s="164"/>
    </row>
    <row r="7" customFormat="false" ht="12.75" hidden="false" customHeight="false" outlineLevel="0" collapsed="false">
      <c r="B7" s="178"/>
      <c r="C7" s="57" t="s">
        <v>113</v>
      </c>
      <c r="D7" s="57" t="s">
        <v>114</v>
      </c>
      <c r="E7" s="57" t="s">
        <v>115</v>
      </c>
      <c r="F7" s="57" t="s">
        <v>114</v>
      </c>
      <c r="G7" s="57" t="s">
        <v>115</v>
      </c>
    </row>
    <row r="8" customFormat="false" ht="12.75" hidden="false" customHeight="false" outlineLevel="0" collapsed="false">
      <c r="A8" s="25"/>
      <c r="B8" s="57" t="s">
        <v>72</v>
      </c>
      <c r="C8" s="57"/>
      <c r="D8" s="57"/>
      <c r="E8" s="57"/>
      <c r="F8" s="57"/>
      <c r="G8" s="57"/>
    </row>
    <row r="9" s="27" customFormat="true" ht="4.5" hidden="false" customHeight="true" outlineLevel="0" collapsed="false">
      <c r="B9" s="26"/>
      <c r="C9" s="196"/>
      <c r="D9" s="196"/>
      <c r="E9" s="196"/>
      <c r="F9" s="196"/>
      <c r="G9" s="196"/>
    </row>
    <row r="10" customFormat="false" ht="12.75" hidden="false" customHeight="false" outlineLevel="0" collapsed="false">
      <c r="A10" s="32" t="n">
        <v>1980</v>
      </c>
      <c r="B10" s="197" t="n">
        <f aca="false">SUM(C10:G10)</f>
        <v>4475</v>
      </c>
      <c r="C10" s="198" t="n">
        <v>444</v>
      </c>
      <c r="D10" s="198" t="n">
        <v>2037</v>
      </c>
      <c r="E10" s="198" t="n">
        <v>1949</v>
      </c>
      <c r="F10" s="198" t="n">
        <v>13</v>
      </c>
      <c r="G10" s="198" t="n">
        <v>32</v>
      </c>
    </row>
    <row r="11" customFormat="false" ht="12.75" hidden="false" customHeight="false" outlineLevel="0" collapsed="false">
      <c r="A11" s="32" t="n">
        <v>1981</v>
      </c>
      <c r="B11" s="197" t="n">
        <f aca="false">SUM(C11:G11)</f>
        <v>4305</v>
      </c>
      <c r="C11" s="198" t="n">
        <v>351</v>
      </c>
      <c r="D11" s="198" t="n">
        <v>1902</v>
      </c>
      <c r="E11" s="198" t="n">
        <v>1952</v>
      </c>
      <c r="F11" s="198" t="n">
        <v>17</v>
      </c>
      <c r="G11" s="198" t="n">
        <v>83</v>
      </c>
    </row>
    <row r="12" customFormat="false" ht="12.75" hidden="false" customHeight="false" outlineLevel="0" collapsed="false">
      <c r="A12" s="32" t="n">
        <v>1982</v>
      </c>
      <c r="B12" s="197" t="n">
        <f aca="false">SUM(C12:G12)</f>
        <v>3413</v>
      </c>
      <c r="C12" s="198" t="n">
        <v>264</v>
      </c>
      <c r="D12" s="198" t="n">
        <v>1432</v>
      </c>
      <c r="E12" s="198" t="n">
        <v>1613</v>
      </c>
      <c r="F12" s="198" t="n">
        <v>18</v>
      </c>
      <c r="G12" s="198" t="n">
        <v>86</v>
      </c>
    </row>
    <row r="13" customFormat="false" ht="12.75" hidden="false" customHeight="false" outlineLevel="0" collapsed="false">
      <c r="A13" s="32" t="n">
        <v>1983</v>
      </c>
      <c r="B13" s="197" t="n">
        <f aca="false">SUM(C13:G13)</f>
        <v>3223</v>
      </c>
      <c r="C13" s="198" t="n">
        <v>214</v>
      </c>
      <c r="D13" s="198" t="n">
        <v>1523</v>
      </c>
      <c r="E13" s="198" t="n">
        <v>1374</v>
      </c>
      <c r="F13" s="198" t="n">
        <v>41</v>
      </c>
      <c r="G13" s="198" t="n">
        <v>71</v>
      </c>
    </row>
    <row r="14" customFormat="false" ht="12.75" hidden="false" customHeight="false" outlineLevel="0" collapsed="false">
      <c r="A14" s="32" t="n">
        <v>1984</v>
      </c>
      <c r="B14" s="197" t="n">
        <f aca="false">SUM(C14:G14)</f>
        <v>3273</v>
      </c>
      <c r="C14" s="198" t="n">
        <v>243</v>
      </c>
      <c r="D14" s="198" t="n">
        <v>1497</v>
      </c>
      <c r="E14" s="198" t="n">
        <v>1297</v>
      </c>
      <c r="F14" s="198" t="n">
        <v>94</v>
      </c>
      <c r="G14" s="198" t="n">
        <v>142</v>
      </c>
    </row>
    <row r="15" customFormat="false" ht="4.5" hidden="false" customHeight="true" outlineLevel="0" collapsed="false">
      <c r="A15" s="32"/>
      <c r="B15" s="197" t="n">
        <f aca="false">SUM(C15:G15)</f>
        <v>0</v>
      </c>
      <c r="C15" s="198"/>
      <c r="D15" s="198"/>
      <c r="E15" s="198"/>
      <c r="F15" s="198"/>
      <c r="G15" s="198"/>
    </row>
    <row r="16" customFormat="false" ht="12.75" hidden="false" customHeight="false" outlineLevel="0" collapsed="false">
      <c r="A16" s="32" t="n">
        <v>1985</v>
      </c>
      <c r="B16" s="197" t="n">
        <f aca="false">SUM(C16:G16)</f>
        <v>3022</v>
      </c>
      <c r="C16" s="198" t="n">
        <v>217</v>
      </c>
      <c r="D16" s="198" t="n">
        <v>1416</v>
      </c>
      <c r="E16" s="198" t="n">
        <v>1259</v>
      </c>
      <c r="F16" s="198" t="n">
        <v>67</v>
      </c>
      <c r="G16" s="198" t="n">
        <v>63</v>
      </c>
    </row>
    <row r="17" customFormat="false" ht="12.75" hidden="false" customHeight="false" outlineLevel="0" collapsed="false">
      <c r="A17" s="32" t="n">
        <v>1986</v>
      </c>
      <c r="B17" s="197" t="n">
        <f aca="false">SUM(C17:G17)</f>
        <v>3289</v>
      </c>
      <c r="C17" s="198" t="n">
        <v>244</v>
      </c>
      <c r="D17" s="198" t="n">
        <v>1618</v>
      </c>
      <c r="E17" s="198" t="n">
        <v>1299</v>
      </c>
      <c r="F17" s="198" t="n">
        <v>51</v>
      </c>
      <c r="G17" s="198" t="n">
        <v>77</v>
      </c>
    </row>
    <row r="18" customFormat="false" ht="12.75" hidden="false" customHeight="false" outlineLevel="0" collapsed="false">
      <c r="A18" s="32" t="n">
        <v>1987</v>
      </c>
      <c r="B18" s="197" t="n">
        <f aca="false">SUM(C18:G18)</f>
        <v>2953</v>
      </c>
      <c r="C18" s="198" t="n">
        <v>259</v>
      </c>
      <c r="D18" s="198" t="n">
        <v>1572</v>
      </c>
      <c r="E18" s="198" t="n">
        <v>1037</v>
      </c>
      <c r="F18" s="198" t="n">
        <v>29</v>
      </c>
      <c r="G18" s="198" t="n">
        <v>56</v>
      </c>
    </row>
    <row r="19" customFormat="false" ht="12.75" hidden="false" customHeight="false" outlineLevel="0" collapsed="false">
      <c r="A19" s="32" t="n">
        <v>1988</v>
      </c>
      <c r="B19" s="197" t="n">
        <f aca="false">SUM(C19:G19)</f>
        <v>3387</v>
      </c>
      <c r="C19" s="198" t="n">
        <v>310</v>
      </c>
      <c r="D19" s="198" t="n">
        <v>1571</v>
      </c>
      <c r="E19" s="198" t="n">
        <v>1345</v>
      </c>
      <c r="F19" s="198" t="n">
        <v>48</v>
      </c>
      <c r="G19" s="198" t="n">
        <v>113</v>
      </c>
    </row>
    <row r="20" customFormat="false" ht="12.75" hidden="false" customHeight="false" outlineLevel="0" collapsed="false">
      <c r="A20" s="32" t="n">
        <v>1989</v>
      </c>
      <c r="B20" s="197" t="n">
        <f aca="false">SUM(C20:G20)</f>
        <v>3206</v>
      </c>
      <c r="C20" s="198" t="n">
        <v>315</v>
      </c>
      <c r="D20" s="198" t="n">
        <v>1495</v>
      </c>
      <c r="E20" s="198" t="n">
        <v>1191</v>
      </c>
      <c r="F20" s="198" t="n">
        <v>82</v>
      </c>
      <c r="G20" s="198" t="n">
        <v>123</v>
      </c>
    </row>
    <row r="21" customFormat="false" ht="4.5" hidden="false" customHeight="true" outlineLevel="0" collapsed="false">
      <c r="A21" s="32"/>
      <c r="B21" s="197" t="n">
        <f aca="false">SUM(C21:G21)</f>
        <v>0</v>
      </c>
      <c r="C21" s="198"/>
      <c r="D21" s="198"/>
      <c r="E21" s="198"/>
      <c r="F21" s="198"/>
      <c r="G21" s="198"/>
    </row>
    <row r="22" customFormat="false" ht="12.75" hidden="false" customHeight="false" outlineLevel="0" collapsed="false">
      <c r="A22" s="32" t="n">
        <v>1990</v>
      </c>
      <c r="B22" s="197" t="n">
        <f aca="false">SUM(C22:G22)</f>
        <v>3409</v>
      </c>
      <c r="C22" s="198" t="n">
        <v>220</v>
      </c>
      <c r="D22" s="198" t="n">
        <v>1657</v>
      </c>
      <c r="E22" s="198" t="n">
        <v>1357</v>
      </c>
      <c r="F22" s="198" t="n">
        <v>99</v>
      </c>
      <c r="G22" s="198" t="n">
        <v>76</v>
      </c>
    </row>
    <row r="23" customFormat="false" ht="12.75" hidden="false" customHeight="false" outlineLevel="0" collapsed="false">
      <c r="A23" s="32" t="n">
        <v>1991</v>
      </c>
      <c r="B23" s="197" t="n">
        <f aca="false">SUM(C23:G23)</f>
        <v>3269</v>
      </c>
      <c r="C23" s="198" t="n">
        <v>262</v>
      </c>
      <c r="D23" s="198" t="n">
        <v>1547</v>
      </c>
      <c r="E23" s="198" t="n">
        <v>1236</v>
      </c>
      <c r="F23" s="198" t="n">
        <v>84</v>
      </c>
      <c r="G23" s="198" t="n">
        <v>140</v>
      </c>
    </row>
    <row r="24" customFormat="false" ht="12.75" hidden="false" customHeight="false" outlineLevel="0" collapsed="false">
      <c r="A24" s="32" t="n">
        <v>1992</v>
      </c>
      <c r="B24" s="197" t="n">
        <f aca="false">SUM(C24:G24)</f>
        <v>3201</v>
      </c>
      <c r="C24" s="198" t="n">
        <v>285</v>
      </c>
      <c r="D24" s="198" t="n">
        <v>1468</v>
      </c>
      <c r="E24" s="198" t="n">
        <v>1290</v>
      </c>
      <c r="F24" s="198" t="n">
        <v>59</v>
      </c>
      <c r="G24" s="198" t="n">
        <v>99</v>
      </c>
    </row>
    <row r="25" customFormat="false" ht="12.75" hidden="false" customHeight="false" outlineLevel="0" collapsed="false">
      <c r="A25" s="32" t="n">
        <v>1993</v>
      </c>
      <c r="B25" s="197" t="n">
        <f aca="false">SUM(C25:G25)</f>
        <v>3470</v>
      </c>
      <c r="C25" s="198" t="n">
        <v>398</v>
      </c>
      <c r="D25" s="198" t="n">
        <v>1510</v>
      </c>
      <c r="E25" s="198" t="n">
        <v>1340</v>
      </c>
      <c r="F25" s="198" t="n">
        <v>77</v>
      </c>
      <c r="G25" s="198" t="n">
        <v>145</v>
      </c>
    </row>
    <row r="26" customFormat="false" ht="12.75" hidden="false" customHeight="false" outlineLevel="0" collapsed="false">
      <c r="A26" s="32" t="n">
        <v>1994</v>
      </c>
      <c r="B26" s="197" t="n">
        <f aca="false">SUM(C26:G26)</f>
        <v>4280</v>
      </c>
      <c r="C26" s="198" t="n">
        <v>443</v>
      </c>
      <c r="D26" s="198" t="n">
        <v>2024</v>
      </c>
      <c r="E26" s="198" t="n">
        <v>1553</v>
      </c>
      <c r="F26" s="198" t="n">
        <v>79</v>
      </c>
      <c r="G26" s="198" t="n">
        <v>181</v>
      </c>
    </row>
    <row r="27" customFormat="false" ht="4.5" hidden="false" customHeight="true" outlineLevel="0" collapsed="false">
      <c r="A27" s="32"/>
      <c r="B27" s="197" t="n">
        <f aca="false">SUM(C27:G27)</f>
        <v>0</v>
      </c>
      <c r="C27" s="198"/>
      <c r="D27" s="198"/>
      <c r="E27" s="198"/>
      <c r="F27" s="198"/>
      <c r="G27" s="198"/>
    </row>
    <row r="28" customFormat="false" ht="12.75" hidden="false" customHeight="false" outlineLevel="0" collapsed="false">
      <c r="A28" s="32" t="n">
        <v>1995</v>
      </c>
      <c r="B28" s="197" t="n">
        <f aca="false">SUM(C28:G28)</f>
        <v>4317</v>
      </c>
      <c r="C28" s="198" t="n">
        <v>310</v>
      </c>
      <c r="D28" s="198" t="n">
        <v>2035</v>
      </c>
      <c r="E28" s="198" t="n">
        <v>1692</v>
      </c>
      <c r="F28" s="198" t="n">
        <v>129</v>
      </c>
      <c r="G28" s="198" t="n">
        <v>151</v>
      </c>
    </row>
    <row r="29" customFormat="false" ht="12.75" hidden="false" customHeight="false" outlineLevel="0" collapsed="false">
      <c r="A29" s="32" t="n">
        <v>1996</v>
      </c>
      <c r="B29" s="197" t="n">
        <f aca="false">SUM(C29:G29)</f>
        <v>3770</v>
      </c>
      <c r="C29" s="198" t="n">
        <v>259</v>
      </c>
      <c r="D29" s="198" t="n">
        <v>1859</v>
      </c>
      <c r="E29" s="198" t="n">
        <v>1435</v>
      </c>
      <c r="F29" s="198" t="n">
        <v>100</v>
      </c>
      <c r="G29" s="198" t="n">
        <v>117</v>
      </c>
    </row>
    <row r="30" customFormat="false" ht="12.75" hidden="false" customHeight="false" outlineLevel="0" collapsed="false">
      <c r="A30" s="32" t="n">
        <v>1997</v>
      </c>
      <c r="B30" s="197" t="n">
        <f aca="false">SUM(C30:G30)</f>
        <v>3671</v>
      </c>
      <c r="C30" s="198" t="n">
        <v>229</v>
      </c>
      <c r="D30" s="198" t="n">
        <v>1745</v>
      </c>
      <c r="E30" s="198" t="n">
        <v>1472</v>
      </c>
      <c r="F30" s="198" t="n">
        <v>51</v>
      </c>
      <c r="G30" s="198" t="n">
        <v>174</v>
      </c>
    </row>
    <row r="31" customFormat="false" ht="12.75" hidden="false" customHeight="false" outlineLevel="0" collapsed="false">
      <c r="A31" s="32" t="n">
        <v>1998</v>
      </c>
      <c r="B31" s="197" t="n">
        <f aca="false">SUM(C31:G31)</f>
        <v>3871</v>
      </c>
      <c r="C31" s="198" t="n">
        <v>415</v>
      </c>
      <c r="D31" s="198" t="n">
        <v>1938</v>
      </c>
      <c r="E31" s="198" t="n">
        <v>1294</v>
      </c>
      <c r="F31" s="198" t="n">
        <v>76</v>
      </c>
      <c r="G31" s="198" t="n">
        <v>148</v>
      </c>
    </row>
    <row r="32" customFormat="false" ht="12.75" hidden="false" customHeight="false" outlineLevel="0" collapsed="false">
      <c r="A32" s="32" t="n">
        <v>1999</v>
      </c>
      <c r="B32" s="197" t="n">
        <v>4084</v>
      </c>
      <c r="C32" s="198" t="n">
        <v>372</v>
      </c>
      <c r="D32" s="198" t="n">
        <v>1998</v>
      </c>
      <c r="E32" s="198" t="n">
        <v>1501</v>
      </c>
      <c r="F32" s="198" t="n">
        <v>45</v>
      </c>
      <c r="G32" s="198" t="n">
        <v>168</v>
      </c>
    </row>
    <row r="33" customFormat="false" ht="4.5" hidden="false" customHeight="true" outlineLevel="0" collapsed="false">
      <c r="A33" s="32"/>
      <c r="B33" s="197"/>
      <c r="C33" s="198"/>
      <c r="D33" s="198"/>
      <c r="E33" s="198"/>
      <c r="F33" s="198"/>
      <c r="G33" s="198"/>
    </row>
    <row r="34" customFormat="false" ht="12.75" hidden="false" customHeight="false" outlineLevel="0" collapsed="false">
      <c r="A34" s="32" t="n">
        <v>2000</v>
      </c>
      <c r="B34" s="197" t="n">
        <f aca="false">SUM(C34:G34)</f>
        <v>4227</v>
      </c>
      <c r="C34" s="198" t="n">
        <v>248</v>
      </c>
      <c r="D34" s="198" t="n">
        <v>2052</v>
      </c>
      <c r="E34" s="198" t="n">
        <v>1740</v>
      </c>
      <c r="F34" s="198" t="n">
        <v>41</v>
      </c>
      <c r="G34" s="198" t="n">
        <v>146</v>
      </c>
    </row>
    <row r="35" customFormat="false" ht="12.75" hidden="false" customHeight="false" outlineLevel="0" collapsed="false">
      <c r="A35" s="32" t="n">
        <v>2001</v>
      </c>
      <c r="B35" s="197" t="n">
        <f aca="false">SUM(C35:G35)</f>
        <v>4078</v>
      </c>
      <c r="C35" s="198" t="n">
        <v>301</v>
      </c>
      <c r="D35" s="198" t="n">
        <v>2122</v>
      </c>
      <c r="E35" s="198" t="n">
        <v>1458</v>
      </c>
      <c r="F35" s="198" t="n">
        <v>61</v>
      </c>
      <c r="G35" s="198" t="n">
        <v>136</v>
      </c>
    </row>
    <row r="36" customFormat="false" ht="12.75" hidden="false" customHeight="false" outlineLevel="0" collapsed="false">
      <c r="A36" s="32" t="n">
        <v>2002</v>
      </c>
      <c r="B36" s="197" t="n">
        <f aca="false">SUM(C36:G36)</f>
        <v>4788</v>
      </c>
      <c r="C36" s="198" t="n">
        <v>591</v>
      </c>
      <c r="D36" s="198" t="n">
        <v>2145</v>
      </c>
      <c r="E36" s="198" t="n">
        <v>1839</v>
      </c>
      <c r="F36" s="198" t="n">
        <v>92</v>
      </c>
      <c r="G36" s="198" t="n">
        <v>121</v>
      </c>
    </row>
    <row r="37" customFormat="false" ht="12" hidden="false" customHeight="true" outlineLevel="0" collapsed="false">
      <c r="A37" s="32" t="n">
        <v>2003</v>
      </c>
      <c r="B37" s="197" t="n">
        <f aca="false">SUM(C37:G37)</f>
        <v>4623</v>
      </c>
      <c r="C37" s="198" t="n">
        <v>466</v>
      </c>
      <c r="D37" s="198" t="n">
        <v>1774</v>
      </c>
      <c r="E37" s="198" t="n">
        <v>2217</v>
      </c>
      <c r="F37" s="198" t="n">
        <v>72</v>
      </c>
      <c r="G37" s="198" t="n">
        <v>94</v>
      </c>
    </row>
    <row r="38" customFormat="false" ht="12" hidden="false" customHeight="true" outlineLevel="0" collapsed="false">
      <c r="A38" s="32" t="n">
        <v>2004</v>
      </c>
      <c r="B38" s="197" t="n">
        <f aca="false">SUM(C38:G38)</f>
        <v>4301</v>
      </c>
      <c r="C38" s="198" t="n">
        <v>453</v>
      </c>
      <c r="D38" s="198" t="n">
        <v>1537</v>
      </c>
      <c r="E38" s="198" t="n">
        <v>2148</v>
      </c>
      <c r="F38" s="198" t="n">
        <v>66</v>
      </c>
      <c r="G38" s="198" t="n">
        <v>97</v>
      </c>
    </row>
    <row r="39" customFormat="false" ht="3.75" hidden="false" customHeight="true" outlineLevel="0" collapsed="false">
      <c r="A39" s="32"/>
      <c r="B39" s="197"/>
      <c r="C39" s="198"/>
      <c r="D39" s="198"/>
      <c r="E39" s="198"/>
      <c r="F39" s="198"/>
      <c r="G39" s="198"/>
    </row>
    <row r="40" customFormat="false" ht="12" hidden="false" customHeight="true" outlineLevel="0" collapsed="false">
      <c r="A40" s="32" t="n">
        <v>2005</v>
      </c>
      <c r="B40" s="197" t="n">
        <v>4462</v>
      </c>
      <c r="C40" s="198" t="n">
        <v>458</v>
      </c>
      <c r="D40" s="198" t="n">
        <v>1777</v>
      </c>
      <c r="E40" s="198" t="n">
        <v>2051</v>
      </c>
      <c r="F40" s="198" t="n">
        <v>54</v>
      </c>
      <c r="G40" s="198" t="n">
        <v>122</v>
      </c>
    </row>
    <row r="41" customFormat="false" ht="9" hidden="false" customHeight="true" outlineLevel="0" collapsed="false"/>
    <row r="42" s="41" customFormat="true" ht="12.75" hidden="false" customHeight="false" outlineLevel="0" collapsed="false">
      <c r="A42" s="199" t="s">
        <v>116</v>
      </c>
    </row>
    <row r="43" customFormat="false" ht="4.5" hidden="false" customHeight="true" outlineLevel="0" collapsed="false">
      <c r="A43" s="23"/>
      <c r="B43" s="23"/>
      <c r="C43" s="23"/>
      <c r="D43" s="23"/>
      <c r="E43" s="23"/>
      <c r="F43" s="23"/>
      <c r="G43" s="23"/>
    </row>
    <row r="44" s="32" customFormat="true" ht="17.25" hidden="false" customHeight="true" outlineLevel="0" collapsed="false">
      <c r="A44" s="151" t="s">
        <v>109</v>
      </c>
      <c r="B44" s="152" t="s">
        <v>75</v>
      </c>
      <c r="C44" s="152" t="s">
        <v>83</v>
      </c>
      <c r="D44" s="152" t="s">
        <v>85</v>
      </c>
      <c r="E44" s="152" t="s">
        <v>86</v>
      </c>
      <c r="F44" s="152" t="s">
        <v>84</v>
      </c>
      <c r="G44" s="152" t="s">
        <v>87</v>
      </c>
    </row>
    <row r="45" s="12" customFormat="true" ht="4.5" hidden="false" customHeight="true" outlineLevel="0" collapsed="false">
      <c r="B45" s="26"/>
      <c r="C45" s="26"/>
      <c r="D45" s="26"/>
      <c r="E45" s="26"/>
      <c r="F45" s="26"/>
      <c r="G45" s="26"/>
    </row>
    <row r="46" customFormat="false" ht="12.75" hidden="false" customHeight="false" outlineLevel="0" collapsed="false">
      <c r="A46" s="32" t="n">
        <v>1980</v>
      </c>
      <c r="B46" s="198" t="n">
        <v>1894</v>
      </c>
      <c r="C46" s="198" t="n">
        <v>510</v>
      </c>
      <c r="D46" s="198" t="n">
        <v>746</v>
      </c>
      <c r="E46" s="198" t="n">
        <v>101</v>
      </c>
      <c r="F46" s="198" t="n">
        <v>9</v>
      </c>
      <c r="G46" s="198" t="n">
        <v>468</v>
      </c>
    </row>
    <row r="47" customFormat="false" ht="12.75" hidden="false" customHeight="false" outlineLevel="0" collapsed="false">
      <c r="A47" s="32" t="n">
        <v>1981</v>
      </c>
      <c r="B47" s="198" t="n">
        <v>1836</v>
      </c>
      <c r="C47" s="198" t="n">
        <v>458</v>
      </c>
      <c r="D47" s="198" t="n">
        <v>937</v>
      </c>
      <c r="E47" s="198" t="n">
        <v>75</v>
      </c>
      <c r="F47" s="198" t="n">
        <v>11</v>
      </c>
      <c r="G47" s="198" t="n">
        <v>429</v>
      </c>
    </row>
    <row r="48" customFormat="false" ht="12.75" hidden="false" customHeight="false" outlineLevel="0" collapsed="false">
      <c r="A48" s="32" t="n">
        <v>1982</v>
      </c>
      <c r="B48" s="198" t="n">
        <v>1377</v>
      </c>
      <c r="C48" s="198" t="n">
        <v>375</v>
      </c>
      <c r="D48" s="198" t="n">
        <v>625</v>
      </c>
      <c r="E48" s="198" t="n">
        <v>110</v>
      </c>
      <c r="F48" s="198" t="n">
        <v>9</v>
      </c>
      <c r="G48" s="198" t="n">
        <v>347</v>
      </c>
    </row>
    <row r="49" customFormat="false" ht="12.75" hidden="false" customHeight="false" outlineLevel="0" collapsed="false">
      <c r="A49" s="32" t="n">
        <v>1983</v>
      </c>
      <c r="B49" s="198" t="n">
        <v>1470</v>
      </c>
      <c r="C49" s="198" t="n">
        <v>265</v>
      </c>
      <c r="D49" s="198" t="n">
        <v>486</v>
      </c>
      <c r="E49" s="198" t="n">
        <v>112</v>
      </c>
      <c r="F49" s="198" t="n">
        <v>3</v>
      </c>
      <c r="G49" s="198" t="n">
        <v>334</v>
      </c>
    </row>
    <row r="50" customFormat="false" ht="12.75" hidden="false" customHeight="false" outlineLevel="0" collapsed="false">
      <c r="A50" s="32" t="n">
        <v>1984</v>
      </c>
      <c r="B50" s="198" t="n">
        <v>1638</v>
      </c>
      <c r="C50" s="198" t="n">
        <v>272</v>
      </c>
      <c r="D50" s="198" t="n">
        <v>483</v>
      </c>
      <c r="E50" s="198" t="n">
        <v>122</v>
      </c>
      <c r="F50" s="198" t="n">
        <v>6</v>
      </c>
      <c r="G50" s="198" t="n">
        <v>273</v>
      </c>
    </row>
    <row r="51" customFormat="false" ht="4.5" hidden="false" customHeight="true" outlineLevel="0" collapsed="false">
      <c r="B51" s="198"/>
      <c r="C51" s="198"/>
      <c r="D51" s="198"/>
      <c r="E51" s="198"/>
      <c r="F51" s="198"/>
      <c r="G51" s="198"/>
    </row>
    <row r="52" customFormat="false" ht="12.75" hidden="false" customHeight="false" outlineLevel="0" collapsed="false">
      <c r="A52" s="32" t="n">
        <v>1985</v>
      </c>
      <c r="B52" s="198" t="n">
        <v>1567</v>
      </c>
      <c r="C52" s="198" t="n">
        <v>246</v>
      </c>
      <c r="D52" s="198" t="n">
        <v>412</v>
      </c>
      <c r="E52" s="198" t="n">
        <v>87</v>
      </c>
      <c r="F52" s="198" t="n">
        <v>5</v>
      </c>
      <c r="G52" s="198" t="n">
        <v>294</v>
      </c>
    </row>
    <row r="53" customFormat="false" ht="12.75" hidden="false" customHeight="false" outlineLevel="0" collapsed="false">
      <c r="A53" s="32" t="n">
        <v>1986</v>
      </c>
      <c r="B53" s="198" t="n">
        <v>1625</v>
      </c>
      <c r="C53" s="198" t="n">
        <v>307</v>
      </c>
      <c r="D53" s="198" t="n">
        <v>390</v>
      </c>
      <c r="E53" s="198" t="n">
        <v>99</v>
      </c>
      <c r="F53" s="198" t="n">
        <v>4</v>
      </c>
      <c r="G53" s="198" t="n">
        <v>321</v>
      </c>
    </row>
    <row r="54" customFormat="false" ht="12.75" hidden="false" customHeight="false" outlineLevel="0" collapsed="false">
      <c r="A54" s="32" t="n">
        <v>1987</v>
      </c>
      <c r="B54" s="198" t="n">
        <v>1524</v>
      </c>
      <c r="C54" s="198" t="n">
        <v>248</v>
      </c>
      <c r="D54" s="198" t="n">
        <v>308</v>
      </c>
      <c r="E54" s="198" t="n">
        <v>75</v>
      </c>
      <c r="F54" s="198" t="n">
        <v>1</v>
      </c>
      <c r="G54" s="198" t="n">
        <v>269</v>
      </c>
    </row>
    <row r="55" customFormat="false" ht="12.75" hidden="false" customHeight="false" outlineLevel="0" collapsed="false">
      <c r="A55" s="32" t="n">
        <v>1988</v>
      </c>
      <c r="B55" s="198" t="n">
        <v>1609</v>
      </c>
      <c r="C55" s="198" t="n">
        <v>377</v>
      </c>
      <c r="D55" s="198" t="n">
        <v>512</v>
      </c>
      <c r="E55" s="198" t="n">
        <v>103</v>
      </c>
      <c r="F55" s="198" t="n">
        <v>1</v>
      </c>
      <c r="G55" s="198" t="n">
        <v>221</v>
      </c>
    </row>
    <row r="56" customFormat="false" ht="12.75" hidden="false" customHeight="false" outlineLevel="0" collapsed="false">
      <c r="A56" s="32" t="n">
        <v>1989</v>
      </c>
      <c r="B56" s="198" t="n">
        <v>1656</v>
      </c>
      <c r="C56" s="198" t="n">
        <v>282</v>
      </c>
      <c r="D56" s="198" t="n">
        <v>393</v>
      </c>
      <c r="E56" s="198" t="n">
        <v>96</v>
      </c>
      <c r="F56" s="198" t="n">
        <v>2</v>
      </c>
      <c r="G56" s="198" t="n">
        <v>214</v>
      </c>
    </row>
    <row r="57" customFormat="false" ht="4.5" hidden="false" customHeight="true" outlineLevel="0" collapsed="false">
      <c r="A57" s="32"/>
      <c r="B57" s="198"/>
      <c r="C57" s="198"/>
      <c r="D57" s="198"/>
      <c r="E57" s="198"/>
      <c r="F57" s="198"/>
      <c r="G57" s="198"/>
    </row>
    <row r="58" customFormat="false" ht="12.75" hidden="false" customHeight="false" outlineLevel="0" collapsed="false">
      <c r="A58" s="32" t="n">
        <v>1990</v>
      </c>
      <c r="B58" s="198" t="n">
        <v>1699</v>
      </c>
      <c r="C58" s="198" t="n">
        <v>259</v>
      </c>
      <c r="D58" s="198" t="n">
        <v>483</v>
      </c>
      <c r="E58" s="198" t="n">
        <v>133</v>
      </c>
      <c r="F58" s="198" t="n">
        <v>2</v>
      </c>
      <c r="G58" s="198" t="n">
        <v>190</v>
      </c>
    </row>
    <row r="59" customFormat="false" ht="12.75" hidden="false" customHeight="false" outlineLevel="0" collapsed="false">
      <c r="A59" s="32" t="n">
        <v>1991</v>
      </c>
      <c r="B59" s="198" t="n">
        <v>1778</v>
      </c>
      <c r="C59" s="198" t="n">
        <v>293</v>
      </c>
      <c r="D59" s="198" t="n">
        <v>463</v>
      </c>
      <c r="E59" s="198" t="n">
        <v>158</v>
      </c>
      <c r="F59" s="200" t="n">
        <v>0</v>
      </c>
      <c r="G59" s="198" t="n">
        <v>187</v>
      </c>
    </row>
    <row r="60" customFormat="false" ht="12.75" hidden="false" customHeight="false" outlineLevel="0" collapsed="false">
      <c r="A60" s="32" t="n">
        <v>1992</v>
      </c>
      <c r="B60" s="198" t="n">
        <v>1714</v>
      </c>
      <c r="C60" s="198" t="n">
        <v>224</v>
      </c>
      <c r="D60" s="198" t="n">
        <v>543</v>
      </c>
      <c r="E60" s="198" t="n">
        <v>180</v>
      </c>
      <c r="F60" s="200" t="n">
        <v>0</v>
      </c>
      <c r="G60" s="198" t="n">
        <v>191</v>
      </c>
    </row>
    <row r="61" customFormat="false" ht="12.75" hidden="false" customHeight="false" outlineLevel="0" collapsed="false">
      <c r="A61" s="32" t="n">
        <v>1993</v>
      </c>
      <c r="B61" s="198" t="n">
        <v>1993</v>
      </c>
      <c r="C61" s="198" t="n">
        <v>282</v>
      </c>
      <c r="D61" s="198" t="n">
        <v>571</v>
      </c>
      <c r="E61" s="198" t="n">
        <v>182</v>
      </c>
      <c r="F61" s="198" t="n">
        <v>66</v>
      </c>
      <c r="G61" s="198" t="n">
        <v>203</v>
      </c>
    </row>
    <row r="62" customFormat="false" ht="12.75" hidden="false" customHeight="false" outlineLevel="0" collapsed="false">
      <c r="A62" s="32" t="n">
        <v>1994</v>
      </c>
      <c r="B62" s="198" t="n">
        <v>2344</v>
      </c>
      <c r="C62" s="198" t="n">
        <v>429</v>
      </c>
      <c r="D62" s="198" t="n">
        <v>636</v>
      </c>
      <c r="E62" s="198" t="n">
        <v>182</v>
      </c>
      <c r="F62" s="198" t="n">
        <v>319</v>
      </c>
      <c r="G62" s="198" t="n">
        <v>190</v>
      </c>
    </row>
    <row r="63" customFormat="false" ht="4.5" hidden="false" customHeight="true" outlineLevel="0" collapsed="false">
      <c r="A63" s="32"/>
      <c r="B63" s="198"/>
      <c r="C63" s="198"/>
      <c r="D63" s="198"/>
      <c r="E63" s="198"/>
      <c r="F63" s="198"/>
      <c r="G63" s="198"/>
    </row>
    <row r="64" customFormat="false" ht="12.75" hidden="false" customHeight="false" outlineLevel="0" collapsed="false">
      <c r="A64" s="32" t="n">
        <v>1995</v>
      </c>
      <c r="B64" s="198" t="n">
        <v>2175</v>
      </c>
      <c r="C64" s="198" t="n">
        <v>377</v>
      </c>
      <c r="D64" s="198" t="n">
        <v>702</v>
      </c>
      <c r="E64" s="198" t="n">
        <v>220</v>
      </c>
      <c r="F64" s="198" t="n">
        <v>322</v>
      </c>
      <c r="G64" s="198" t="n">
        <v>203</v>
      </c>
    </row>
    <row r="65" customFormat="false" ht="12.75" hidden="false" customHeight="false" outlineLevel="0" collapsed="false">
      <c r="A65" s="32" t="n">
        <v>1996</v>
      </c>
      <c r="B65" s="198" t="n">
        <v>2137</v>
      </c>
      <c r="C65" s="198" t="n">
        <v>302</v>
      </c>
      <c r="D65" s="198" t="n">
        <v>461</v>
      </c>
      <c r="E65" s="198" t="n">
        <v>127</v>
      </c>
      <c r="F65" s="198" t="n">
        <v>349</v>
      </c>
      <c r="G65" s="198" t="n">
        <v>183</v>
      </c>
    </row>
    <row r="66" customFormat="false" ht="12.75" hidden="false" customHeight="false" outlineLevel="0" collapsed="false">
      <c r="A66" s="32" t="n">
        <v>1997</v>
      </c>
      <c r="B66" s="198" t="n">
        <v>2114</v>
      </c>
      <c r="C66" s="198" t="n">
        <v>186</v>
      </c>
      <c r="D66" s="198" t="n">
        <v>513</v>
      </c>
      <c r="E66" s="198" t="n">
        <v>172</v>
      </c>
      <c r="F66" s="198" t="n">
        <v>207</v>
      </c>
      <c r="G66" s="198" t="n">
        <v>176</v>
      </c>
    </row>
    <row r="67" customFormat="false" ht="12.75" hidden="false" customHeight="false" outlineLevel="0" collapsed="false">
      <c r="A67" s="32" t="n">
        <v>1998</v>
      </c>
      <c r="B67" s="198" t="n">
        <v>2375</v>
      </c>
      <c r="C67" s="198" t="n">
        <v>343</v>
      </c>
      <c r="D67" s="198" t="n">
        <v>619</v>
      </c>
      <c r="E67" s="198" t="n">
        <v>233</v>
      </c>
      <c r="F67" s="198" t="n">
        <v>90</v>
      </c>
      <c r="G67" s="198" t="n">
        <v>174</v>
      </c>
    </row>
    <row r="68" customFormat="false" ht="12.75" hidden="false" customHeight="false" outlineLevel="0" collapsed="false">
      <c r="A68" s="32" t="n">
        <v>1999</v>
      </c>
      <c r="B68" s="198" t="n">
        <v>2300</v>
      </c>
      <c r="C68" s="198" t="n">
        <v>339</v>
      </c>
      <c r="D68" s="198" t="n">
        <v>656</v>
      </c>
      <c r="E68" s="198" t="n">
        <v>217</v>
      </c>
      <c r="F68" s="198" t="n">
        <v>152</v>
      </c>
      <c r="G68" s="198" t="n">
        <v>177</v>
      </c>
    </row>
    <row r="69" customFormat="false" ht="4.5" hidden="false" customHeight="true" outlineLevel="0" collapsed="false">
      <c r="A69" s="32"/>
      <c r="B69" s="198"/>
      <c r="C69" s="198"/>
      <c r="D69" s="198"/>
      <c r="E69" s="198"/>
      <c r="F69" s="198"/>
      <c r="G69" s="198"/>
    </row>
    <row r="70" customFormat="false" ht="12.75" hidden="false" customHeight="false" outlineLevel="0" collapsed="false">
      <c r="A70" s="32" t="n">
        <v>2000</v>
      </c>
      <c r="B70" s="198" t="n">
        <v>2148</v>
      </c>
      <c r="C70" s="198" t="n">
        <v>327</v>
      </c>
      <c r="D70" s="198" t="n">
        <v>588</v>
      </c>
      <c r="E70" s="198" t="n">
        <v>182</v>
      </c>
      <c r="F70" s="198" t="n">
        <v>97</v>
      </c>
      <c r="G70" s="198" t="n">
        <v>204</v>
      </c>
    </row>
    <row r="71" customFormat="false" ht="12.75" hidden="false" customHeight="false" outlineLevel="0" collapsed="false">
      <c r="A71" s="32" t="n">
        <v>2001</v>
      </c>
      <c r="B71" s="198" t="n">
        <v>2026</v>
      </c>
      <c r="C71" s="198" t="n">
        <v>402</v>
      </c>
      <c r="D71" s="198" t="n">
        <v>498</v>
      </c>
      <c r="E71" s="198" t="n">
        <v>189</v>
      </c>
      <c r="F71" s="198" t="n">
        <v>537</v>
      </c>
      <c r="G71" s="198" t="n">
        <v>163</v>
      </c>
    </row>
    <row r="72" customFormat="false" ht="12.75" hidden="false" customHeight="false" outlineLevel="0" collapsed="false">
      <c r="A72" s="32" t="n">
        <v>2002</v>
      </c>
      <c r="B72" s="198" t="n">
        <v>2037</v>
      </c>
      <c r="C72" s="198" t="n">
        <v>256</v>
      </c>
      <c r="D72" s="198" t="n">
        <v>568</v>
      </c>
      <c r="E72" s="198" t="n">
        <v>149</v>
      </c>
      <c r="F72" s="198" t="n">
        <v>360</v>
      </c>
      <c r="G72" s="198" t="n">
        <v>166</v>
      </c>
    </row>
    <row r="73" customFormat="false" ht="12.75" hidden="false" customHeight="false" outlineLevel="0" collapsed="false">
      <c r="A73" s="32" t="n">
        <v>2003</v>
      </c>
      <c r="B73" s="198" t="n">
        <v>2152</v>
      </c>
      <c r="C73" s="198" t="n">
        <v>391</v>
      </c>
      <c r="D73" s="198" t="n">
        <v>431</v>
      </c>
      <c r="E73" s="198" t="n">
        <v>140</v>
      </c>
      <c r="F73" s="198" t="n">
        <v>352</v>
      </c>
      <c r="G73" s="198" t="n">
        <v>185</v>
      </c>
    </row>
    <row r="74" customFormat="false" ht="12.75" hidden="false" customHeight="false" outlineLevel="0" collapsed="false">
      <c r="A74" s="32" t="n">
        <v>2004</v>
      </c>
      <c r="B74" s="198" t="n">
        <v>2253</v>
      </c>
      <c r="C74" s="198" t="n">
        <v>268</v>
      </c>
      <c r="D74" s="198" t="n">
        <v>379</v>
      </c>
      <c r="E74" s="198" t="n">
        <v>132</v>
      </c>
      <c r="F74" s="198" t="n">
        <v>211</v>
      </c>
      <c r="G74" s="198" t="n">
        <v>150</v>
      </c>
    </row>
    <row r="75" customFormat="false" ht="4.5" hidden="false" customHeight="true" outlineLevel="0" collapsed="false">
      <c r="A75" s="32"/>
      <c r="B75" s="198"/>
      <c r="C75" s="198"/>
      <c r="D75" s="198"/>
      <c r="E75" s="198"/>
      <c r="F75" s="198"/>
      <c r="G75" s="198"/>
    </row>
    <row r="76" customFormat="false" ht="12.75" hidden="false" customHeight="false" outlineLevel="0" collapsed="false">
      <c r="A76" s="32" t="n">
        <v>2005</v>
      </c>
      <c r="B76" s="198" t="n">
        <v>2156</v>
      </c>
      <c r="C76" s="198" t="n">
        <v>216</v>
      </c>
      <c r="D76" s="198" t="n">
        <v>593</v>
      </c>
      <c r="E76" s="198" t="n">
        <v>123</v>
      </c>
      <c r="F76" s="198" t="n">
        <v>222</v>
      </c>
      <c r="G76" s="198" t="n">
        <v>139</v>
      </c>
    </row>
    <row r="77" customFormat="false" ht="6.75" hidden="false" customHeight="true" outlineLevel="0" collapsed="false"/>
    <row r="78" customFormat="false" ht="12.75" hidden="false" customHeight="false" outlineLevel="0" collapsed="false">
      <c r="G78" s="2" t="n">
        <v>5</v>
      </c>
    </row>
  </sheetData>
  <mergeCells count="6">
    <mergeCell ref="C3:G3"/>
    <mergeCell ref="D4:E4"/>
    <mergeCell ref="D5:E5"/>
    <mergeCell ref="F5:G5"/>
    <mergeCell ref="D6:E6"/>
    <mergeCell ref="B8:G8"/>
  </mergeCells>
  <printOptions headings="false" gridLines="false" gridLinesSet="true" horizontalCentered="false" verticalCentered="false"/>
  <pageMargins left="0.929861111111111" right="0.459722222222222" top="0.340277777777778" bottom="0.270138888888889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2T12:34:51Z</dcterms:created>
  <dc:creator>st5310</dc:creator>
  <dc:description/>
  <dc:language>en-US</dc:language>
  <cp:lastModifiedBy>SchubeRe</cp:lastModifiedBy>
  <cp:lastPrinted>2006-04-25T07:36:20Z</cp:lastPrinted>
  <dcterms:modified xsi:type="dcterms:W3CDTF">2007-02-07T13:32:36Z</dcterms:modified>
  <cp:revision>0</cp:revision>
  <dc:subject/>
  <dc:title/>
</cp:coreProperties>
</file>