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1/09 S</t>
  </si>
  <si>
    <t xml:space="preserve">Entwicklung von Umsatz und Beschäftigung im Gastgewerbe in Schleswig-Holstein</t>
  </si>
  <si>
    <t xml:space="preserve">Januar 2009</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9"/>
        <color rgb="FF000000"/>
        <rFont val="Arial"/>
        <family val="2"/>
      </rPr>
      <t xml:space="preserve">Monatsdurchschnitt (MD) </t>
    </r>
    <r>
      <rPr>
        <b val="true"/>
        <sz val="9"/>
        <color rgb="FF000000"/>
        <rFont val="Arial"/>
        <family val="2"/>
      </rPr>
      <t xml:space="preserve">2005</t>
    </r>
    <r>
      <rPr>
        <sz val="9"/>
        <color rgb="FF000000"/>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3).</t>
  </si>
  <si>
    <t xml:space="preserve">Tabelle 2  Umsatz im Gastgewerbe in Schleswig-Holstein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Januar 2009</t>
  </si>
  <si>
    <t xml:space="preserve">Januar 2008</t>
  </si>
  <si>
    <t xml:space="preserve">Dezember 2008</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 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Schleswig-Holstein nach Wirtschaftszweigen </t>
  </si>
  <si>
    <t xml:space="preserve"> Veränderung der Umsatzwerte</t>
  </si>
  <si>
    <t xml:space="preserve">  Januar-Januar 2009</t>
  </si>
  <si>
    <t xml:space="preserve">gegenüber</t>
  </si>
  <si>
    <t xml:space="preserve">  Januar-Januar 2008</t>
  </si>
  <si>
    <t xml:space="preserve">Prozent</t>
  </si>
  <si>
    <t xml:space="preserve">1 Klassifikation der Wirtschaftszweige, Ausgabe 2008 (WZ 2008)</t>
  </si>
  <si>
    <t xml:space="preserve">Tabelle 4   Beschäftigte im Gastgewerbe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Januar 2009</t>
  </si>
  <si>
    <t xml:space="preserve">Januar - Januar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0"/>
    <numFmt numFmtId="171" formatCode="###.0&quot;    &quot;"/>
    <numFmt numFmtId="172" formatCode="##0.0&quot;    &quot;"/>
    <numFmt numFmtId="173" formatCode="##0.0&quot;      &quot;"/>
    <numFmt numFmtId="174" formatCode="&quot;    + &quot;* 0.0&quot;    &quot;;&quot;    – &quot;* 0.0&quot;    &quot;;;"/>
    <numFmt numFmtId="175" formatCode="&quot;              +&quot;* 0.0&quot;         &quot;;&quot;              –&quot;* 0.0&quot;         &quot;;;"/>
    <numFmt numFmtId="176" formatCode="mmmm\ yyyy"/>
    <numFmt numFmtId="177" formatCode="[$-409]mmm\-yy"/>
    <numFmt numFmtId="178" formatCode="&quot;    +&quot;* 0.0&quot;    &quot;;&quot;    –&quot;* 0.0&quot;    &quot;;;"/>
    <numFmt numFmtId="179" formatCode="0.0"/>
  </numFmts>
  <fonts count="22">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color rgb="FF000000"/>
      <name val="Arial"/>
      <family val="2"/>
    </font>
    <font>
      <b val="true"/>
      <sz val="9"/>
      <color rgb="FF000000"/>
      <name val="Arial"/>
      <family val="2"/>
    </font>
    <font>
      <sz val="8"/>
      <color rgb="FF000000"/>
      <name val="Arial"/>
      <family val="2"/>
    </font>
    <font>
      <sz val="9"/>
      <color rgb="FF000000"/>
      <name val="Arial"/>
      <family val="0"/>
    </font>
    <font>
      <sz val="9"/>
      <color rgb="FF000000"/>
      <name val="Helvetica-Narrow"/>
      <family val="2"/>
    </font>
    <font>
      <sz val="10"/>
      <color rgb="FF000000"/>
      <name val="Arial"/>
      <family val="2"/>
    </font>
    <font>
      <vertAlign val="superscript"/>
      <sz val="8"/>
      <color rgb="FF000000"/>
      <name val="Arial"/>
      <family val="2"/>
    </font>
    <font>
      <sz val="8"/>
      <color rgb="FF000000"/>
      <name val="Arial"/>
      <family val="0"/>
    </font>
    <font>
      <b val="true"/>
      <sz val="8"/>
      <color rgb="FF000000"/>
      <name val="Arial"/>
      <family val="2"/>
    </font>
    <font>
      <b val="true"/>
      <sz val="10"/>
      <color rgb="FF000000"/>
      <name val="Arial"/>
      <family val="2"/>
    </font>
    <font>
      <b val="true"/>
      <sz val="11"/>
      <color rgb="FF00000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2" xfId="25"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5"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0"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general" vertical="bottom" textRotation="0" wrapText="true" indent="0" shrinkToFit="false"/>
      <protection locked="true" hidden="false"/>
    </xf>
    <xf numFmtId="171" fontId="12" fillId="2" borderId="0" xfId="25" applyFont="true" applyBorder="true" applyAlignment="true" applyProtection="false">
      <alignment horizontal="center" vertical="center" textRotation="0" wrapText="false" indent="0" shrinkToFit="false"/>
      <protection locked="true" hidden="false"/>
    </xf>
    <xf numFmtId="171" fontId="12" fillId="0" borderId="0" xfId="25" applyFont="true" applyBorder="true" applyAlignment="true" applyProtection="false">
      <alignment horizontal="center" vertical="center" textRotation="0" wrapText="false" indent="0" shrinkToFit="false"/>
      <protection locked="true" hidden="false"/>
    </xf>
    <xf numFmtId="170" fontId="18" fillId="0" borderId="0" xfId="25" applyFont="true" applyBorder="true" applyAlignment="true" applyProtection="false">
      <alignment horizontal="left" vertical="top" textRotation="0" wrapText="false" indent="0" shrinkToFit="false"/>
      <protection locked="true" hidden="false"/>
    </xf>
    <xf numFmtId="164" fontId="18" fillId="0" borderId="5" xfId="25" applyFont="true" applyBorder="true" applyAlignment="true" applyProtection="false">
      <alignment horizontal="left" vertical="top" textRotation="0" wrapText="true" indent="0" shrinkToFit="false"/>
      <protection locked="true" hidden="false"/>
    </xf>
    <xf numFmtId="171" fontId="18" fillId="2" borderId="0" xfId="25" applyFont="true" applyBorder="true" applyAlignment="true" applyProtection="false">
      <alignment horizontal="center" vertical="center" textRotation="0" wrapText="false" indent="0" shrinkToFit="false"/>
      <protection locked="true" hidden="false"/>
    </xf>
    <xf numFmtId="171" fontId="18" fillId="0" borderId="0" xfId="25"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25" applyFont="true" applyBorder="true" applyAlignment="true" applyProtection="false">
      <alignment horizontal="left" vertical="top" textRotation="0" wrapText="true" indent="0" shrinkToFit="false"/>
      <protection locked="true" hidden="false"/>
    </xf>
    <xf numFmtId="171" fontId="11" fillId="0" borderId="0" xfId="25" applyFont="true" applyBorder="false" applyAlignment="true" applyProtection="false">
      <alignment horizontal="center" vertical="center" textRotation="0" wrapText="false" indent="0" shrinkToFit="false"/>
      <protection locked="true" hidden="false"/>
    </xf>
    <xf numFmtId="170" fontId="12" fillId="0" borderId="0" xfId="25" applyFont="true" applyBorder="true" applyAlignment="true" applyProtection="false">
      <alignment horizontal="left" vertical="top" textRotation="0" wrapText="false" indent="0" shrinkToFit="false"/>
      <protection locked="true" hidden="false"/>
    </xf>
    <xf numFmtId="172" fontId="18" fillId="0" borderId="0" xfId="25" applyFont="true" applyBorder="true" applyAlignment="true" applyProtection="false">
      <alignment horizontal="center" vertical="center" textRotation="0" wrapText="false" indent="0" shrinkToFit="false"/>
      <protection locked="true" hidden="false"/>
    </xf>
    <xf numFmtId="171" fontId="10" fillId="0" borderId="0" xfId="25" applyFont="true" applyBorder="false" applyAlignment="true" applyProtection="false">
      <alignment horizontal="center" vertical="center"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0" fontId="12" fillId="0" borderId="8" xfId="25" applyFont="true" applyBorder="true" applyAlignment="true" applyProtection="false">
      <alignment horizontal="left" vertical="bottom" textRotation="0" wrapText="false" indent="0" shrinkToFit="false"/>
      <protection locked="true" hidden="false"/>
    </xf>
    <xf numFmtId="164" fontId="12" fillId="0" borderId="8" xfId="25" applyFont="true" applyBorder="true" applyAlignment="true" applyProtection="false">
      <alignment horizontal="general" vertical="bottom" textRotation="0" wrapText="true" indent="0" shrinkToFit="false"/>
      <protection locked="true" hidden="false"/>
    </xf>
    <xf numFmtId="173" fontId="12" fillId="0" borderId="13" xfId="25" applyFont="true" applyBorder="true" applyAlignment="true" applyProtection="false">
      <alignment horizontal="center" vertical="bottom" textRotation="0" wrapText="false" indent="0" shrinkToFit="false"/>
      <protection locked="true" hidden="false"/>
    </xf>
    <xf numFmtId="173"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4" fontId="18" fillId="2" borderId="0" xfId="25" applyFont="true" applyBorder="true" applyAlignment="true" applyProtection="false">
      <alignment horizontal="center" vertical="center" textRotation="0" wrapText="false" indent="0" shrinkToFit="false"/>
      <protection locked="true" hidden="false"/>
    </xf>
    <xf numFmtId="175" fontId="18" fillId="2" borderId="0" xfId="25" applyFont="true" applyBorder="true" applyAlignment="true" applyProtection="false">
      <alignment horizontal="center" vertical="center" textRotation="0" wrapText="false" indent="0" shrinkToFit="false"/>
      <protection locked="true" hidden="false"/>
    </xf>
    <xf numFmtId="175" fontId="12" fillId="2" borderId="0" xfId="25" applyFont="true" applyBorder="true" applyAlignment="true" applyProtection="false">
      <alignment horizontal="center" vertical="center" textRotation="0" wrapText="false" indent="0" shrinkToFit="false"/>
      <protection locked="true" hidden="false"/>
    </xf>
    <xf numFmtId="174" fontId="12" fillId="2" borderId="0" xfId="25"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6"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7" fontId="12" fillId="0" borderId="4" xfId="23" applyFont="true" applyBorder="true" applyAlignment="true" applyProtection="false">
      <alignment horizontal="center" vertical="top" textRotation="0" wrapText="true" indent="0" shrinkToFit="false"/>
      <protection locked="true" hidden="false"/>
    </xf>
    <xf numFmtId="177"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7"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78" fontId="18" fillId="2" borderId="0" xfId="25" applyFont="true" applyBorder="true" applyAlignment="true" applyProtection="false">
      <alignment horizontal="center" vertical="center" textRotation="0" wrapText="false" indent="0" shrinkToFit="false"/>
      <protection locked="true" hidden="false"/>
    </xf>
    <xf numFmtId="178" fontId="12" fillId="2" borderId="0" xfId="25" applyFont="true" applyBorder="true" applyAlignment="true" applyProtection="false">
      <alignment horizontal="center" vertical="center" textRotation="0" wrapText="false" indent="0" shrinkToFit="false"/>
      <protection locked="true" hidden="false"/>
    </xf>
    <xf numFmtId="164" fontId="12" fillId="0" borderId="5" xfId="25" applyFont="true" applyBorder="true" applyAlignment="true" applyProtection="false">
      <alignment horizontal="left" vertical="top" textRotation="0" wrapText="true" indent="0" shrinkToFit="false" readingOrder="1"/>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top" textRotation="0" wrapText="true" indent="0" shrinkToFit="false"/>
      <protection locked="true" hidden="false"/>
    </xf>
    <xf numFmtId="164" fontId="20" fillId="0" borderId="0" xfId="23" applyFont="true" applyBorder="true" applyAlignment="true" applyProtection="false">
      <alignment horizontal="center" vertical="top"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EH_HH_November2005" xfId="24"/>
    <cellStyle name="Standard_GFeb299"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6</xdr:row>
      <xdr:rowOff>76320</xdr:rowOff>
    </xdr:from>
    <xdr:to>
      <xdr:col>19</xdr:col>
      <xdr:colOff>36360</xdr:colOff>
      <xdr:row>17</xdr:row>
      <xdr:rowOff>15228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7</xdr:row>
      <xdr:rowOff>219240</xdr:rowOff>
    </xdr:from>
    <xdr:to>
      <xdr:col>11</xdr:col>
      <xdr:colOff>435240</xdr:colOff>
      <xdr:row>65</xdr:row>
      <xdr:rowOff>9360</xdr:rowOff>
    </xdr:to>
    <xdr:sp>
      <xdr:nvSpPr>
        <xdr:cNvPr id="2" name="Text 1"/>
        <xdr:cNvSpPr/>
      </xdr:nvSpPr>
      <xdr:spPr>
        <a:xfrm>
          <a:off x="45000" y="5776200"/>
          <a:ext cx="7086960" cy="4452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39996</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U1" activeCellId="0" sqref="U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9.7"/>
    <col collapsed="false" customWidth="true" hidden="false" outlineLevel="0" max="10" min="10" style="45" width="1.7"/>
    <col collapsed="false" customWidth="true" hidden="false" outlineLevel="0" max="11" min="11" style="45" width="9.7"/>
    <col collapsed="false" customWidth="true" hidden="false" outlineLevel="0" max="12" min="12" style="45" width="1.7"/>
    <col collapsed="false" customWidth="true" hidden="false" outlineLevel="0" max="13" min="13" style="45" width="7.7"/>
    <col collapsed="false" customWidth="true" hidden="false" outlineLevel="0" max="14" min="14" style="45" width="1.7"/>
    <col collapsed="false" customWidth="true" hidden="false" outlineLevel="0" max="15" min="15" style="45" width="7.7"/>
    <col collapsed="false" customWidth="true" hidden="false" outlineLevel="0" max="16" min="16" style="45" width="1.7"/>
    <col collapsed="false" customWidth="true" hidden="false" outlineLevel="0" max="17" min="17" style="45" width="7.7"/>
    <col collapsed="false" customWidth="true" hidden="false" outlineLevel="0" max="18" min="18" style="45" width="1.7"/>
    <col collapsed="false" customWidth="true" hidden="false" outlineLevel="0" max="19" min="19" style="45" width="7.7"/>
    <col collapsed="false" customWidth="true" hidden="false" outlineLevel="0" max="20" min="20" style="45" width="4.56"/>
    <col collapsed="false" customWidth="false" hidden="false" outlineLevel="0" max="257" min="21"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c r="S2" s="47"/>
    </row>
    <row r="3" customFormat="false" ht="16.5" hidden="false" customHeight="true" outlineLevel="0" collapsed="false">
      <c r="C3" s="48"/>
      <c r="D3" s="49" t="s">
        <v>31</v>
      </c>
      <c r="E3" s="49"/>
      <c r="F3" s="50" t="s">
        <v>32</v>
      </c>
      <c r="G3" s="50"/>
      <c r="H3" s="50"/>
      <c r="I3" s="50"/>
      <c r="J3" s="50"/>
      <c r="K3" s="50"/>
      <c r="L3" s="49" t="s">
        <v>31</v>
      </c>
      <c r="M3" s="49"/>
      <c r="N3" s="51" t="s">
        <v>32</v>
      </c>
      <c r="O3" s="51"/>
      <c r="P3" s="51"/>
      <c r="Q3" s="51"/>
      <c r="R3" s="51"/>
      <c r="S3" s="51"/>
    </row>
    <row r="4" customFormat="false" ht="12" hidden="false" customHeight="false" outlineLevel="0" collapsed="false">
      <c r="B4" s="49" t="s">
        <v>33</v>
      </c>
      <c r="C4" s="49"/>
      <c r="D4" s="49" t="s">
        <v>34</v>
      </c>
      <c r="E4" s="49"/>
      <c r="F4" s="49" t="s">
        <v>35</v>
      </c>
      <c r="G4" s="49"/>
      <c r="H4" s="49" t="s">
        <v>36</v>
      </c>
      <c r="I4" s="49"/>
      <c r="J4" s="49"/>
      <c r="K4" s="52" t="s">
        <v>37</v>
      </c>
      <c r="L4" s="49" t="s">
        <v>34</v>
      </c>
      <c r="M4" s="49"/>
      <c r="N4" s="49" t="s">
        <v>35</v>
      </c>
      <c r="O4" s="49"/>
      <c r="P4" s="49" t="s">
        <v>36</v>
      </c>
      <c r="Q4" s="49"/>
      <c r="R4" s="53" t="s">
        <v>37</v>
      </c>
      <c r="S4" s="53"/>
    </row>
    <row r="5" customFormat="false" ht="12" hidden="false" customHeight="true" outlineLevel="0" collapsed="false">
      <c r="B5" s="46"/>
      <c r="C5" s="48"/>
      <c r="D5" s="49" t="s">
        <v>38</v>
      </c>
      <c r="E5" s="49"/>
      <c r="F5" s="49" t="s">
        <v>39</v>
      </c>
      <c r="G5" s="49"/>
      <c r="H5" s="49" t="s">
        <v>40</v>
      </c>
      <c r="I5" s="49"/>
      <c r="J5" s="49"/>
      <c r="K5" s="54" t="s">
        <v>40</v>
      </c>
      <c r="L5" s="49" t="s">
        <v>38</v>
      </c>
      <c r="M5" s="49"/>
      <c r="N5" s="49" t="s">
        <v>39</v>
      </c>
      <c r="O5" s="49"/>
      <c r="P5" s="49" t="s">
        <v>40</v>
      </c>
      <c r="Q5" s="49"/>
      <c r="R5" s="53" t="s">
        <v>40</v>
      </c>
      <c r="S5" s="53"/>
    </row>
    <row r="6" customFormat="false" ht="12" hidden="false" customHeight="false" outlineLevel="0" collapsed="false">
      <c r="B6" s="49" t="s">
        <v>41</v>
      </c>
      <c r="C6" s="49"/>
      <c r="D6" s="49" t="s">
        <v>42</v>
      </c>
      <c r="E6" s="49"/>
      <c r="F6" s="55"/>
      <c r="G6" s="48"/>
      <c r="H6" s="49" t="s">
        <v>43</v>
      </c>
      <c r="I6" s="49"/>
      <c r="J6" s="49"/>
      <c r="K6" s="54" t="s">
        <v>43</v>
      </c>
      <c r="L6" s="49" t="s">
        <v>42</v>
      </c>
      <c r="M6" s="49"/>
      <c r="N6" s="55"/>
      <c r="O6" s="48"/>
      <c r="P6" s="49" t="s">
        <v>43</v>
      </c>
      <c r="Q6" s="49"/>
      <c r="R6" s="53" t="s">
        <v>43</v>
      </c>
      <c r="S6" s="53"/>
      <c r="V6" s="56"/>
    </row>
    <row r="7" customFormat="false" ht="12" hidden="false" customHeight="false" outlineLevel="0" collapsed="false">
      <c r="C7" s="48"/>
      <c r="D7" s="57" t="s">
        <v>44</v>
      </c>
      <c r="E7" s="57"/>
      <c r="F7" s="57"/>
      <c r="G7" s="57"/>
      <c r="H7" s="57"/>
      <c r="I7" s="57"/>
      <c r="J7" s="57"/>
      <c r="K7" s="57"/>
      <c r="L7" s="58" t="s">
        <v>45</v>
      </c>
      <c r="M7" s="58"/>
      <c r="N7" s="58"/>
      <c r="O7" s="58"/>
      <c r="P7" s="58"/>
      <c r="Q7" s="58"/>
      <c r="R7" s="58"/>
      <c r="S7" s="58"/>
      <c r="V7" s="56"/>
    </row>
    <row r="8" customFormat="false" ht="12" hidden="false" customHeight="false" outlineLevel="0" collapsed="false">
      <c r="B8" s="47"/>
      <c r="C8" s="59"/>
      <c r="D8" s="57"/>
      <c r="E8" s="57"/>
      <c r="F8" s="57"/>
      <c r="G8" s="57"/>
      <c r="H8" s="57"/>
      <c r="I8" s="57"/>
      <c r="J8" s="57"/>
      <c r="K8" s="57"/>
      <c r="L8" s="51" t="s">
        <v>46</v>
      </c>
      <c r="M8" s="51"/>
      <c r="N8" s="51"/>
      <c r="O8" s="51"/>
      <c r="P8" s="51"/>
      <c r="Q8" s="51"/>
      <c r="R8" s="51"/>
      <c r="S8" s="51"/>
    </row>
    <row r="9" customFormat="false" ht="25.5" hidden="false" customHeight="true" outlineLevel="0" collapsed="false">
      <c r="B9" s="60" t="n">
        <v>2005</v>
      </c>
      <c r="C9" s="48" t="s">
        <v>47</v>
      </c>
      <c r="E9" s="61" t="n">
        <v>100</v>
      </c>
      <c r="F9" s="55"/>
      <c r="G9" s="61" t="n">
        <v>100</v>
      </c>
      <c r="H9" s="55"/>
      <c r="I9" s="61" t="n">
        <v>100</v>
      </c>
      <c r="J9" s="61"/>
      <c r="K9" s="61" t="n">
        <v>100</v>
      </c>
      <c r="L9" s="55"/>
      <c r="M9" s="62"/>
      <c r="N9" s="62"/>
      <c r="O9" s="62"/>
      <c r="P9" s="62"/>
      <c r="Q9" s="62"/>
      <c r="R9" s="62"/>
      <c r="S9" s="62"/>
    </row>
    <row r="10" customFormat="false" ht="12" hidden="false" customHeight="false" outlineLevel="0" collapsed="false">
      <c r="B10" s="60" t="n">
        <v>2006</v>
      </c>
      <c r="C10" s="48" t="s">
        <v>47</v>
      </c>
      <c r="E10" s="61" t="n">
        <v>104</v>
      </c>
      <c r="F10" s="55"/>
      <c r="G10" s="61" t="n">
        <v>102.8</v>
      </c>
      <c r="H10" s="55"/>
      <c r="I10" s="61" t="n">
        <v>103.1</v>
      </c>
      <c r="J10" s="61"/>
      <c r="K10" s="61" t="n">
        <v>102.5</v>
      </c>
      <c r="L10" s="55"/>
      <c r="M10" s="62" t="n">
        <v>4</v>
      </c>
      <c r="N10" s="62"/>
      <c r="O10" s="62" t="n">
        <v>2.8</v>
      </c>
      <c r="P10" s="62"/>
      <c r="Q10" s="62" t="n">
        <v>3.09999999999999</v>
      </c>
      <c r="R10" s="62"/>
      <c r="S10" s="62" t="n">
        <v>2.49999999999999</v>
      </c>
    </row>
    <row r="11" customFormat="false" ht="12" hidden="false" customHeight="false" outlineLevel="0" collapsed="false">
      <c r="B11" s="60" t="n">
        <v>2007</v>
      </c>
      <c r="C11" s="48" t="s">
        <v>47</v>
      </c>
      <c r="E11" s="61" t="n">
        <v>103.5</v>
      </c>
      <c r="F11" s="55"/>
      <c r="G11" s="61" t="n">
        <v>101.1</v>
      </c>
      <c r="H11" s="55"/>
      <c r="I11" s="61" t="n">
        <v>103.6</v>
      </c>
      <c r="J11" s="61"/>
      <c r="K11" s="61" t="n">
        <v>99.1</v>
      </c>
      <c r="L11" s="55"/>
      <c r="M11" s="62" t="n">
        <v>-0.480769230769226</v>
      </c>
      <c r="N11" s="62"/>
      <c r="O11" s="62" t="n">
        <v>-1.65369649805449</v>
      </c>
      <c r="P11" s="62"/>
      <c r="Q11" s="62" t="n">
        <v>0.484966052376336</v>
      </c>
      <c r="R11" s="62"/>
      <c r="S11" s="62" t="n">
        <v>-3.3170731707317</v>
      </c>
    </row>
    <row r="12" customFormat="false" ht="12" hidden="false" customHeight="false" outlineLevel="0" collapsed="false">
      <c r="B12" s="60" t="n">
        <v>2008</v>
      </c>
      <c r="C12" s="48" t="s">
        <v>47</v>
      </c>
      <c r="E12" s="61" t="n">
        <v>99.8</v>
      </c>
      <c r="F12" s="55"/>
      <c r="G12" s="61" t="n">
        <v>96.8</v>
      </c>
      <c r="H12" s="55"/>
      <c r="I12" s="61" t="n">
        <v>98.5</v>
      </c>
      <c r="J12" s="61"/>
      <c r="K12" s="61" t="n">
        <v>95.5</v>
      </c>
      <c r="L12" s="55"/>
      <c r="M12" s="62" t="n">
        <v>-3.57487922705315</v>
      </c>
      <c r="N12" s="62"/>
      <c r="O12" s="62" t="n">
        <v>-4.25321463897132</v>
      </c>
      <c r="P12" s="62"/>
      <c r="Q12" s="62" t="n">
        <v>-4.92277992277992</v>
      </c>
      <c r="R12" s="62"/>
      <c r="S12" s="62" t="n">
        <v>-3.6326942482341</v>
      </c>
    </row>
    <row r="13" customFormat="false" ht="27.75" hidden="false" customHeight="true" outlineLevel="0" collapsed="false">
      <c r="B13" s="45" t="n">
        <v>2008</v>
      </c>
      <c r="C13" s="48" t="s">
        <v>48</v>
      </c>
      <c r="E13" s="61" t="n">
        <v>65.5</v>
      </c>
      <c r="F13" s="55"/>
      <c r="G13" s="61" t="n">
        <v>87.7</v>
      </c>
      <c r="H13" s="55"/>
      <c r="I13" s="61" t="n">
        <v>86.8</v>
      </c>
      <c r="J13" s="61"/>
      <c r="K13" s="61" t="n">
        <v>88.4</v>
      </c>
      <c r="L13" s="55"/>
      <c r="M13" s="62" t="n">
        <v>-5.20984081041968</v>
      </c>
      <c r="N13" s="62"/>
      <c r="O13" s="62" t="n">
        <v>-4.15300546448087</v>
      </c>
      <c r="P13" s="62"/>
      <c r="Q13" s="62" t="n">
        <v>-4.29988974641677</v>
      </c>
      <c r="R13" s="62"/>
      <c r="S13" s="62" t="n">
        <v>-4.01737242128121</v>
      </c>
      <c r="T13" s="63"/>
    </row>
    <row r="14" customFormat="false" ht="12" hidden="false" customHeight="false" outlineLevel="0" collapsed="false">
      <c r="C14" s="48" t="s">
        <v>49</v>
      </c>
      <c r="E14" s="61" t="n">
        <v>69.4</v>
      </c>
      <c r="F14" s="55"/>
      <c r="G14" s="61" t="n">
        <v>87</v>
      </c>
      <c r="H14" s="55"/>
      <c r="I14" s="61" t="n">
        <v>84.7</v>
      </c>
      <c r="J14" s="61"/>
      <c r="K14" s="61" t="n">
        <v>88.8</v>
      </c>
      <c r="L14" s="55"/>
      <c r="M14" s="62" t="n">
        <v>4.3609022556391</v>
      </c>
      <c r="N14" s="62"/>
      <c r="O14" s="62" t="n">
        <v>-2.46636771300449</v>
      </c>
      <c r="P14" s="62"/>
      <c r="Q14" s="62" t="n">
        <v>-2.30680507497117</v>
      </c>
      <c r="R14" s="62"/>
      <c r="S14" s="62" t="n">
        <v>-2.41758241758242</v>
      </c>
      <c r="T14" s="63"/>
    </row>
    <row r="15" customFormat="false" ht="12" hidden="false" customHeight="false" outlineLevel="0" collapsed="false">
      <c r="C15" s="48" t="s">
        <v>50</v>
      </c>
      <c r="E15" s="61" t="n">
        <v>83.4</v>
      </c>
      <c r="F15" s="55"/>
      <c r="G15" s="61" t="n">
        <v>91.1</v>
      </c>
      <c r="H15" s="55"/>
      <c r="I15" s="61" t="n">
        <v>91.1</v>
      </c>
      <c r="J15" s="61"/>
      <c r="K15" s="61" t="n">
        <v>91.2</v>
      </c>
      <c r="L15" s="55"/>
      <c r="M15" s="62" t="n">
        <v>-0.119760479041915</v>
      </c>
      <c r="N15" s="62"/>
      <c r="O15" s="62" t="n">
        <v>-4.80668756530827</v>
      </c>
      <c r="P15" s="62"/>
      <c r="Q15" s="62" t="n">
        <v>-4.60732984293195</v>
      </c>
      <c r="R15" s="62"/>
      <c r="S15" s="62" t="n">
        <v>-4.80167014613778</v>
      </c>
      <c r="T15" s="63"/>
    </row>
    <row r="16" customFormat="false" ht="22.5" hidden="false" customHeight="true" outlineLevel="0" collapsed="false">
      <c r="C16" s="48" t="s">
        <v>51</v>
      </c>
      <c r="E16" s="61" t="n">
        <v>88.1</v>
      </c>
      <c r="F16" s="55"/>
      <c r="G16" s="61" t="n">
        <v>96.5</v>
      </c>
      <c r="H16" s="55"/>
      <c r="I16" s="61" t="n">
        <v>98.3</v>
      </c>
      <c r="J16" s="61"/>
      <c r="K16" s="61" t="n">
        <v>95.2</v>
      </c>
      <c r="L16" s="55"/>
      <c r="M16" s="62" t="n">
        <v>-12.5124131082423</v>
      </c>
      <c r="N16" s="62"/>
      <c r="O16" s="62" t="n">
        <v>-8.18268315889628</v>
      </c>
      <c r="P16" s="62"/>
      <c r="Q16" s="62" t="n">
        <v>-9.73370064279155</v>
      </c>
      <c r="R16" s="62"/>
      <c r="S16" s="62" t="n">
        <v>-6.84931506849316</v>
      </c>
      <c r="T16" s="63"/>
    </row>
    <row r="17" customFormat="false" ht="12" hidden="false" customHeight="false" outlineLevel="0" collapsed="false">
      <c r="C17" s="48" t="s">
        <v>52</v>
      </c>
      <c r="E17" s="61" t="n">
        <v>115.5</v>
      </c>
      <c r="F17" s="55"/>
      <c r="G17" s="61" t="n">
        <v>98.4</v>
      </c>
      <c r="H17" s="55"/>
      <c r="I17" s="61" t="n">
        <v>101.2</v>
      </c>
      <c r="J17" s="61"/>
      <c r="K17" s="61" t="n">
        <v>96.3</v>
      </c>
      <c r="L17" s="55"/>
      <c r="M17" s="62" t="n">
        <v>0.0866551126516413</v>
      </c>
      <c r="N17" s="62"/>
      <c r="O17" s="62" t="n">
        <v>-7.43179680150516</v>
      </c>
      <c r="P17" s="62"/>
      <c r="Q17" s="62" t="n">
        <v>-5.77281191806331</v>
      </c>
      <c r="R17" s="62"/>
      <c r="S17" s="62" t="n">
        <v>-8.6337760910816</v>
      </c>
      <c r="T17" s="63"/>
    </row>
    <row r="18" customFormat="false" ht="12" hidden="false" customHeight="false" outlineLevel="0" collapsed="false">
      <c r="C18" s="48" t="s">
        <v>53</v>
      </c>
      <c r="E18" s="61" t="n">
        <v>115.7</v>
      </c>
      <c r="F18" s="55"/>
      <c r="G18" s="61" t="n">
        <v>101.3</v>
      </c>
      <c r="H18" s="55"/>
      <c r="I18" s="61" t="n">
        <v>104.7</v>
      </c>
      <c r="J18" s="61"/>
      <c r="K18" s="61" t="n">
        <v>98.7</v>
      </c>
      <c r="L18" s="55"/>
      <c r="M18" s="62" t="n">
        <v>-6.54281098546041</v>
      </c>
      <c r="N18" s="62"/>
      <c r="O18" s="62" t="n">
        <v>-5.76744186046511</v>
      </c>
      <c r="P18" s="62"/>
      <c r="Q18" s="62" t="n">
        <v>-5.59062218214608</v>
      </c>
      <c r="R18" s="62"/>
      <c r="S18" s="62" t="n">
        <v>-5.91039084842707</v>
      </c>
      <c r="T18" s="63"/>
    </row>
    <row r="19" s="63" customFormat="true" ht="22.5" hidden="false" customHeight="true" outlineLevel="0" collapsed="false">
      <c r="B19" s="45"/>
      <c r="C19" s="48" t="s">
        <v>54</v>
      </c>
      <c r="D19" s="45"/>
      <c r="E19" s="61" t="n">
        <v>140.3</v>
      </c>
      <c r="F19" s="55"/>
      <c r="G19" s="61" t="n">
        <v>104.9</v>
      </c>
      <c r="H19" s="55"/>
      <c r="I19" s="61" t="n">
        <v>110.1</v>
      </c>
      <c r="J19" s="61"/>
      <c r="K19" s="61" t="n">
        <v>100.8</v>
      </c>
      <c r="L19" s="55"/>
      <c r="M19" s="62" t="n">
        <v>-1.81945416375086</v>
      </c>
      <c r="N19" s="62"/>
      <c r="O19" s="62" t="n">
        <v>-4.2883211678832</v>
      </c>
      <c r="P19" s="62"/>
      <c r="Q19" s="62" t="n">
        <v>-4.92227979274612</v>
      </c>
      <c r="R19" s="62"/>
      <c r="S19" s="62" t="n">
        <v>-3.81679389312977</v>
      </c>
      <c r="U19" s="64"/>
    </row>
    <row r="20" customFormat="false" ht="12" hidden="false" customHeight="false" outlineLevel="0" collapsed="false">
      <c r="C20" s="48" t="s">
        <v>55</v>
      </c>
      <c r="E20" s="61" t="n">
        <v>141.5</v>
      </c>
      <c r="F20" s="55"/>
      <c r="G20" s="61" t="n">
        <v>105.3</v>
      </c>
      <c r="H20" s="55"/>
      <c r="I20" s="61" t="n">
        <v>108.9</v>
      </c>
      <c r="J20" s="61"/>
      <c r="K20" s="61" t="n">
        <v>102.6</v>
      </c>
      <c r="L20" s="53"/>
      <c r="M20" s="62" t="n">
        <v>-2.94924554183814</v>
      </c>
      <c r="N20" s="62"/>
      <c r="O20" s="62" t="n">
        <v>-4.61956521739131</v>
      </c>
      <c r="P20" s="55"/>
      <c r="Q20" s="62" t="n">
        <v>-8.10126582278481</v>
      </c>
      <c r="R20" s="55"/>
      <c r="S20" s="62" t="n">
        <v>-1.53550863723609</v>
      </c>
      <c r="T20" s="63"/>
    </row>
    <row r="21" customFormat="false" ht="12" hidden="false" customHeight="false" outlineLevel="0" collapsed="false">
      <c r="C21" s="48" t="s">
        <v>56</v>
      </c>
      <c r="E21" s="61" t="n">
        <v>114.2</v>
      </c>
      <c r="F21" s="55"/>
      <c r="G21" s="61" t="n">
        <v>104</v>
      </c>
      <c r="H21" s="55"/>
      <c r="I21" s="61" t="n">
        <v>107.4</v>
      </c>
      <c r="J21" s="61"/>
      <c r="K21" s="61" t="n">
        <v>101.5</v>
      </c>
      <c r="L21" s="53"/>
      <c r="M21" s="62" t="n">
        <v>-6.77551020408163</v>
      </c>
      <c r="N21" s="62"/>
      <c r="O21" s="62" t="n">
        <v>-2.80373831775701</v>
      </c>
      <c r="P21" s="55"/>
      <c r="Q21" s="62" t="n">
        <v>-5.54089709762533</v>
      </c>
      <c r="R21" s="55"/>
      <c r="S21" s="62" t="n">
        <v>-0.392541707556433</v>
      </c>
      <c r="T21" s="63"/>
    </row>
    <row r="22" customFormat="false" ht="21.75" hidden="false" customHeight="true" outlineLevel="0" collapsed="false">
      <c r="C22" s="48" t="s">
        <v>57</v>
      </c>
      <c r="E22" s="61" t="n">
        <v>101.7</v>
      </c>
      <c r="F22" s="55"/>
      <c r="G22" s="61" t="n">
        <v>100.5</v>
      </c>
      <c r="H22" s="55"/>
      <c r="I22" s="61" t="n">
        <v>104.3</v>
      </c>
      <c r="J22" s="61"/>
      <c r="K22" s="61" t="n">
        <v>97.5</v>
      </c>
      <c r="L22" s="53"/>
      <c r="M22" s="62" t="n">
        <v>-1.83397683397682</v>
      </c>
      <c r="N22" s="62"/>
      <c r="O22" s="62" t="n">
        <v>-1.95121951219512</v>
      </c>
      <c r="P22" s="55"/>
      <c r="Q22" s="62" t="n">
        <v>-2.34082397003745</v>
      </c>
      <c r="R22" s="55"/>
      <c r="S22" s="62" t="n">
        <v>-1.71370967741936</v>
      </c>
      <c r="T22" s="63"/>
    </row>
    <row r="23" customFormat="false" ht="12" hidden="false" customHeight="true" outlineLevel="0" collapsed="false">
      <c r="C23" s="48" t="s">
        <v>58</v>
      </c>
      <c r="E23" s="61" t="n">
        <v>77.4</v>
      </c>
      <c r="F23" s="55"/>
      <c r="G23" s="61" t="n">
        <v>92.7</v>
      </c>
      <c r="H23" s="55"/>
      <c r="I23" s="61" t="n">
        <v>92.8</v>
      </c>
      <c r="J23" s="61"/>
      <c r="K23" s="61" t="n">
        <v>92.5</v>
      </c>
      <c r="L23" s="53"/>
      <c r="M23" s="62" t="n">
        <v>-4.08921933085502</v>
      </c>
      <c r="N23" s="62"/>
      <c r="O23" s="62" t="n">
        <v>-1.6967126193001</v>
      </c>
      <c r="P23" s="55"/>
      <c r="Q23" s="62" t="n">
        <v>-2.52100840336135</v>
      </c>
      <c r="R23" s="55"/>
      <c r="S23" s="62" t="n">
        <v>-1.17521367521367</v>
      </c>
      <c r="T23" s="63"/>
    </row>
    <row r="24" customFormat="false" ht="12" hidden="false" customHeight="true" outlineLevel="0" collapsed="false">
      <c r="C24" s="48" t="s">
        <v>59</v>
      </c>
      <c r="E24" s="61" t="n">
        <v>84.4</v>
      </c>
      <c r="F24" s="55"/>
      <c r="G24" s="61" t="n">
        <v>92</v>
      </c>
      <c r="H24" s="55"/>
      <c r="I24" s="61" t="n">
        <v>91.9</v>
      </c>
      <c r="J24" s="61"/>
      <c r="K24" s="61" t="n">
        <v>92</v>
      </c>
      <c r="L24" s="53"/>
      <c r="M24" s="62" t="n">
        <v>-3.65296803652967</v>
      </c>
      <c r="N24" s="62"/>
      <c r="O24" s="62" t="n">
        <v>-2.02342917997871</v>
      </c>
      <c r="P24" s="55"/>
      <c r="Q24" s="62" t="n">
        <v>-1.18279569892472</v>
      </c>
      <c r="R24" s="55"/>
      <c r="S24" s="62" t="n">
        <v>-2.74841437632135</v>
      </c>
      <c r="T24" s="63"/>
    </row>
    <row r="25" customFormat="false" ht="24" hidden="false" customHeight="true" outlineLevel="0" collapsed="false">
      <c r="B25" s="45" t="n">
        <v>2009</v>
      </c>
      <c r="C25" s="48" t="s">
        <v>48</v>
      </c>
      <c r="E25" s="61" t="n">
        <v>68.6</v>
      </c>
      <c r="F25" s="55"/>
      <c r="G25" s="61" t="n">
        <v>89.6</v>
      </c>
      <c r="H25" s="55"/>
      <c r="I25" s="61" t="n">
        <v>89</v>
      </c>
      <c r="J25" s="61"/>
      <c r="K25" s="61" t="n">
        <v>90</v>
      </c>
      <c r="L25" s="53"/>
      <c r="M25" s="62" t="n">
        <v>4.73282442748091</v>
      </c>
      <c r="N25" s="62"/>
      <c r="O25" s="62" t="n">
        <v>2.16647662485745</v>
      </c>
      <c r="P25" s="55"/>
      <c r="Q25" s="62" t="n">
        <v>2.53456221198157</v>
      </c>
      <c r="R25" s="55"/>
      <c r="S25" s="62" t="n">
        <v>1.80995475113122</v>
      </c>
      <c r="T25" s="63"/>
    </row>
    <row r="26" customFormat="false" ht="62.25" hidden="false" customHeight="true" outlineLevel="0" collapsed="false">
      <c r="B26" s="65" t="s">
        <v>60</v>
      </c>
      <c r="C26" s="65"/>
      <c r="D26" s="65"/>
      <c r="E26" s="65"/>
      <c r="F26" s="65"/>
      <c r="G26" s="65"/>
      <c r="H26" s="65"/>
      <c r="I26" s="65"/>
      <c r="J26" s="65"/>
      <c r="K26" s="65"/>
      <c r="L26" s="65"/>
      <c r="M26" s="65"/>
      <c r="N26" s="65"/>
      <c r="O26" s="65"/>
      <c r="P26" s="65"/>
      <c r="Q26" s="65"/>
      <c r="R26" s="65"/>
      <c r="S26" s="65"/>
    </row>
    <row r="27" customFormat="false" ht="18" hidden="false" customHeight="true" outlineLevel="0" collapsed="false">
      <c r="B27" s="66" t="s">
        <v>61</v>
      </c>
      <c r="C27" s="66"/>
      <c r="D27" s="66"/>
      <c r="E27" s="66"/>
      <c r="F27" s="66"/>
      <c r="G27" s="66"/>
      <c r="H27" s="66"/>
      <c r="I27" s="66"/>
      <c r="J27" s="66"/>
      <c r="K27" s="66"/>
      <c r="L27" s="66"/>
      <c r="M27" s="66"/>
      <c r="N27" s="66"/>
      <c r="O27" s="66"/>
      <c r="P27" s="66"/>
      <c r="Q27" s="66"/>
      <c r="R27" s="66"/>
      <c r="S27" s="66"/>
    </row>
    <row r="28" customFormat="false" ht="12" hidden="false" customHeight="false" outlineLevel="0" collapsed="false">
      <c r="B28" s="67" t="s">
        <v>62</v>
      </c>
      <c r="C28" s="68"/>
      <c r="D28" s="68"/>
      <c r="E28" s="68"/>
      <c r="F28" s="68"/>
      <c r="G28" s="68"/>
      <c r="H28" s="68"/>
      <c r="I28" s="68"/>
      <c r="J28" s="68"/>
      <c r="K28" s="68"/>
      <c r="L28" s="68"/>
      <c r="M28" s="68"/>
      <c r="N28" s="68"/>
      <c r="O28" s="68"/>
      <c r="P28" s="68"/>
      <c r="Q28" s="68"/>
      <c r="R28" s="67"/>
      <c r="S28" s="67"/>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26:S26"/>
    <mergeCell ref="B27:S27"/>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69" width="1.42"/>
    <col collapsed="false" customWidth="true" hidden="false" outlineLevel="0" max="2" min="2" style="69" width="6.85"/>
    <col collapsed="false" customWidth="true" hidden="false" outlineLevel="0" max="3" min="3" style="69" width="30.13"/>
    <col collapsed="false" customWidth="true" hidden="false" outlineLevel="0" max="5" min="4" style="69" width="8.7"/>
    <col collapsed="false" customWidth="true" hidden="false" outlineLevel="0" max="7" min="6" style="69" width="8.28"/>
    <col collapsed="false" customWidth="true" hidden="false" outlineLevel="0" max="9" min="8" style="69" width="8.85"/>
    <col collapsed="false" customWidth="true" hidden="false" outlineLevel="0" max="11" min="10" style="69" width="8.28"/>
    <col collapsed="false" customWidth="false" hidden="false" outlineLevel="0" max="17" min="12" style="69" width="11.42"/>
    <col collapsed="false" customWidth="true" hidden="false" outlineLevel="0" max="18" min="18" style="69" width="4.56"/>
    <col collapsed="false" customWidth="false" hidden="false" outlineLevel="0" max="257" min="19" style="69" width="11.42"/>
  </cols>
  <sheetData>
    <row r="1" customFormat="false" ht="12" hidden="false" customHeight="false" outlineLevel="0" collapsed="false">
      <c r="A1" s="70" t="s">
        <v>63</v>
      </c>
      <c r="B1" s="70"/>
      <c r="C1" s="70"/>
      <c r="D1" s="70"/>
      <c r="E1" s="70"/>
      <c r="F1" s="70"/>
      <c r="G1" s="70"/>
      <c r="H1" s="70"/>
      <c r="I1" s="70"/>
      <c r="J1" s="70"/>
      <c r="K1" s="70"/>
    </row>
    <row r="2" customFormat="false" ht="5.25" hidden="false" customHeight="true" outlineLevel="0" collapsed="false">
      <c r="A2" s="71"/>
    </row>
    <row r="3" customFormat="false" ht="3.75" hidden="false" customHeight="true" outlineLevel="0" collapsed="false">
      <c r="A3" s="71"/>
    </row>
    <row r="4" customFormat="false" ht="10.5" hidden="false" customHeight="true" outlineLevel="0" collapsed="false">
      <c r="A4" s="72"/>
      <c r="B4" s="73" t="s">
        <v>64</v>
      </c>
      <c r="C4" s="73" t="s">
        <v>65</v>
      </c>
      <c r="D4" s="74" t="s">
        <v>31</v>
      </c>
      <c r="E4" s="74"/>
      <c r="F4" s="74"/>
      <c r="G4" s="74"/>
      <c r="H4" s="74"/>
      <c r="I4" s="74"/>
      <c r="J4" s="74"/>
      <c r="K4" s="74"/>
    </row>
    <row r="5" customFormat="false" ht="10.5" hidden="false" customHeight="true" outlineLevel="0" collapsed="false">
      <c r="A5" s="75"/>
      <c r="B5" s="73"/>
      <c r="C5" s="73"/>
      <c r="D5" s="76"/>
      <c r="E5" s="76"/>
      <c r="F5" s="77"/>
      <c r="G5" s="78" t="s">
        <v>66</v>
      </c>
      <c r="H5" s="76"/>
      <c r="I5" s="76"/>
      <c r="J5" s="77"/>
      <c r="K5" s="79" t="s">
        <v>66</v>
      </c>
      <c r="L5" s="80"/>
    </row>
    <row r="6" customFormat="false" ht="10.5" hidden="false" customHeight="true" outlineLevel="0" collapsed="false">
      <c r="A6" s="75"/>
      <c r="B6" s="73"/>
      <c r="C6" s="73"/>
      <c r="D6" s="81" t="s">
        <v>21</v>
      </c>
      <c r="E6" s="81" t="s">
        <v>67</v>
      </c>
      <c r="F6" s="82" t="s">
        <v>68</v>
      </c>
      <c r="G6" s="78"/>
      <c r="H6" s="83" t="s">
        <v>21</v>
      </c>
      <c r="I6" s="81" t="s">
        <v>67</v>
      </c>
      <c r="J6" s="82" t="s">
        <v>68</v>
      </c>
      <c r="K6" s="79"/>
      <c r="L6" s="80"/>
    </row>
    <row r="7" customFormat="false" ht="12.75" hidden="false" customHeight="false" outlineLevel="0" collapsed="false">
      <c r="A7" s="75"/>
      <c r="B7" s="73"/>
      <c r="C7" s="73"/>
      <c r="D7" s="81"/>
      <c r="E7" s="81"/>
      <c r="F7" s="82"/>
      <c r="G7" s="78"/>
      <c r="H7" s="83"/>
      <c r="I7" s="81"/>
      <c r="J7" s="82"/>
      <c r="K7" s="79"/>
      <c r="L7" s="80"/>
    </row>
    <row r="8" customFormat="false" ht="1.5" hidden="false" customHeight="true" outlineLevel="0" collapsed="false">
      <c r="A8" s="75"/>
      <c r="B8" s="73"/>
      <c r="C8" s="73"/>
      <c r="D8" s="84"/>
      <c r="E8" s="84"/>
      <c r="F8" s="85"/>
      <c r="G8" s="78"/>
      <c r="H8" s="84"/>
      <c r="I8" s="84"/>
      <c r="J8" s="85"/>
      <c r="K8" s="79"/>
      <c r="L8" s="80"/>
    </row>
    <row r="9" customFormat="false" ht="12" hidden="false" customHeight="true" outlineLevel="0" collapsed="false">
      <c r="A9" s="80"/>
      <c r="B9" s="73"/>
      <c r="C9" s="73"/>
      <c r="D9" s="86" t="s">
        <v>69</v>
      </c>
      <c r="E9" s="86"/>
      <c r="F9" s="86"/>
      <c r="G9" s="86"/>
      <c r="H9" s="87" t="s">
        <v>70</v>
      </c>
      <c r="I9" s="87"/>
      <c r="J9" s="87"/>
      <c r="K9" s="87"/>
      <c r="L9" s="80"/>
    </row>
    <row r="10" customFormat="false" ht="10.5" hidden="false" customHeight="true" outlineLevel="0" collapsed="false">
      <c r="A10" s="88"/>
      <c r="B10" s="89"/>
      <c r="C10" s="89"/>
      <c r="D10" s="90" t="s">
        <v>71</v>
      </c>
      <c r="E10" s="90"/>
      <c r="F10" s="90"/>
      <c r="G10" s="90"/>
      <c r="H10" s="90"/>
      <c r="I10" s="90"/>
      <c r="J10" s="90"/>
      <c r="K10" s="90"/>
    </row>
    <row r="11" customFormat="false" ht="5.25" hidden="false" customHeight="true" outlineLevel="0" collapsed="false">
      <c r="B11" s="91"/>
      <c r="C11" s="92"/>
      <c r="D11" s="93"/>
      <c r="E11" s="94"/>
      <c r="F11" s="94"/>
      <c r="G11" s="93"/>
      <c r="H11" s="94"/>
      <c r="I11" s="94"/>
      <c r="J11" s="94"/>
      <c r="K11" s="94"/>
    </row>
    <row r="12" customFormat="false" ht="10.5" hidden="false" customHeight="true" outlineLevel="0" collapsed="false">
      <c r="B12" s="95" t="s">
        <v>72</v>
      </c>
      <c r="C12" s="96" t="s">
        <v>73</v>
      </c>
      <c r="D12" s="97" t="n">
        <v>60</v>
      </c>
      <c r="E12" s="98" t="n">
        <v>62.5</v>
      </c>
      <c r="F12" s="98" t="n">
        <v>83.9</v>
      </c>
      <c r="G12" s="97" t="n">
        <v>60</v>
      </c>
      <c r="H12" s="98" t="n">
        <v>52.1</v>
      </c>
      <c r="I12" s="98" t="n">
        <v>55</v>
      </c>
      <c r="J12" s="98" t="n">
        <v>71.6</v>
      </c>
      <c r="K12" s="98" t="n">
        <v>52.1</v>
      </c>
      <c r="L12" s="99"/>
      <c r="M12" s="99"/>
      <c r="N12" s="99"/>
      <c r="O12" s="99"/>
      <c r="P12" s="99"/>
      <c r="Q12" s="99"/>
      <c r="R12" s="99"/>
    </row>
    <row r="13" customFormat="false" ht="11.25" hidden="false" customHeight="true" outlineLevel="0" collapsed="false">
      <c r="B13" s="95"/>
      <c r="C13" s="100" t="s">
        <v>74</v>
      </c>
      <c r="D13" s="97"/>
      <c r="E13" s="98"/>
      <c r="F13" s="98"/>
      <c r="G13" s="98"/>
      <c r="H13" s="98"/>
      <c r="I13" s="98"/>
      <c r="J13" s="98"/>
      <c r="K13" s="101"/>
    </row>
    <row r="14" customFormat="false" ht="12" hidden="false" customHeight="true" outlineLevel="0" collapsed="false">
      <c r="B14" s="102" t="s">
        <v>75</v>
      </c>
      <c r="C14" s="100" t="s">
        <v>76</v>
      </c>
      <c r="D14" s="93" t="n">
        <v>58.6</v>
      </c>
      <c r="E14" s="94" t="n">
        <v>61.4</v>
      </c>
      <c r="F14" s="94" t="n">
        <v>80.9</v>
      </c>
      <c r="G14" s="93" t="n">
        <v>58.6</v>
      </c>
      <c r="H14" s="94" t="n">
        <v>51</v>
      </c>
      <c r="I14" s="94" t="n">
        <v>53.5</v>
      </c>
      <c r="J14" s="94" t="n">
        <v>68.4</v>
      </c>
      <c r="K14" s="94" t="n">
        <v>51</v>
      </c>
    </row>
    <row r="15" customFormat="false" ht="14.25" hidden="false" customHeight="true" outlineLevel="0" collapsed="false">
      <c r="B15" s="102" t="s">
        <v>77</v>
      </c>
      <c r="C15" s="100" t="s">
        <v>78</v>
      </c>
      <c r="D15" s="93" t="n">
        <v>57.9</v>
      </c>
      <c r="E15" s="94" t="n">
        <v>55.2</v>
      </c>
      <c r="F15" s="94" t="n">
        <v>51.4</v>
      </c>
      <c r="G15" s="93" t="n">
        <v>57.9</v>
      </c>
      <c r="H15" s="94" t="n">
        <v>50.1</v>
      </c>
      <c r="I15" s="94" t="n">
        <v>49.9</v>
      </c>
      <c r="J15" s="94" t="n">
        <v>45.1</v>
      </c>
      <c r="K15" s="94" t="n">
        <v>50.1</v>
      </c>
    </row>
    <row r="16" customFormat="false" ht="5.1" hidden="false" customHeight="true" outlineLevel="0" collapsed="false">
      <c r="B16" s="102"/>
      <c r="C16" s="100"/>
      <c r="D16" s="93"/>
      <c r="E16" s="94"/>
      <c r="F16" s="94"/>
      <c r="G16" s="93"/>
      <c r="H16" s="94"/>
      <c r="I16" s="94"/>
      <c r="J16" s="94"/>
      <c r="K16" s="94"/>
    </row>
    <row r="17" customFormat="false" ht="13.5" hidden="false" customHeight="true" outlineLevel="0" collapsed="false">
      <c r="B17" s="95" t="s">
        <v>79</v>
      </c>
      <c r="C17" s="96" t="s">
        <v>80</v>
      </c>
      <c r="D17" s="97" t="n">
        <v>62.9</v>
      </c>
      <c r="E17" s="98" t="n">
        <v>57.8</v>
      </c>
      <c r="F17" s="98" t="n">
        <v>54.8</v>
      </c>
      <c r="G17" s="97" t="n">
        <v>62.9</v>
      </c>
      <c r="H17" s="98" t="n">
        <v>58.6</v>
      </c>
      <c r="I17" s="98" t="n">
        <v>46.5</v>
      </c>
      <c r="J17" s="97" t="n">
        <v>43.6</v>
      </c>
      <c r="K17" s="98" t="n">
        <v>58.6</v>
      </c>
      <c r="L17" s="103"/>
      <c r="M17" s="103"/>
      <c r="N17" s="103"/>
    </row>
    <row r="18" customFormat="false" ht="5.1" hidden="false" customHeight="true" outlineLevel="0" collapsed="false">
      <c r="B18" s="102"/>
      <c r="C18" s="100"/>
      <c r="D18" s="97"/>
      <c r="E18" s="98"/>
      <c r="F18" s="98"/>
      <c r="G18" s="97"/>
      <c r="H18" s="98"/>
      <c r="I18" s="98"/>
      <c r="J18" s="97"/>
      <c r="K18" s="98"/>
      <c r="L18" s="103"/>
      <c r="M18" s="103"/>
      <c r="N18" s="103"/>
    </row>
    <row r="19" customFormat="false" ht="15.75" hidden="false" customHeight="true" outlineLevel="0" collapsed="false">
      <c r="B19" s="95" t="n">
        <v>55</v>
      </c>
      <c r="C19" s="96" t="s">
        <v>81</v>
      </c>
      <c r="D19" s="97" t="n">
        <v>62.9</v>
      </c>
      <c r="E19" s="98" t="n">
        <v>64.4</v>
      </c>
      <c r="F19" s="98" t="n">
        <v>76.1</v>
      </c>
      <c r="G19" s="97" t="n">
        <v>62.9</v>
      </c>
      <c r="H19" s="98" t="n">
        <v>55.5</v>
      </c>
      <c r="I19" s="98" t="n">
        <v>56.2</v>
      </c>
      <c r="J19" s="97" t="n">
        <v>64.7</v>
      </c>
      <c r="K19" s="98" t="n">
        <v>55.5</v>
      </c>
      <c r="L19" s="103"/>
      <c r="M19" s="103"/>
      <c r="N19" s="103"/>
    </row>
    <row r="20" customFormat="false" ht="5.1" hidden="false" customHeight="true" outlineLevel="0" collapsed="false">
      <c r="B20" s="95"/>
      <c r="C20" s="96"/>
      <c r="D20" s="97"/>
      <c r="E20" s="98"/>
      <c r="F20" s="98"/>
      <c r="G20" s="97"/>
      <c r="H20" s="98"/>
      <c r="I20" s="98"/>
      <c r="J20" s="97"/>
      <c r="K20" s="98"/>
      <c r="L20" s="103"/>
      <c r="M20" s="103"/>
      <c r="N20" s="103"/>
    </row>
    <row r="21" customFormat="false" ht="21.75" hidden="false" customHeight="true" outlineLevel="0" collapsed="false">
      <c r="B21" s="95" t="s">
        <v>82</v>
      </c>
      <c r="C21" s="96" t="s">
        <v>83</v>
      </c>
      <c r="D21" s="97" t="n">
        <v>67</v>
      </c>
      <c r="E21" s="98" t="n">
        <v>61.4</v>
      </c>
      <c r="F21" s="98" t="n">
        <v>84.7</v>
      </c>
      <c r="G21" s="97" t="n">
        <v>67</v>
      </c>
      <c r="H21" s="98" t="n">
        <v>58.5</v>
      </c>
      <c r="I21" s="98" t="n">
        <v>54.8</v>
      </c>
      <c r="J21" s="97" t="n">
        <v>73.8</v>
      </c>
      <c r="K21" s="98" t="n">
        <v>58.5</v>
      </c>
      <c r="L21" s="103"/>
      <c r="M21" s="103"/>
      <c r="N21" s="103"/>
    </row>
    <row r="22" customFormat="false" ht="9" hidden="false" customHeight="true" outlineLevel="0" collapsed="false">
      <c r="B22" s="102"/>
      <c r="C22" s="100" t="s">
        <v>74</v>
      </c>
      <c r="D22" s="93"/>
      <c r="E22" s="94"/>
      <c r="F22" s="94"/>
      <c r="G22" s="94"/>
      <c r="H22" s="94"/>
      <c r="I22" s="94"/>
      <c r="J22" s="94"/>
      <c r="K22" s="104"/>
    </row>
    <row r="23" customFormat="false" ht="12.75" hidden="false" customHeight="true" outlineLevel="0" collapsed="false">
      <c r="B23" s="102" t="s">
        <v>84</v>
      </c>
      <c r="C23" s="100" t="s">
        <v>85</v>
      </c>
      <c r="D23" s="93" t="n">
        <v>60.4</v>
      </c>
      <c r="E23" s="94" t="n">
        <v>58</v>
      </c>
      <c r="F23" s="94" t="n">
        <v>84</v>
      </c>
      <c r="G23" s="93" t="n">
        <v>60.4</v>
      </c>
      <c r="H23" s="94" t="n">
        <v>52.8</v>
      </c>
      <c r="I23" s="94" t="n">
        <v>51.7</v>
      </c>
      <c r="J23" s="94" t="n">
        <v>73.1</v>
      </c>
      <c r="K23" s="94" t="n">
        <v>52.8</v>
      </c>
    </row>
    <row r="24" customFormat="false" ht="12.75" hidden="false" customHeight="true" outlineLevel="0" collapsed="false">
      <c r="B24" s="102"/>
      <c r="C24" s="100"/>
      <c r="D24" s="93"/>
      <c r="E24" s="94"/>
      <c r="F24" s="94"/>
      <c r="G24" s="93"/>
      <c r="H24" s="94"/>
      <c r="I24" s="94"/>
      <c r="J24" s="94"/>
      <c r="K24" s="94"/>
    </row>
    <row r="25" customFormat="false" ht="12" hidden="false" customHeight="true" outlineLevel="0" collapsed="false">
      <c r="B25" s="102" t="s">
        <v>86</v>
      </c>
      <c r="C25" s="100" t="s">
        <v>87</v>
      </c>
      <c r="D25" s="93" t="n">
        <v>98.2</v>
      </c>
      <c r="E25" s="94" t="n">
        <v>90.5</v>
      </c>
      <c r="F25" s="94" t="n">
        <v>107.1</v>
      </c>
      <c r="G25" s="93" t="n">
        <v>98.2</v>
      </c>
      <c r="H25" s="94" t="n">
        <v>85.6</v>
      </c>
      <c r="I25" s="94" t="n">
        <v>81.2</v>
      </c>
      <c r="J25" s="94" t="n">
        <v>93.7</v>
      </c>
      <c r="K25" s="94" t="n">
        <v>85.6</v>
      </c>
    </row>
    <row r="26" customFormat="false" ht="15" hidden="false" customHeight="true" outlineLevel="0" collapsed="false">
      <c r="B26" s="102" t="s">
        <v>88</v>
      </c>
      <c r="C26" s="100" t="s">
        <v>89</v>
      </c>
      <c r="D26" s="93" t="n">
        <v>76.8</v>
      </c>
      <c r="E26" s="94" t="n">
        <v>72.1</v>
      </c>
      <c r="F26" s="94" t="n">
        <v>81.8</v>
      </c>
      <c r="G26" s="93" t="n">
        <v>76.8</v>
      </c>
      <c r="H26" s="94" t="n">
        <v>66.9</v>
      </c>
      <c r="I26" s="94" t="n">
        <v>64.5</v>
      </c>
      <c r="J26" s="94" t="n">
        <v>71.4</v>
      </c>
      <c r="K26" s="94" t="n">
        <v>66.9</v>
      </c>
    </row>
    <row r="27" customFormat="false" ht="5.1" hidden="false" customHeight="true" outlineLevel="0" collapsed="false">
      <c r="B27" s="102"/>
      <c r="C27" s="100"/>
      <c r="D27" s="93"/>
      <c r="E27" s="94"/>
      <c r="F27" s="94"/>
      <c r="G27" s="93"/>
      <c r="H27" s="94"/>
      <c r="I27" s="94"/>
      <c r="J27" s="94"/>
      <c r="K27" s="94"/>
    </row>
    <row r="28" s="105" customFormat="true" ht="25.5" hidden="false" customHeight="true" outlineLevel="0" collapsed="false">
      <c r="B28" s="95" t="s">
        <v>90</v>
      </c>
      <c r="C28" s="96" t="s">
        <v>91</v>
      </c>
      <c r="D28" s="97" t="n">
        <v>120.1</v>
      </c>
      <c r="E28" s="98" t="n">
        <v>109.9</v>
      </c>
      <c r="F28" s="98" t="n">
        <v>120.9</v>
      </c>
      <c r="G28" s="97" t="n">
        <v>120.1</v>
      </c>
      <c r="H28" s="98" t="n">
        <v>104.9</v>
      </c>
      <c r="I28" s="98" t="n">
        <v>98.3</v>
      </c>
      <c r="J28" s="97" t="n">
        <v>105.1</v>
      </c>
      <c r="K28" s="98" t="n">
        <v>104.9</v>
      </c>
      <c r="L28" s="103"/>
      <c r="M28" s="103"/>
      <c r="N28" s="103"/>
    </row>
    <row r="29" s="105" customFormat="true" ht="5.1" hidden="false" customHeight="true" outlineLevel="0" collapsed="false">
      <c r="B29" s="95"/>
      <c r="C29" s="96"/>
      <c r="D29" s="97"/>
      <c r="E29" s="98"/>
      <c r="F29" s="98"/>
      <c r="G29" s="97"/>
      <c r="H29" s="98"/>
      <c r="I29" s="98"/>
      <c r="J29" s="97"/>
      <c r="K29" s="98"/>
      <c r="L29" s="103"/>
      <c r="M29" s="103"/>
      <c r="N29" s="103"/>
    </row>
    <row r="30" s="105" customFormat="true" ht="12" hidden="false" customHeight="true" outlineLevel="0" collapsed="false">
      <c r="B30" s="95" t="s">
        <v>92</v>
      </c>
      <c r="C30" s="96" t="s">
        <v>93</v>
      </c>
      <c r="D30" s="97" t="n">
        <v>61.8</v>
      </c>
      <c r="E30" s="98" t="n">
        <v>60.1</v>
      </c>
      <c r="F30" s="98" t="n">
        <v>99.1</v>
      </c>
      <c r="G30" s="97" t="n">
        <v>61.8</v>
      </c>
      <c r="H30" s="98" t="n">
        <v>54</v>
      </c>
      <c r="I30" s="98" t="n">
        <v>53.7</v>
      </c>
      <c r="J30" s="97" t="n">
        <v>86.7</v>
      </c>
      <c r="K30" s="98" t="n">
        <v>54</v>
      </c>
      <c r="L30" s="103"/>
      <c r="M30" s="103"/>
      <c r="N30" s="103"/>
    </row>
    <row r="31" customFormat="false" ht="9.75" hidden="false" customHeight="true" outlineLevel="0" collapsed="false">
      <c r="B31" s="102"/>
      <c r="C31" s="100" t="s">
        <v>74</v>
      </c>
      <c r="D31" s="93"/>
      <c r="E31" s="94"/>
      <c r="F31" s="94"/>
      <c r="G31" s="94"/>
      <c r="H31" s="94"/>
      <c r="I31" s="94"/>
      <c r="J31" s="94"/>
      <c r="K31" s="104"/>
    </row>
    <row r="32" customFormat="false" ht="12" hidden="false" customHeight="false" outlineLevel="0" collapsed="false">
      <c r="B32" s="102" t="s">
        <v>94</v>
      </c>
      <c r="C32" s="100" t="s">
        <v>95</v>
      </c>
      <c r="D32" s="93" t="n">
        <v>56.7</v>
      </c>
      <c r="E32" s="94" t="n">
        <v>59.6</v>
      </c>
      <c r="F32" s="94" t="n">
        <v>77.2</v>
      </c>
      <c r="G32" s="93" t="n">
        <v>56.7</v>
      </c>
      <c r="H32" s="94" t="n">
        <v>49.7</v>
      </c>
      <c r="I32" s="94" t="n">
        <v>53.4</v>
      </c>
      <c r="J32" s="94" t="n">
        <v>67.7</v>
      </c>
      <c r="K32" s="94" t="n">
        <v>49.7</v>
      </c>
    </row>
    <row r="33" customFormat="false" ht="5.1" hidden="false" customHeight="true" outlineLevel="0" collapsed="false">
      <c r="B33" s="102"/>
      <c r="C33" s="100"/>
      <c r="D33" s="93"/>
      <c r="E33" s="94"/>
      <c r="F33" s="94"/>
      <c r="G33" s="93"/>
      <c r="H33" s="94"/>
      <c r="I33" s="94"/>
      <c r="J33" s="94"/>
      <c r="K33" s="94"/>
    </row>
    <row r="34" customFormat="false" ht="12.75" hidden="false" customHeight="false" outlineLevel="0" collapsed="false">
      <c r="A34" s="71"/>
      <c r="B34" s="95" t="n">
        <v>56</v>
      </c>
      <c r="C34" s="96" t="s">
        <v>96</v>
      </c>
      <c r="D34" s="97" t="n">
        <v>72.2</v>
      </c>
      <c r="E34" s="98" t="n">
        <v>66.4</v>
      </c>
      <c r="F34" s="98" t="n">
        <v>89.6</v>
      </c>
      <c r="G34" s="97" t="n">
        <v>72.2</v>
      </c>
      <c r="H34" s="98" t="n">
        <v>63</v>
      </c>
      <c r="I34" s="98" t="n">
        <v>59.3</v>
      </c>
      <c r="J34" s="98" t="n">
        <v>78.1</v>
      </c>
      <c r="K34" s="98" t="n">
        <v>63</v>
      </c>
    </row>
    <row r="35" customFormat="false" ht="5.1" hidden="false" customHeight="true" outlineLevel="0" collapsed="false">
      <c r="A35" s="71"/>
      <c r="B35" s="95"/>
      <c r="C35" s="96"/>
      <c r="D35" s="97"/>
      <c r="E35" s="98"/>
      <c r="F35" s="98"/>
      <c r="G35" s="97"/>
      <c r="H35" s="98"/>
      <c r="I35" s="98"/>
      <c r="J35" s="98"/>
      <c r="K35" s="98"/>
    </row>
    <row r="36" s="105" customFormat="true" ht="14.25" hidden="false" customHeight="true" outlineLevel="0" collapsed="false">
      <c r="B36" s="95" t="s">
        <v>97</v>
      </c>
      <c r="C36" s="96" t="s">
        <v>98</v>
      </c>
      <c r="D36" s="97" t="n">
        <v>66.6</v>
      </c>
      <c r="E36" s="98" t="n">
        <v>61.3</v>
      </c>
      <c r="F36" s="98" t="n">
        <v>86</v>
      </c>
      <c r="G36" s="97" t="n">
        <v>66.6</v>
      </c>
      <c r="H36" s="98" t="n">
        <v>58.1</v>
      </c>
      <c r="I36" s="98" t="n">
        <v>54.7</v>
      </c>
      <c r="J36" s="98" t="n">
        <v>74.9</v>
      </c>
      <c r="K36" s="98" t="n">
        <v>58.1</v>
      </c>
    </row>
    <row r="37" s="105" customFormat="true" ht="12" hidden="false" customHeight="false" outlineLevel="0" collapsed="false">
      <c r="B37" s="95" t="s">
        <v>99</v>
      </c>
      <c r="C37" s="96" t="s">
        <v>100</v>
      </c>
      <c r="D37" s="97" t="n">
        <v>68.6</v>
      </c>
      <c r="E37" s="98" t="n">
        <v>65.5</v>
      </c>
      <c r="F37" s="98" t="n">
        <v>84.4</v>
      </c>
      <c r="G37" s="97" t="n">
        <v>68.6</v>
      </c>
      <c r="H37" s="98" t="n">
        <v>60</v>
      </c>
      <c r="I37" s="98" t="n">
        <v>58</v>
      </c>
      <c r="J37" s="98" t="n">
        <v>72.9</v>
      </c>
      <c r="K37" s="98" t="n">
        <v>60</v>
      </c>
    </row>
    <row r="38" customFormat="false" ht="39.75" hidden="false" customHeight="true" outlineLevel="0" collapsed="false">
      <c r="A38" s="71"/>
      <c r="B38" s="71"/>
      <c r="C38" s="71"/>
      <c r="D38" s="71"/>
      <c r="E38" s="71"/>
      <c r="F38" s="71"/>
      <c r="G38" s="80"/>
      <c r="H38" s="80"/>
      <c r="I38" s="80"/>
      <c r="J38" s="80"/>
    </row>
    <row r="39" customFormat="false" ht="12.75" hidden="false" customHeight="true" outlineLevel="0" collapsed="false">
      <c r="A39" s="70" t="s">
        <v>101</v>
      </c>
      <c r="B39" s="70"/>
      <c r="C39" s="70"/>
      <c r="D39" s="70"/>
      <c r="E39" s="70"/>
      <c r="F39" s="70"/>
      <c r="G39" s="70"/>
      <c r="H39" s="70"/>
      <c r="I39" s="70"/>
      <c r="J39" s="70"/>
      <c r="K39" s="70"/>
    </row>
    <row r="40" customFormat="false" ht="8.25" hidden="false" customHeight="true" outlineLevel="0" collapsed="false">
      <c r="A40" s="80"/>
      <c r="B40" s="71"/>
      <c r="C40" s="71"/>
      <c r="D40" s="71"/>
      <c r="E40" s="71"/>
      <c r="F40" s="71"/>
      <c r="G40" s="80"/>
      <c r="H40" s="80"/>
      <c r="I40" s="80"/>
      <c r="J40" s="80"/>
    </row>
    <row r="41" customFormat="false" ht="12.75" hidden="false" customHeight="true" outlineLevel="0" collapsed="false">
      <c r="A41" s="72"/>
      <c r="B41" s="73" t="s">
        <v>64</v>
      </c>
      <c r="C41" s="73" t="s">
        <v>65</v>
      </c>
      <c r="D41" s="74" t="s">
        <v>102</v>
      </c>
      <c r="E41" s="74"/>
      <c r="F41" s="74"/>
      <c r="G41" s="74"/>
      <c r="H41" s="74"/>
      <c r="I41" s="74"/>
      <c r="J41" s="74"/>
      <c r="K41" s="74"/>
    </row>
    <row r="42" customFormat="false" ht="21" hidden="false" customHeight="true" outlineLevel="0" collapsed="false">
      <c r="A42" s="75"/>
      <c r="B42" s="73"/>
      <c r="C42" s="73"/>
      <c r="D42" s="78" t="s">
        <v>21</v>
      </c>
      <c r="E42" s="78"/>
      <c r="F42" s="79" t="s">
        <v>103</v>
      </c>
      <c r="G42" s="79"/>
      <c r="H42" s="78" t="s">
        <v>21</v>
      </c>
      <c r="I42" s="78"/>
      <c r="J42" s="106" t="s">
        <v>103</v>
      </c>
      <c r="K42" s="106"/>
      <c r="L42" s="80"/>
    </row>
    <row r="43" customFormat="false" ht="9.75" hidden="false" customHeight="true" outlineLevel="0" collapsed="false">
      <c r="A43" s="75"/>
      <c r="B43" s="73"/>
      <c r="C43" s="73"/>
      <c r="D43" s="106" t="s">
        <v>104</v>
      </c>
      <c r="E43" s="106"/>
      <c r="F43" s="106"/>
      <c r="G43" s="106"/>
      <c r="H43" s="106"/>
      <c r="I43" s="106"/>
      <c r="J43" s="106"/>
      <c r="K43" s="106"/>
      <c r="L43" s="80"/>
    </row>
    <row r="44" customFormat="false" ht="24" hidden="false" customHeight="true" outlineLevel="0" collapsed="false">
      <c r="A44" s="75"/>
      <c r="B44" s="73"/>
      <c r="C44" s="73"/>
      <c r="D44" s="84" t="s">
        <v>67</v>
      </c>
      <c r="E44" s="85" t="s">
        <v>68</v>
      </c>
      <c r="F44" s="78" t="s">
        <v>105</v>
      </c>
      <c r="G44" s="78"/>
      <c r="H44" s="84" t="s">
        <v>67</v>
      </c>
      <c r="I44" s="85" t="s">
        <v>68</v>
      </c>
      <c r="J44" s="106" t="s">
        <v>105</v>
      </c>
      <c r="K44" s="106"/>
      <c r="L44" s="80"/>
    </row>
    <row r="45" customFormat="false" ht="12" hidden="false" customHeight="true" outlineLevel="0" collapsed="false">
      <c r="A45" s="80"/>
      <c r="B45" s="73"/>
      <c r="C45" s="73"/>
      <c r="D45" s="107" t="s">
        <v>69</v>
      </c>
      <c r="E45" s="107"/>
      <c r="F45" s="107"/>
      <c r="G45" s="107"/>
      <c r="H45" s="87" t="s">
        <v>70</v>
      </c>
      <c r="I45" s="87"/>
      <c r="J45" s="87"/>
      <c r="K45" s="87"/>
    </row>
    <row r="46" customFormat="false" ht="10.5" hidden="false" customHeight="true" outlineLevel="0" collapsed="false">
      <c r="A46" s="88"/>
      <c r="B46" s="108"/>
      <c r="C46" s="109"/>
      <c r="D46" s="110" t="s">
        <v>106</v>
      </c>
      <c r="E46" s="110"/>
      <c r="F46" s="110"/>
      <c r="G46" s="110"/>
      <c r="H46" s="110"/>
      <c r="I46" s="110"/>
      <c r="J46" s="110"/>
      <c r="K46" s="110"/>
    </row>
    <row r="47" customFormat="false" ht="3.75" hidden="false" customHeight="true" outlineLevel="0" collapsed="false">
      <c r="A47" s="80"/>
      <c r="B47" s="91"/>
      <c r="C47" s="92"/>
      <c r="D47" s="111"/>
      <c r="E47" s="112"/>
      <c r="F47" s="112"/>
      <c r="G47" s="112"/>
      <c r="H47" s="112"/>
      <c r="I47" s="112"/>
      <c r="J47" s="112"/>
      <c r="K47" s="112"/>
    </row>
    <row r="48" customFormat="false" ht="10.5" hidden="false" customHeight="true" outlineLevel="0" collapsed="false">
      <c r="B48" s="95" t="s">
        <v>72</v>
      </c>
      <c r="C48" s="96" t="s">
        <v>73</v>
      </c>
      <c r="D48" s="113" t="n">
        <v>-4</v>
      </c>
      <c r="E48" s="113" t="n">
        <v>-28.5</v>
      </c>
      <c r="F48" s="114" t="n">
        <v>-4</v>
      </c>
      <c r="G48" s="114"/>
      <c r="H48" s="113" t="n">
        <v>-5.1</v>
      </c>
      <c r="I48" s="113" t="n">
        <f aca="false">SUM(H12)/J12*100-100</f>
        <v>-27.2346368715084</v>
      </c>
      <c r="J48" s="114" t="n">
        <v>-5.1</v>
      </c>
      <c r="K48" s="114"/>
    </row>
    <row r="49" customFormat="false" ht="9.75" hidden="false" customHeight="true" outlineLevel="0" collapsed="false">
      <c r="B49" s="95"/>
      <c r="C49" s="100" t="s">
        <v>74</v>
      </c>
      <c r="D49" s="113"/>
      <c r="E49" s="113"/>
      <c r="F49" s="114"/>
      <c r="G49" s="114"/>
      <c r="H49" s="113"/>
      <c r="I49" s="113"/>
      <c r="J49" s="115"/>
      <c r="K49" s="115"/>
    </row>
    <row r="50" customFormat="false" ht="12" hidden="false" customHeight="false" outlineLevel="0" collapsed="false">
      <c r="B50" s="102" t="s">
        <v>75</v>
      </c>
      <c r="C50" s="100" t="s">
        <v>76</v>
      </c>
      <c r="D50" s="116" t="n">
        <v>-4.6</v>
      </c>
      <c r="E50" s="116" t="n">
        <v>-27.6</v>
      </c>
      <c r="F50" s="115" t="n">
        <v>-4.6</v>
      </c>
      <c r="G50" s="115"/>
      <c r="H50" s="116" t="n">
        <v>-4.7</v>
      </c>
      <c r="I50" s="116" t="n">
        <f aca="false">SUM(H14)/J14*100-100</f>
        <v>-25.4385964912281</v>
      </c>
      <c r="J50" s="115" t="n">
        <v>-4.7</v>
      </c>
      <c r="K50" s="115"/>
    </row>
    <row r="51" customFormat="false" ht="12" hidden="false" customHeight="false" outlineLevel="0" collapsed="false">
      <c r="B51" s="102" t="s">
        <v>77</v>
      </c>
      <c r="C51" s="100" t="s">
        <v>78</v>
      </c>
      <c r="D51" s="116" t="n">
        <v>5</v>
      </c>
      <c r="E51" s="116" t="n">
        <v>12.7</v>
      </c>
      <c r="F51" s="115" t="n">
        <v>5</v>
      </c>
      <c r="G51" s="115"/>
      <c r="H51" s="116" t="n">
        <v>0.4</v>
      </c>
      <c r="I51" s="116" t="n">
        <f aca="false">SUM(H15)/J15*100-100</f>
        <v>11.0864745011086</v>
      </c>
      <c r="J51" s="115" t="n">
        <v>0.4</v>
      </c>
      <c r="K51" s="115"/>
    </row>
    <row r="52" customFormat="false" ht="5.1" hidden="false" customHeight="true" outlineLevel="0" collapsed="false">
      <c r="B52" s="102"/>
      <c r="C52" s="100"/>
      <c r="D52" s="113"/>
      <c r="E52" s="113"/>
      <c r="F52" s="114"/>
      <c r="G52" s="114"/>
      <c r="H52" s="113"/>
      <c r="I52" s="113"/>
      <c r="J52" s="114"/>
      <c r="K52" s="114"/>
    </row>
    <row r="53" customFormat="false" ht="14.25" hidden="false" customHeight="true" outlineLevel="0" collapsed="false">
      <c r="B53" s="95" t="s">
        <v>79</v>
      </c>
      <c r="C53" s="96" t="s">
        <v>80</v>
      </c>
      <c r="D53" s="113" t="n">
        <v>8.9</v>
      </c>
      <c r="E53" s="113" t="n">
        <v>14.7</v>
      </c>
      <c r="F53" s="114" t="n">
        <v>8.9</v>
      </c>
      <c r="G53" s="114"/>
      <c r="H53" s="113" t="n">
        <v>26</v>
      </c>
      <c r="I53" s="113" t="n">
        <f aca="false">SUM(H17)/J17*100-100</f>
        <v>34.4036697247707</v>
      </c>
      <c r="J53" s="114" t="n">
        <v>26</v>
      </c>
      <c r="K53" s="114"/>
    </row>
    <row r="54" customFormat="false" ht="5.1" hidden="false" customHeight="true" outlineLevel="0" collapsed="false">
      <c r="B54" s="102"/>
      <c r="C54" s="100"/>
      <c r="D54" s="113"/>
      <c r="E54" s="113"/>
      <c r="F54" s="114"/>
      <c r="G54" s="114"/>
      <c r="H54" s="113"/>
      <c r="I54" s="113"/>
      <c r="J54" s="115"/>
      <c r="K54" s="115"/>
    </row>
    <row r="55" customFormat="false" ht="12" hidden="false" customHeight="false" outlineLevel="0" collapsed="false">
      <c r="B55" s="95" t="n">
        <v>55</v>
      </c>
      <c r="C55" s="96" t="s">
        <v>81</v>
      </c>
      <c r="D55" s="113" t="n">
        <v>-2.3</v>
      </c>
      <c r="E55" s="113" t="n">
        <v>-17.3</v>
      </c>
      <c r="F55" s="114" t="n">
        <v>-2.3</v>
      </c>
      <c r="G55" s="114"/>
      <c r="H55" s="113" t="n">
        <v>-1.3</v>
      </c>
      <c r="I55" s="113" t="n">
        <f aca="false">SUM(H19)/J19*100-100</f>
        <v>-14.2194744976816</v>
      </c>
      <c r="J55" s="114" t="n">
        <v>-1.3</v>
      </c>
      <c r="K55" s="114"/>
    </row>
    <row r="56" customFormat="false" ht="5.1" hidden="false" customHeight="true" outlineLevel="0" collapsed="false">
      <c r="B56" s="95"/>
      <c r="C56" s="96"/>
      <c r="D56" s="113"/>
      <c r="E56" s="113"/>
      <c r="F56" s="114"/>
      <c r="G56" s="114"/>
      <c r="H56" s="113"/>
      <c r="I56" s="113"/>
      <c r="J56" s="115"/>
      <c r="K56" s="115"/>
    </row>
    <row r="57" customFormat="false" ht="22.5" hidden="false" customHeight="false" outlineLevel="0" collapsed="false">
      <c r="A57" s="105"/>
      <c r="B57" s="95" t="s">
        <v>82</v>
      </c>
      <c r="C57" s="96" t="s">
        <v>83</v>
      </c>
      <c r="D57" s="113" t="n">
        <v>9.2</v>
      </c>
      <c r="E57" s="113" t="n">
        <v>-20.9</v>
      </c>
      <c r="F57" s="114" t="n">
        <v>9.2</v>
      </c>
      <c r="G57" s="114"/>
      <c r="H57" s="113" t="n">
        <v>6.7</v>
      </c>
      <c r="I57" s="113" t="n">
        <f aca="false">SUM(H21)/J21*100-100</f>
        <v>-20.7317073170732</v>
      </c>
      <c r="J57" s="114" t="n">
        <v>6.7</v>
      </c>
      <c r="K57" s="114"/>
    </row>
    <row r="58" customFormat="false" ht="12" hidden="false" customHeight="false" outlineLevel="0" collapsed="false">
      <c r="B58" s="102"/>
      <c r="C58" s="100" t="s">
        <v>74</v>
      </c>
      <c r="D58" s="113"/>
      <c r="E58" s="113"/>
      <c r="F58" s="114"/>
      <c r="G58" s="114"/>
      <c r="H58" s="113"/>
      <c r="I58" s="113"/>
      <c r="J58" s="115"/>
      <c r="K58" s="115"/>
    </row>
    <row r="59" customFormat="false" ht="12" hidden="false" customHeight="true" outlineLevel="0" collapsed="false">
      <c r="B59" s="102" t="s">
        <v>84</v>
      </c>
      <c r="C59" s="100" t="s">
        <v>85</v>
      </c>
      <c r="D59" s="116" t="n">
        <v>4.2</v>
      </c>
      <c r="E59" s="116" t="n">
        <v>-28</v>
      </c>
      <c r="F59" s="115" t="n">
        <v>4.2</v>
      </c>
      <c r="G59" s="115"/>
      <c r="H59" s="116" t="n">
        <v>2</v>
      </c>
      <c r="I59" s="116" t="n">
        <f aca="false">SUM(H23)/J23*100-100</f>
        <v>-27.7701778385773</v>
      </c>
      <c r="J59" s="115" t="n">
        <v>2</v>
      </c>
      <c r="K59" s="115"/>
      <c r="L59" s="117"/>
      <c r="M59" s="99"/>
      <c r="N59" s="99"/>
      <c r="O59" s="99"/>
      <c r="P59" s="118"/>
      <c r="Q59" s="99"/>
      <c r="R59" s="118"/>
      <c r="S59" s="99"/>
    </row>
    <row r="60" customFormat="false" ht="12" hidden="false" customHeight="false" outlineLevel="0" collapsed="false">
      <c r="B60" s="102"/>
      <c r="C60" s="100"/>
      <c r="D60" s="116"/>
      <c r="E60" s="116"/>
      <c r="F60" s="115"/>
      <c r="G60" s="115"/>
      <c r="H60" s="116"/>
      <c r="I60" s="116"/>
      <c r="J60" s="115"/>
      <c r="K60" s="115"/>
      <c r="L60" s="117"/>
      <c r="M60" s="99"/>
      <c r="N60" s="99"/>
      <c r="O60" s="99"/>
      <c r="P60" s="118"/>
      <c r="Q60" s="99"/>
      <c r="R60" s="118"/>
      <c r="S60" s="99"/>
    </row>
    <row r="61" customFormat="false" ht="12" hidden="false" customHeight="false" outlineLevel="0" collapsed="false">
      <c r="B61" s="102" t="s">
        <v>86</v>
      </c>
      <c r="C61" s="100" t="s">
        <v>87</v>
      </c>
      <c r="D61" s="116" t="n">
        <v>8.5</v>
      </c>
      <c r="E61" s="116" t="n">
        <v>-8.3</v>
      </c>
      <c r="F61" s="115" t="n">
        <v>8.5</v>
      </c>
      <c r="G61" s="115"/>
      <c r="H61" s="116" t="n">
        <v>5.4</v>
      </c>
      <c r="I61" s="116" t="n">
        <f aca="false">SUM(H25)/J25*100-100</f>
        <v>-8.64461045891143</v>
      </c>
      <c r="J61" s="115" t="n">
        <v>5.4</v>
      </c>
      <c r="K61" s="115"/>
    </row>
    <row r="62" customFormat="false" ht="12" hidden="false" customHeight="false" outlineLevel="0" collapsed="false">
      <c r="A62" s="105"/>
      <c r="B62" s="102" t="s">
        <v>88</v>
      </c>
      <c r="C62" s="100" t="s">
        <v>89</v>
      </c>
      <c r="D62" s="116" t="n">
        <v>6.5</v>
      </c>
      <c r="E62" s="116" t="n">
        <v>-6.1</v>
      </c>
      <c r="F62" s="115" t="n">
        <v>6.5</v>
      </c>
      <c r="G62" s="115"/>
      <c r="H62" s="116" t="n">
        <v>3.7</v>
      </c>
      <c r="I62" s="116" t="n">
        <f aca="false">SUM(H26)/J26*100-100</f>
        <v>-6.30252100840336</v>
      </c>
      <c r="J62" s="115" t="n">
        <v>3.7</v>
      </c>
      <c r="K62" s="115"/>
    </row>
    <row r="63" customFormat="false" ht="5.1" hidden="false" customHeight="true" outlineLevel="0" collapsed="false">
      <c r="B63" s="102"/>
      <c r="C63" s="100"/>
      <c r="D63" s="113"/>
      <c r="E63" s="113"/>
      <c r="F63" s="114"/>
      <c r="G63" s="114"/>
      <c r="H63" s="113"/>
      <c r="I63" s="113"/>
      <c r="J63" s="115"/>
      <c r="K63" s="115"/>
    </row>
    <row r="64" customFormat="false" ht="22.5" hidden="false" customHeight="false" outlineLevel="0" collapsed="false">
      <c r="B64" s="95" t="s">
        <v>90</v>
      </c>
      <c r="C64" s="96" t="s">
        <v>91</v>
      </c>
      <c r="D64" s="113" t="n">
        <v>9.3</v>
      </c>
      <c r="E64" s="113" t="n">
        <v>-0.6</v>
      </c>
      <c r="F64" s="114" t="n">
        <v>9.3</v>
      </c>
      <c r="G64" s="114"/>
      <c r="H64" s="113" t="n">
        <v>6.7</v>
      </c>
      <c r="I64" s="113" t="n">
        <f aca="false">SUM(H28)/J28*100-100</f>
        <v>-0.190294957183625</v>
      </c>
      <c r="J64" s="114" t="n">
        <v>6.7</v>
      </c>
      <c r="K64" s="114"/>
    </row>
    <row r="65" customFormat="false" ht="5.1" hidden="false" customHeight="true" outlineLevel="0" collapsed="false">
      <c r="B65" s="95"/>
      <c r="C65" s="96"/>
      <c r="D65" s="113"/>
      <c r="E65" s="113"/>
      <c r="F65" s="114"/>
      <c r="G65" s="114"/>
      <c r="H65" s="113"/>
      <c r="I65" s="113"/>
      <c r="J65" s="115"/>
      <c r="K65" s="115"/>
    </row>
    <row r="66" customFormat="false" ht="12" hidden="false" customHeight="false" outlineLevel="0" collapsed="false">
      <c r="A66" s="105"/>
      <c r="B66" s="95" t="s">
        <v>92</v>
      </c>
      <c r="C66" s="96" t="s">
        <v>93</v>
      </c>
      <c r="D66" s="113" t="n">
        <v>2.9</v>
      </c>
      <c r="E66" s="113" t="n">
        <v>-37.6</v>
      </c>
      <c r="F66" s="114" t="n">
        <v>2.9</v>
      </c>
      <c r="G66" s="114"/>
      <c r="H66" s="113" t="n">
        <v>0.6</v>
      </c>
      <c r="I66" s="113" t="n">
        <f aca="false">SUM(H30)/J30*100-100</f>
        <v>-37.7162629757786</v>
      </c>
      <c r="J66" s="114" t="n">
        <v>0.6</v>
      </c>
      <c r="K66" s="114"/>
    </row>
    <row r="67" customFormat="false" ht="12" hidden="false" customHeight="false" outlineLevel="0" collapsed="false">
      <c r="B67" s="102"/>
      <c r="C67" s="100" t="s">
        <v>74</v>
      </c>
      <c r="D67" s="113"/>
      <c r="E67" s="113"/>
      <c r="F67" s="114"/>
      <c r="G67" s="114"/>
      <c r="H67" s="113"/>
      <c r="I67" s="113"/>
      <c r="J67" s="114"/>
      <c r="K67" s="114"/>
    </row>
    <row r="68" customFormat="false" ht="12" hidden="false" customHeight="false" outlineLevel="0" collapsed="false">
      <c r="B68" s="102" t="s">
        <v>94</v>
      </c>
      <c r="C68" s="100" t="s">
        <v>95</v>
      </c>
      <c r="D68" s="116" t="n">
        <v>-4.8</v>
      </c>
      <c r="E68" s="116" t="n">
        <v>-26.5</v>
      </c>
      <c r="F68" s="115" t="n">
        <v>-4.8</v>
      </c>
      <c r="G68" s="115"/>
      <c r="H68" s="116" t="n">
        <v>-7</v>
      </c>
      <c r="I68" s="116" t="n">
        <f aca="false">SUM(H32)/J32*100-100</f>
        <v>-26.5878877400295</v>
      </c>
      <c r="J68" s="115" t="n">
        <v>-7</v>
      </c>
      <c r="K68" s="115"/>
    </row>
    <row r="69" customFormat="false" ht="5.1" hidden="false" customHeight="true" outlineLevel="0" collapsed="false">
      <c r="B69" s="102"/>
      <c r="C69" s="100"/>
      <c r="D69" s="113"/>
      <c r="E69" s="113"/>
      <c r="F69" s="114"/>
      <c r="G69" s="114"/>
      <c r="H69" s="113"/>
      <c r="I69" s="113"/>
      <c r="J69" s="114"/>
      <c r="K69" s="114"/>
    </row>
    <row r="70" customFormat="false" ht="12" hidden="false" customHeight="false" outlineLevel="0" collapsed="false">
      <c r="B70" s="95" t="n">
        <v>56</v>
      </c>
      <c r="C70" s="96" t="s">
        <v>96</v>
      </c>
      <c r="D70" s="113" t="n">
        <v>8.8</v>
      </c>
      <c r="E70" s="113" t="n">
        <v>-19.4</v>
      </c>
      <c r="F70" s="114" t="n">
        <v>8.8</v>
      </c>
      <c r="G70" s="114"/>
      <c r="H70" s="113" t="n">
        <v>6.3</v>
      </c>
      <c r="I70" s="113" t="n">
        <f aca="false">SUM(H34)/J34*100-100</f>
        <v>-19.3341869398207</v>
      </c>
      <c r="J70" s="114" t="n">
        <v>6.3</v>
      </c>
      <c r="K70" s="114"/>
    </row>
    <row r="71" customFormat="false" ht="5.1" hidden="false" customHeight="true" outlineLevel="0" collapsed="false">
      <c r="B71" s="95"/>
      <c r="C71" s="96"/>
      <c r="D71" s="113"/>
      <c r="E71" s="113"/>
      <c r="F71" s="114"/>
      <c r="G71" s="114"/>
      <c r="H71" s="113"/>
      <c r="I71" s="113"/>
      <c r="J71" s="114"/>
      <c r="K71" s="114"/>
    </row>
    <row r="72" customFormat="false" ht="12" hidden="false" customHeight="false" outlineLevel="0" collapsed="false">
      <c r="B72" s="95" t="s">
        <v>97</v>
      </c>
      <c r="C72" s="96" t="s">
        <v>98</v>
      </c>
      <c r="D72" s="113" t="n">
        <v>8.7</v>
      </c>
      <c r="E72" s="113" t="n">
        <v>-22.5</v>
      </c>
      <c r="F72" s="114" t="n">
        <v>8.7</v>
      </c>
      <c r="G72" s="114"/>
      <c r="H72" s="113" t="n">
        <v>6.2</v>
      </c>
      <c r="I72" s="113" t="n">
        <f aca="false">SUM(H36)/J36*100-100</f>
        <v>-22.4299065420561</v>
      </c>
      <c r="J72" s="114" t="n">
        <v>6.2</v>
      </c>
      <c r="K72" s="114"/>
    </row>
    <row r="73" customFormat="false" ht="12" hidden="false" customHeight="false" outlineLevel="0" collapsed="false">
      <c r="B73" s="95" t="s">
        <v>99</v>
      </c>
      <c r="C73" s="96" t="s">
        <v>100</v>
      </c>
      <c r="D73" s="113" t="n">
        <v>4.7</v>
      </c>
      <c r="E73" s="113" t="n">
        <v>-18.7</v>
      </c>
      <c r="F73" s="114" t="n">
        <v>4.7</v>
      </c>
      <c r="G73" s="114"/>
      <c r="H73" s="113" t="n">
        <v>3.6</v>
      </c>
      <c r="I73" s="113" t="n">
        <f aca="false">SUM(H37)/J37*100-100</f>
        <v>-17.6954732510288</v>
      </c>
      <c r="J73" s="114" t="n">
        <v>3.6</v>
      </c>
      <c r="K73" s="114"/>
    </row>
    <row r="75" customFormat="false" ht="12" hidden="false" customHeight="false" outlineLevel="0" collapsed="false">
      <c r="A75" s="119" t="s">
        <v>107</v>
      </c>
    </row>
  </sheetData>
  <mergeCells count="81">
    <mergeCell ref="A1:K1"/>
    <mergeCell ref="B4:B9"/>
    <mergeCell ref="C4:C9"/>
    <mergeCell ref="D4:K4"/>
    <mergeCell ref="G5:G8"/>
    <mergeCell ref="K5:K8"/>
    <mergeCell ref="D6:D7"/>
    <mergeCell ref="E6:E7"/>
    <mergeCell ref="F6:F7"/>
    <mergeCell ref="H6:H7"/>
    <mergeCell ref="I6:I7"/>
    <mergeCell ref="J6:J7"/>
    <mergeCell ref="D9:G9"/>
    <mergeCell ref="H9:K9"/>
    <mergeCell ref="D10:K10"/>
    <mergeCell ref="C23:C24"/>
    <mergeCell ref="A39:K39"/>
    <mergeCell ref="B41:B45"/>
    <mergeCell ref="C41:C45"/>
    <mergeCell ref="D41:K41"/>
    <mergeCell ref="D42:E42"/>
    <mergeCell ref="F42:G42"/>
    <mergeCell ref="H42:I42"/>
    <mergeCell ref="J42:K42"/>
    <mergeCell ref="D43:K43"/>
    <mergeCell ref="F44:G44"/>
    <mergeCell ref="J44:K44"/>
    <mergeCell ref="D45:G45"/>
    <mergeCell ref="H45:K45"/>
    <mergeCell ref="D46:K46"/>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C59:C60"/>
    <mergeCell ref="F59:G59"/>
    <mergeCell ref="J59:K59"/>
    <mergeCell ref="F61:G61"/>
    <mergeCell ref="J61:K61"/>
    <mergeCell ref="F62:G62"/>
    <mergeCell ref="J62:K62"/>
    <mergeCell ref="F63:G63"/>
    <mergeCell ref="J63:K63"/>
    <mergeCell ref="F64:G64"/>
    <mergeCell ref="J64:K64"/>
    <mergeCell ref="F65:G65"/>
    <mergeCell ref="J65:K65"/>
    <mergeCell ref="F66:G66"/>
    <mergeCell ref="J66:K66"/>
    <mergeCell ref="F67:G67"/>
    <mergeCell ref="J67:K67"/>
    <mergeCell ref="F68:G68"/>
    <mergeCell ref="J68:K68"/>
    <mergeCell ref="F69:G69"/>
    <mergeCell ref="J69:K69"/>
    <mergeCell ref="F70:G70"/>
    <mergeCell ref="J70:K70"/>
    <mergeCell ref="F71:G71"/>
    <mergeCell ref="J71:K71"/>
    <mergeCell ref="F72:G72"/>
    <mergeCell ref="J72:K72"/>
    <mergeCell ref="F73:G73"/>
    <mergeCell ref="J73:K73"/>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20" width="1.28"/>
    <col collapsed="false" customWidth="true" hidden="false" outlineLevel="0" max="2" min="2" style="121" width="7.85"/>
    <col collapsed="false" customWidth="true" hidden="false" outlineLevel="0" max="3" min="3" style="122" width="28.99"/>
    <col collapsed="false" customWidth="true" hidden="false" outlineLevel="0" max="4" min="4" style="120" width="7.99"/>
    <col collapsed="false" customWidth="true" hidden="false" outlineLevel="0" max="6" min="5" style="120" width="7.85"/>
    <col collapsed="false" customWidth="true" hidden="false" outlineLevel="0" max="7" min="7" style="120" width="8.85"/>
    <col collapsed="false" customWidth="true" hidden="false" outlineLevel="0" max="12" min="8" style="120" width="8.7"/>
    <col collapsed="false" customWidth="false" hidden="false" outlineLevel="0" max="257" min="13" style="120" width="11.56"/>
  </cols>
  <sheetData>
    <row r="1" s="123" customFormat="true" ht="15" hidden="false" customHeight="true" outlineLevel="0" collapsed="false">
      <c r="B1" s="124" t="s">
        <v>108</v>
      </c>
      <c r="C1" s="125"/>
      <c r="D1" s="126"/>
      <c r="E1" s="126"/>
      <c r="F1" s="126"/>
      <c r="G1" s="126"/>
      <c r="H1" s="126"/>
      <c r="I1" s="126"/>
      <c r="J1" s="127"/>
      <c r="K1" s="127"/>
      <c r="L1" s="127"/>
    </row>
    <row r="2" s="123" customFormat="true" ht="8.25" hidden="false" customHeight="true" outlineLevel="0" collapsed="false">
      <c r="B2" s="128"/>
      <c r="C2" s="125"/>
      <c r="D2" s="129"/>
      <c r="E2" s="129"/>
      <c r="F2" s="129"/>
      <c r="G2" s="129"/>
      <c r="H2" s="129"/>
      <c r="I2" s="129"/>
      <c r="J2" s="130"/>
      <c r="K2" s="130"/>
      <c r="L2" s="130"/>
    </row>
    <row r="3" s="131" customFormat="true" ht="15" hidden="false" customHeight="true" outlineLevel="0" collapsed="false">
      <c r="B3" s="132"/>
      <c r="C3" s="133"/>
      <c r="D3" s="134" t="s">
        <v>32</v>
      </c>
      <c r="E3" s="134"/>
      <c r="F3" s="134"/>
      <c r="G3" s="135" t="s">
        <v>109</v>
      </c>
      <c r="H3" s="135"/>
      <c r="I3" s="135"/>
      <c r="J3" s="135"/>
      <c r="K3" s="135"/>
      <c r="L3" s="135"/>
    </row>
    <row r="4" s="131" customFormat="true" ht="12" hidden="false" customHeight="false" outlineLevel="0" collapsed="false">
      <c r="B4" s="136" t="s">
        <v>110</v>
      </c>
      <c r="C4" s="137"/>
      <c r="D4" s="138"/>
      <c r="E4" s="134" t="s">
        <v>111</v>
      </c>
      <c r="F4" s="134"/>
      <c r="G4" s="139"/>
      <c r="H4" s="134" t="s">
        <v>111</v>
      </c>
      <c r="I4" s="134"/>
      <c r="J4" s="140"/>
      <c r="K4" s="135" t="s">
        <v>111</v>
      </c>
      <c r="L4" s="135"/>
    </row>
    <row r="5" s="131" customFormat="true" ht="30.6" hidden="false" customHeight="true" outlineLevel="0" collapsed="false">
      <c r="B5" s="141" t="s">
        <v>112</v>
      </c>
      <c r="C5" s="137" t="s">
        <v>65</v>
      </c>
      <c r="D5" s="142" t="s">
        <v>113</v>
      </c>
      <c r="E5" s="143" t="s">
        <v>114</v>
      </c>
      <c r="F5" s="144" t="s">
        <v>115</v>
      </c>
      <c r="G5" s="142" t="s">
        <v>113</v>
      </c>
      <c r="H5" s="143" t="s">
        <v>114</v>
      </c>
      <c r="I5" s="144" t="s">
        <v>115</v>
      </c>
      <c r="J5" s="142" t="s">
        <v>113</v>
      </c>
      <c r="K5" s="145" t="s">
        <v>114</v>
      </c>
      <c r="L5" s="146" t="s">
        <v>115</v>
      </c>
    </row>
    <row r="6" s="131" customFormat="true" ht="13.5" hidden="false" customHeight="true" outlineLevel="0" collapsed="false">
      <c r="B6" s="147" t="s">
        <v>116</v>
      </c>
      <c r="C6" s="137"/>
      <c r="D6" s="148" t="s">
        <v>21</v>
      </c>
      <c r="E6" s="148"/>
      <c r="F6" s="148"/>
      <c r="G6" s="149" t="s">
        <v>21</v>
      </c>
      <c r="H6" s="149"/>
      <c r="I6" s="149"/>
      <c r="J6" s="150" t="s">
        <v>117</v>
      </c>
      <c r="K6" s="150"/>
      <c r="L6" s="150"/>
    </row>
    <row r="7" s="131" customFormat="true" ht="9.75" hidden="false" customHeight="true" outlineLevel="0" collapsed="false">
      <c r="B7" s="147"/>
      <c r="C7" s="137"/>
      <c r="D7" s="148"/>
      <c r="E7" s="148"/>
      <c r="F7" s="148"/>
      <c r="G7" s="151" t="s">
        <v>104</v>
      </c>
      <c r="H7" s="151"/>
      <c r="I7" s="151"/>
      <c r="J7" s="152" t="s">
        <v>104</v>
      </c>
      <c r="K7" s="152"/>
      <c r="L7" s="152"/>
    </row>
    <row r="8" s="131" customFormat="true" ht="9.75" hidden="false" customHeight="true" outlineLevel="0" collapsed="false">
      <c r="B8" s="153"/>
      <c r="C8" s="137"/>
      <c r="D8" s="148"/>
      <c r="E8" s="148"/>
      <c r="F8" s="148"/>
      <c r="G8" s="154" t="s">
        <v>67</v>
      </c>
      <c r="H8" s="154"/>
      <c r="I8" s="154"/>
      <c r="J8" s="155" t="s">
        <v>118</v>
      </c>
      <c r="K8" s="155"/>
      <c r="L8" s="155"/>
    </row>
    <row r="9" s="131" customFormat="true" ht="11.25" hidden="false" customHeight="true" outlineLevel="0" collapsed="false">
      <c r="B9" s="156"/>
      <c r="C9" s="157"/>
      <c r="D9" s="158" t="s">
        <v>71</v>
      </c>
      <c r="E9" s="158"/>
      <c r="F9" s="158"/>
      <c r="G9" s="159" t="s">
        <v>106</v>
      </c>
      <c r="H9" s="159"/>
      <c r="I9" s="159"/>
      <c r="J9" s="159"/>
      <c r="K9" s="159"/>
      <c r="L9" s="159"/>
    </row>
    <row r="10" s="131" customFormat="true" ht="9.75" hidden="false" customHeight="true" outlineLevel="0" collapsed="false">
      <c r="B10" s="160"/>
      <c r="C10" s="161"/>
      <c r="D10" s="162"/>
      <c r="E10" s="140"/>
      <c r="F10" s="140"/>
      <c r="G10" s="140"/>
      <c r="H10" s="140"/>
      <c r="I10" s="140"/>
      <c r="J10" s="140"/>
      <c r="K10" s="140"/>
      <c r="L10" s="140"/>
    </row>
    <row r="11" s="69" customFormat="true" ht="10.5" hidden="false" customHeight="true" outlineLevel="0" collapsed="false">
      <c r="B11" s="95" t="s">
        <v>72</v>
      </c>
      <c r="C11" s="96" t="s">
        <v>73</v>
      </c>
      <c r="D11" s="98" t="n">
        <v>108.9</v>
      </c>
      <c r="E11" s="98" t="n">
        <v>96.6</v>
      </c>
      <c r="F11" s="98" t="n">
        <v>125.8</v>
      </c>
      <c r="G11" s="163" t="n">
        <v>0.1</v>
      </c>
      <c r="H11" s="163" t="n">
        <v>1</v>
      </c>
      <c r="I11" s="163" t="n">
        <v>-0.8</v>
      </c>
      <c r="J11" s="163" t="n">
        <v>0.1</v>
      </c>
      <c r="K11" s="163" t="n">
        <v>1</v>
      </c>
      <c r="L11" s="163" t="n">
        <v>-0.8</v>
      </c>
    </row>
    <row r="12" s="69" customFormat="true" ht="9.75" hidden="false" customHeight="true" outlineLevel="0" collapsed="false">
      <c r="B12" s="95"/>
      <c r="C12" s="100" t="s">
        <v>74</v>
      </c>
      <c r="D12" s="94"/>
      <c r="E12" s="94"/>
      <c r="F12" s="94"/>
      <c r="G12" s="164"/>
      <c r="H12" s="164"/>
      <c r="I12" s="164"/>
      <c r="J12" s="164"/>
      <c r="K12" s="164"/>
      <c r="L12" s="164"/>
    </row>
    <row r="13" s="69" customFormat="true" ht="12" hidden="false" customHeight="false" outlineLevel="0" collapsed="false">
      <c r="B13" s="102" t="s">
        <v>75</v>
      </c>
      <c r="C13" s="100" t="s">
        <v>76</v>
      </c>
      <c r="D13" s="94" t="n">
        <v>99.2</v>
      </c>
      <c r="E13" s="94" t="n">
        <v>94.8</v>
      </c>
      <c r="F13" s="94" t="n">
        <v>106.8</v>
      </c>
      <c r="G13" s="164" t="n">
        <v>3</v>
      </c>
      <c r="H13" s="164" t="n">
        <v>3.5</v>
      </c>
      <c r="I13" s="164" t="n">
        <v>2.4</v>
      </c>
      <c r="J13" s="164" t="n">
        <v>3</v>
      </c>
      <c r="K13" s="164" t="n">
        <v>3.5</v>
      </c>
      <c r="L13" s="164" t="n">
        <v>2.4</v>
      </c>
    </row>
    <row r="14" s="69" customFormat="true" ht="12" hidden="false" customHeight="false" outlineLevel="0" collapsed="false">
      <c r="B14" s="102" t="s">
        <v>77</v>
      </c>
      <c r="C14" s="100" t="s">
        <v>78</v>
      </c>
      <c r="D14" s="94" t="n">
        <v>109.7</v>
      </c>
      <c r="E14" s="94" t="n">
        <v>90.5</v>
      </c>
      <c r="F14" s="94" t="n">
        <v>127.7</v>
      </c>
      <c r="G14" s="164" t="n">
        <v>-2.1</v>
      </c>
      <c r="H14" s="164" t="n">
        <v>11.6</v>
      </c>
      <c r="I14" s="164" t="n">
        <v>-8.9</v>
      </c>
      <c r="J14" s="164" t="n">
        <v>-2.1</v>
      </c>
      <c r="K14" s="164" t="n">
        <v>11.6</v>
      </c>
      <c r="L14" s="164" t="n">
        <v>-8.9</v>
      </c>
    </row>
    <row r="15" s="69" customFormat="true" ht="5.1" hidden="false" customHeight="true" outlineLevel="0" collapsed="false">
      <c r="B15" s="102"/>
      <c r="C15" s="100"/>
      <c r="D15" s="98"/>
      <c r="E15" s="98"/>
      <c r="F15" s="98"/>
      <c r="G15" s="163"/>
      <c r="H15" s="163"/>
      <c r="I15" s="163"/>
      <c r="J15" s="163"/>
      <c r="K15" s="163"/>
      <c r="L15" s="163"/>
    </row>
    <row r="16" s="69" customFormat="true" ht="14.25" hidden="false" customHeight="true" outlineLevel="0" collapsed="false">
      <c r="B16" s="95" t="s">
        <v>79</v>
      </c>
      <c r="C16" s="96" t="s">
        <v>80</v>
      </c>
      <c r="D16" s="98" t="n">
        <v>96.2</v>
      </c>
      <c r="E16" s="98" t="n">
        <v>95.3</v>
      </c>
      <c r="F16" s="98" t="n">
        <v>98.4</v>
      </c>
      <c r="G16" s="163" t="n">
        <v>-5.1</v>
      </c>
      <c r="H16" s="163" t="n">
        <v>-1.4</v>
      </c>
      <c r="I16" s="163" t="n">
        <v>-10.9</v>
      </c>
      <c r="J16" s="163" t="n">
        <v>-5.1</v>
      </c>
      <c r="K16" s="163" t="n">
        <v>-1.4</v>
      </c>
      <c r="L16" s="163" t="n">
        <v>-10.9</v>
      </c>
    </row>
    <row r="17" s="69" customFormat="true" ht="5.1" hidden="false" customHeight="true" outlineLevel="0" collapsed="false">
      <c r="B17" s="102"/>
      <c r="C17" s="100"/>
    </row>
    <row r="18" s="69" customFormat="true" ht="12" hidden="false" customHeight="false" outlineLevel="0" collapsed="false">
      <c r="B18" s="95" t="n">
        <v>55</v>
      </c>
      <c r="C18" s="96" t="s">
        <v>81</v>
      </c>
      <c r="D18" s="98" t="n">
        <v>105.6</v>
      </c>
      <c r="E18" s="98" t="n">
        <v>95.5</v>
      </c>
      <c r="F18" s="98" t="n">
        <v>119.4</v>
      </c>
      <c r="G18" s="163" t="n">
        <v>0.5</v>
      </c>
      <c r="H18" s="163" t="n">
        <v>2.2</v>
      </c>
      <c r="I18" s="163" t="n">
        <v>-1.4</v>
      </c>
      <c r="J18" s="163" t="n">
        <v>0.5</v>
      </c>
      <c r="K18" s="163" t="n">
        <v>2.2</v>
      </c>
      <c r="L18" s="163" t="n">
        <v>-1.4</v>
      </c>
    </row>
    <row r="19" s="69" customFormat="true" ht="5.1" hidden="false" customHeight="true" outlineLevel="0" collapsed="false">
      <c r="B19" s="95"/>
      <c r="C19" s="96"/>
      <c r="D19" s="94"/>
      <c r="E19" s="94"/>
      <c r="F19" s="94"/>
      <c r="G19" s="164"/>
      <c r="H19" s="164"/>
      <c r="I19" s="164"/>
      <c r="J19" s="164"/>
      <c r="K19" s="164"/>
      <c r="L19" s="164"/>
    </row>
    <row r="20" s="69" customFormat="true" ht="22.5" hidden="false" customHeight="false" outlineLevel="0" collapsed="false">
      <c r="A20" s="105"/>
      <c r="B20" s="95" t="s">
        <v>82</v>
      </c>
      <c r="C20" s="96" t="s">
        <v>83</v>
      </c>
      <c r="D20" s="98" t="n">
        <v>77.8</v>
      </c>
      <c r="E20" s="98" t="n">
        <v>79.3</v>
      </c>
      <c r="F20" s="98" t="n">
        <v>76.8</v>
      </c>
      <c r="G20" s="163" t="n">
        <v>3</v>
      </c>
      <c r="H20" s="163" t="n">
        <v>3.4</v>
      </c>
      <c r="I20" s="163" t="n">
        <v>2.8</v>
      </c>
      <c r="J20" s="163" t="n">
        <v>3</v>
      </c>
      <c r="K20" s="163" t="n">
        <v>3.4</v>
      </c>
      <c r="L20" s="163" t="n">
        <v>2.8</v>
      </c>
    </row>
    <row r="21" s="69" customFormat="true" ht="12" hidden="false" customHeight="false" outlineLevel="0" collapsed="false">
      <c r="B21" s="102"/>
      <c r="C21" s="100" t="s">
        <v>74</v>
      </c>
      <c r="D21" s="94"/>
      <c r="E21" s="94"/>
      <c r="F21" s="94"/>
      <c r="G21" s="164"/>
      <c r="H21" s="164"/>
      <c r="I21" s="164"/>
      <c r="J21" s="164"/>
      <c r="K21" s="164"/>
      <c r="L21" s="164"/>
    </row>
    <row r="22" s="69" customFormat="true" ht="12" hidden="false" customHeight="true" outlineLevel="0" collapsed="false">
      <c r="B22" s="102" t="s">
        <v>84</v>
      </c>
      <c r="C22" s="165" t="s">
        <v>85</v>
      </c>
      <c r="D22" s="94" t="n">
        <v>75</v>
      </c>
      <c r="E22" s="94" t="n">
        <v>75.4</v>
      </c>
      <c r="F22" s="94" t="n">
        <v>74.7</v>
      </c>
      <c r="G22" s="164" t="n">
        <v>-0.2</v>
      </c>
      <c r="H22" s="164" t="n">
        <v>-2</v>
      </c>
      <c r="I22" s="164" t="n">
        <v>1</v>
      </c>
      <c r="J22" s="164" t="n">
        <v>-0.2</v>
      </c>
      <c r="K22" s="164" t="n">
        <v>-2</v>
      </c>
      <c r="L22" s="164" t="n">
        <v>1</v>
      </c>
      <c r="M22" s="99"/>
      <c r="N22" s="99"/>
      <c r="O22" s="99"/>
      <c r="P22" s="118"/>
      <c r="Q22" s="99"/>
      <c r="R22" s="118"/>
      <c r="S22" s="99"/>
    </row>
    <row r="23" s="69" customFormat="true" ht="12" hidden="false" customHeight="true" outlineLevel="0" collapsed="false">
      <c r="B23" s="102"/>
      <c r="C23" s="165"/>
      <c r="D23" s="94"/>
      <c r="E23" s="94"/>
      <c r="F23" s="94"/>
      <c r="G23" s="164"/>
      <c r="H23" s="164"/>
      <c r="I23" s="164"/>
      <c r="J23" s="164"/>
      <c r="K23" s="164"/>
      <c r="L23" s="164"/>
      <c r="M23" s="99"/>
      <c r="N23" s="99"/>
      <c r="O23" s="99"/>
      <c r="P23" s="118"/>
      <c r="Q23" s="99"/>
      <c r="R23" s="118"/>
      <c r="S23" s="99"/>
    </row>
    <row r="24" s="69" customFormat="true" ht="12" hidden="false" customHeight="false" outlineLevel="0" collapsed="false">
      <c r="B24" s="102" t="s">
        <v>86</v>
      </c>
      <c r="C24" s="100" t="s">
        <v>87</v>
      </c>
      <c r="D24" s="94" t="n">
        <v>111.8</v>
      </c>
      <c r="E24" s="94" t="n">
        <v>123</v>
      </c>
      <c r="F24" s="94" t="n">
        <v>106.1</v>
      </c>
      <c r="G24" s="164" t="n">
        <v>14.2</v>
      </c>
      <c r="H24" s="164" t="n">
        <v>13.4</v>
      </c>
      <c r="I24" s="164" t="n">
        <v>14.6</v>
      </c>
      <c r="J24" s="164" t="n">
        <v>14.2</v>
      </c>
      <c r="K24" s="164" t="n">
        <v>13.4</v>
      </c>
      <c r="L24" s="164" t="n">
        <v>14.6</v>
      </c>
    </row>
    <row r="25" s="69" customFormat="true" ht="12" hidden="false" customHeight="false" outlineLevel="0" collapsed="false">
      <c r="A25" s="105"/>
      <c r="B25" s="102" t="s">
        <v>88</v>
      </c>
      <c r="C25" s="100" t="s">
        <v>89</v>
      </c>
      <c r="D25" s="94" t="n">
        <v>74.6</v>
      </c>
      <c r="E25" s="94" t="n">
        <v>74.5</v>
      </c>
      <c r="F25" s="94" t="n">
        <v>74.6</v>
      </c>
      <c r="G25" s="164" t="n">
        <v>-1.6</v>
      </c>
      <c r="H25" s="164" t="n">
        <v>-4.4</v>
      </c>
      <c r="I25" s="164" t="n">
        <v>-0.2</v>
      </c>
      <c r="J25" s="164" t="n">
        <v>-1.6</v>
      </c>
      <c r="K25" s="164" t="n">
        <v>-4.4</v>
      </c>
      <c r="L25" s="164" t="n">
        <v>-0.2</v>
      </c>
    </row>
    <row r="26" s="69" customFormat="true" ht="5.1" hidden="false" customHeight="true" outlineLevel="0" collapsed="false">
      <c r="B26" s="102"/>
      <c r="C26" s="100"/>
      <c r="D26" s="94"/>
      <c r="E26" s="94"/>
      <c r="F26" s="94"/>
      <c r="G26" s="164"/>
      <c r="H26" s="164"/>
      <c r="I26" s="164"/>
      <c r="J26" s="164"/>
      <c r="K26" s="164"/>
      <c r="L26" s="164"/>
    </row>
    <row r="27" s="69" customFormat="true" ht="22.5" hidden="false" customHeight="false" outlineLevel="0" collapsed="false">
      <c r="B27" s="95" t="s">
        <v>90</v>
      </c>
      <c r="C27" s="96" t="s">
        <v>91</v>
      </c>
      <c r="D27" s="98" t="n">
        <v>118.7</v>
      </c>
      <c r="E27" s="98" t="n">
        <v>126.4</v>
      </c>
      <c r="F27" s="98" t="n">
        <v>114</v>
      </c>
      <c r="G27" s="163" t="n">
        <v>3.6</v>
      </c>
      <c r="H27" s="163" t="n">
        <v>1.6</v>
      </c>
      <c r="I27" s="163" t="n">
        <v>4.7</v>
      </c>
      <c r="J27" s="163" t="n">
        <v>3.6</v>
      </c>
      <c r="K27" s="163" t="n">
        <v>1.6</v>
      </c>
      <c r="L27" s="163" t="n">
        <v>4.7</v>
      </c>
    </row>
    <row r="28" s="69" customFormat="true" ht="5.1" hidden="false" customHeight="true" outlineLevel="0" collapsed="false">
      <c r="B28" s="95"/>
      <c r="C28" s="96"/>
      <c r="D28" s="94"/>
      <c r="E28" s="94"/>
      <c r="F28" s="94"/>
      <c r="G28" s="164"/>
      <c r="H28" s="164"/>
      <c r="I28" s="164"/>
      <c r="J28" s="164"/>
      <c r="K28" s="164"/>
      <c r="L28" s="164"/>
    </row>
    <row r="29" s="69" customFormat="true" ht="12" hidden="false" customHeight="false" outlineLevel="0" collapsed="false">
      <c r="A29" s="105"/>
      <c r="B29" s="95" t="s">
        <v>92</v>
      </c>
      <c r="C29" s="96" t="s">
        <v>93</v>
      </c>
      <c r="D29" s="98" t="n">
        <v>87.6</v>
      </c>
      <c r="E29" s="98" t="n">
        <v>83.9</v>
      </c>
      <c r="F29" s="98" t="n">
        <v>88.7</v>
      </c>
      <c r="G29" s="163" t="n">
        <v>1.8</v>
      </c>
      <c r="H29" s="163" t="n">
        <v>-2.5</v>
      </c>
      <c r="I29" s="163" t="n">
        <v>3.8</v>
      </c>
      <c r="J29" s="163" t="n">
        <v>1.8</v>
      </c>
      <c r="K29" s="163" t="n">
        <v>-2.5</v>
      </c>
      <c r="L29" s="163" t="n">
        <v>3.8</v>
      </c>
    </row>
    <row r="30" s="69" customFormat="true" ht="12" hidden="false" customHeight="false" outlineLevel="0" collapsed="false">
      <c r="B30" s="102"/>
      <c r="C30" s="100" t="s">
        <v>74</v>
      </c>
      <c r="D30" s="98"/>
      <c r="E30" s="98"/>
      <c r="F30" s="98"/>
      <c r="G30" s="163"/>
      <c r="H30" s="163"/>
      <c r="I30" s="163"/>
      <c r="J30" s="163"/>
      <c r="K30" s="163"/>
      <c r="L30" s="163"/>
    </row>
    <row r="31" s="69" customFormat="true" ht="12" hidden="false" customHeight="false" outlineLevel="0" collapsed="false">
      <c r="B31" s="102" t="s">
        <v>94</v>
      </c>
      <c r="C31" s="100" t="s">
        <v>95</v>
      </c>
      <c r="D31" s="94" t="n">
        <v>92</v>
      </c>
      <c r="E31" s="94" t="n">
        <v>84</v>
      </c>
      <c r="F31" s="94" t="n">
        <v>97.9</v>
      </c>
      <c r="G31" s="164" t="n">
        <v>-4.3</v>
      </c>
      <c r="H31" s="164" t="n">
        <v>5.2</v>
      </c>
      <c r="I31" s="164" t="n">
        <v>-10.7</v>
      </c>
      <c r="J31" s="164" t="n">
        <v>-4.3</v>
      </c>
      <c r="K31" s="164" t="n">
        <v>5.2</v>
      </c>
      <c r="L31" s="164" t="n">
        <v>-10.7</v>
      </c>
    </row>
    <row r="32" s="69" customFormat="true" ht="5.1" hidden="false" customHeight="true" outlineLevel="0" collapsed="false">
      <c r="B32" s="102"/>
      <c r="C32" s="100"/>
      <c r="D32" s="98"/>
      <c r="E32" s="98"/>
      <c r="F32" s="98"/>
      <c r="G32" s="163"/>
      <c r="H32" s="163"/>
      <c r="I32" s="163"/>
      <c r="J32" s="163"/>
      <c r="K32" s="163"/>
      <c r="L32" s="163"/>
    </row>
    <row r="33" s="69" customFormat="true" ht="12" hidden="false" customHeight="false" outlineLevel="0" collapsed="false">
      <c r="B33" s="95" t="n">
        <v>56</v>
      </c>
      <c r="C33" s="96" t="s">
        <v>96</v>
      </c>
      <c r="D33" s="98" t="n">
        <v>82.9</v>
      </c>
      <c r="E33" s="98" t="n">
        <v>84</v>
      </c>
      <c r="F33" s="98" t="n">
        <v>81.9</v>
      </c>
      <c r="G33" s="163" t="n">
        <v>3</v>
      </c>
      <c r="H33" s="163" t="n">
        <v>2.6</v>
      </c>
      <c r="I33" s="163" t="n">
        <v>3.2</v>
      </c>
      <c r="J33" s="163" t="n">
        <v>3</v>
      </c>
      <c r="K33" s="163" t="n">
        <v>2.6</v>
      </c>
      <c r="L33" s="163" t="n">
        <v>3.2</v>
      </c>
    </row>
    <row r="34" s="69" customFormat="true" ht="5.1" hidden="false" customHeight="true" outlineLevel="0" collapsed="false">
      <c r="B34" s="95"/>
      <c r="C34" s="96"/>
      <c r="D34" s="98"/>
      <c r="E34" s="98"/>
      <c r="F34" s="98"/>
      <c r="G34" s="163"/>
      <c r="H34" s="163"/>
      <c r="I34" s="163"/>
      <c r="J34" s="163"/>
      <c r="K34" s="163"/>
      <c r="L34" s="163"/>
    </row>
    <row r="35" s="69" customFormat="true" ht="12" hidden="false" customHeight="false" outlineLevel="0" collapsed="false">
      <c r="B35" s="95" t="s">
        <v>97</v>
      </c>
      <c r="C35" s="96" t="s">
        <v>98</v>
      </c>
      <c r="D35" s="98" t="n">
        <v>78.8</v>
      </c>
      <c r="E35" s="98" t="n">
        <v>79.8</v>
      </c>
      <c r="F35" s="98" t="n">
        <v>78.1</v>
      </c>
      <c r="G35" s="163" t="n">
        <v>2.9</v>
      </c>
      <c r="H35" s="163" t="n">
        <v>2.8</v>
      </c>
      <c r="I35" s="163" t="n">
        <v>2.9</v>
      </c>
      <c r="J35" s="163" t="n">
        <v>2.9</v>
      </c>
      <c r="K35" s="163" t="n">
        <v>2.8</v>
      </c>
      <c r="L35" s="163" t="n">
        <v>2.9</v>
      </c>
    </row>
    <row r="36" s="69" customFormat="true" ht="12" hidden="false" customHeight="false" outlineLevel="0" collapsed="false">
      <c r="B36" s="95" t="s">
        <v>99</v>
      </c>
      <c r="C36" s="96" t="s">
        <v>100</v>
      </c>
      <c r="D36" s="98" t="n">
        <v>89.6</v>
      </c>
      <c r="E36" s="98" t="n">
        <v>89</v>
      </c>
      <c r="F36" s="98" t="n">
        <v>90</v>
      </c>
      <c r="G36" s="163" t="n">
        <v>2.1</v>
      </c>
      <c r="H36" s="163" t="n">
        <v>2.5</v>
      </c>
      <c r="I36" s="163" t="n">
        <v>1.8</v>
      </c>
      <c r="J36" s="163" t="n">
        <v>2.1</v>
      </c>
      <c r="K36" s="163" t="n">
        <v>2.5</v>
      </c>
      <c r="L36" s="163" t="n">
        <v>1.8</v>
      </c>
    </row>
    <row r="37" s="166" customFormat="true" ht="19.5" hidden="false" customHeight="true" outlineLevel="0" collapsed="false">
      <c r="B37" s="95"/>
      <c r="C37" s="167"/>
      <c r="D37" s="98"/>
      <c r="E37" s="98"/>
      <c r="F37" s="98"/>
      <c r="G37" s="163"/>
      <c r="H37" s="163"/>
      <c r="I37" s="163"/>
      <c r="J37" s="163"/>
      <c r="K37" s="163"/>
      <c r="L37" s="163"/>
    </row>
    <row r="38" customFormat="false" ht="28.5" hidden="false" customHeight="true" outlineLevel="0" collapsed="false">
      <c r="B38" s="168" t="s">
        <v>119</v>
      </c>
      <c r="C38" s="168"/>
      <c r="D38" s="168"/>
      <c r="E38" s="168"/>
      <c r="F38" s="168"/>
      <c r="G38" s="168"/>
      <c r="H38" s="168"/>
      <c r="I38" s="168"/>
      <c r="J38" s="168"/>
      <c r="K38" s="168"/>
      <c r="L38" s="168"/>
    </row>
    <row r="39" customFormat="false" ht="15" hidden="false" customHeight="true" outlineLevel="0" collapsed="false">
      <c r="B39" s="169"/>
      <c r="C39" s="170"/>
      <c r="D39" s="171"/>
      <c r="E39" s="172"/>
      <c r="F39" s="171"/>
      <c r="G39" s="172"/>
      <c r="H39" s="172"/>
      <c r="I39" s="171"/>
      <c r="J39" s="172"/>
      <c r="K39" s="171"/>
      <c r="L39" s="172"/>
    </row>
    <row r="40" customFormat="false" ht="34.9" hidden="false" customHeight="true" outlineLevel="0" collapsed="false"/>
    <row r="41" customFormat="false" ht="18.75" hidden="false" customHeight="true" outlineLevel="0" collapsed="false">
      <c r="M41" s="173"/>
    </row>
    <row r="44" s="166" customFormat="true" ht="11.25" hidden="false" customHeight="false" outlineLevel="0" collapsed="false">
      <c r="B44" s="121"/>
      <c r="C44" s="122"/>
      <c r="D44" s="120"/>
      <c r="E44" s="120"/>
      <c r="F44" s="120"/>
      <c r="G44" s="120"/>
      <c r="H44" s="120"/>
      <c r="I44" s="120"/>
      <c r="J44" s="120"/>
      <c r="K44" s="120"/>
      <c r="L44" s="120"/>
    </row>
    <row r="61" customFormat="false" ht="11.25" hidden="false" customHeight="false" outlineLevel="0" collapsed="false">
      <c r="C61" s="174"/>
      <c r="D61" s="175"/>
      <c r="E61" s="176"/>
      <c r="F61" s="118"/>
      <c r="G61" s="176"/>
      <c r="H61" s="118"/>
      <c r="I61" s="176"/>
      <c r="J61" s="176"/>
      <c r="K61" s="176"/>
      <c r="L61" s="117"/>
      <c r="M61" s="99"/>
      <c r="N61" s="99"/>
      <c r="O61" s="99"/>
      <c r="P61" s="118"/>
      <c r="Q61" s="99"/>
      <c r="R61" s="118"/>
      <c r="S61" s="99"/>
    </row>
    <row r="69" customFormat="false" ht="11.25" hidden="false" customHeight="false" outlineLevel="0" collapsed="false">
      <c r="B69" s="119" t="s">
        <v>120</v>
      </c>
    </row>
  </sheetData>
  <mergeCells count="16">
    <mergeCell ref="D3:F3"/>
    <mergeCell ref="G3:L3"/>
    <mergeCell ref="E4:F4"/>
    <mergeCell ref="H4:I4"/>
    <mergeCell ref="K4:L4"/>
    <mergeCell ref="D6:F8"/>
    <mergeCell ref="G6:I6"/>
    <mergeCell ref="J6:L6"/>
    <mergeCell ref="G7:I7"/>
    <mergeCell ref="J7:L7"/>
    <mergeCell ref="G8:I8"/>
    <mergeCell ref="J8:L8"/>
    <mergeCell ref="D9:F9"/>
    <mergeCell ref="G9:L9"/>
    <mergeCell ref="C22:C23"/>
    <mergeCell ref="B38:L38"/>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7-02T08:40:14Z</cp:lastPrinted>
  <dcterms:modified xsi:type="dcterms:W3CDTF">2009-07-02T08:54:46Z</dcterms:modified>
  <cp:revision>0</cp:revision>
  <dc:subject/>
  <dc:title>Vorlage für Statistischen Bericht</dc:title>
</cp:coreProperties>
</file>