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3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V 3 - m 12/08 S</t>
  </si>
  <si>
    <t xml:space="preserve">Entwicklung von Umsatz und Beschäftigung im Gastgewerbe in Schleswig-Holstein</t>
  </si>
  <si>
    <t xml:space="preserve">Dezember 2008</t>
  </si>
  <si>
    <t xml:space="preserve">Auskunft zu dieser Veröffentlichung</t>
  </si>
  <si>
    <t xml:space="preserve">Ausgabedatum</t>
  </si>
  <si>
    <t xml:space="preserve">Name:</t>
  </si>
  <si>
    <t xml:space="preserve">Lars Meier</t>
  </si>
  <si>
    <t xml:space="preserve">040 42831-1828</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t>
  </si>
  <si>
    <t xml:space="preserve">und  zur "Verkettung " (Seite 3).</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Januar- Dezember 2008</t>
  </si>
  <si>
    <t xml:space="preserve">Dezember      2008</t>
  </si>
  <si>
    <t xml:space="preserve">Dezember       2007</t>
  </si>
  <si>
    <t xml:space="preserve">November             2008</t>
  </si>
  <si>
    <t xml:space="preserve">Dezember        2008</t>
  </si>
  <si>
    <t xml:space="preserve">Dezember          2007</t>
  </si>
  <si>
    <t xml:space="preserve">November              2008</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 Januar - Dezember 2008</t>
  </si>
  <si>
    <t xml:space="preserve">gegenüber</t>
  </si>
  <si>
    <t xml:space="preserve">Dezember  2007</t>
  </si>
  <si>
    <t xml:space="preserve">November           2008</t>
  </si>
  <si>
    <t xml:space="preserve"> Januar - Dezember 2007</t>
  </si>
  <si>
    <t xml:space="preserve">Dezember 2007</t>
  </si>
  <si>
    <t xml:space="preserve">November        2008</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Dezember 2008</t>
  </si>
  <si>
    <t xml:space="preserve">Januar - Dezember 2007</t>
  </si>
  <si>
    <t xml:space="preserve">2003 ≙ 100</t>
  </si>
  <si>
    <t xml:space="preserve"> Allgemeine und methodische Hinweise</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 0.0&quot;    &quot;;\-* 0.0&quot;    &quot;;;"/>
    <numFmt numFmtId="171" formatCode="#,##0"/>
    <numFmt numFmtId="172" formatCode="###.0&quot;    &quot;"/>
    <numFmt numFmtId="173" formatCode="##0.0&quot;    &quot;"/>
    <numFmt numFmtId="174" formatCode="0.0"/>
    <numFmt numFmtId="175" formatCode="##0.0&quot;      &quot;"/>
    <numFmt numFmtId="176" formatCode="&quot;    + &quot;* 0.0&quot;    &quot;;&quot;    –&quot;* \ 0.0&quot;    &quot;;;"/>
    <numFmt numFmtId="177" formatCode="&quot;    + &quot;* 0.0&quot;    &quot;;&quot;    – &quot;* 0.0&quot;    &quot;;;"/>
    <numFmt numFmtId="178" formatCode="&quot;              +&quot;* 0.0&quot;         &quot;;&quot;              –&quot;* 0.0&quot;         &quot;;;"/>
    <numFmt numFmtId="179" formatCode="mmmm\ yyyy"/>
    <numFmt numFmtId="180" formatCode="[$-409]mmm\-yy"/>
    <numFmt numFmtId="181" formatCode="&quot;    +&quot;* 0.0&quot;    &quot;;&quot;    –&quot;* 0.0&quot;    &quot;;;"/>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7" xfId="20" applyFont="true" applyBorder="true" applyAlignment="true" applyProtection="true">
      <alignment horizontal="left"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2" xfId="24"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general" vertical="bottom" textRotation="0" wrapText="true" indent="0" shrinkToFit="false"/>
      <protection locked="true" hidden="false"/>
    </xf>
    <xf numFmtId="172" fontId="12" fillId="2" borderId="0" xfId="24" applyFont="true" applyBorder="true" applyAlignment="true" applyProtection="false">
      <alignment horizontal="center" vertical="center" textRotation="0" wrapText="false" indent="0" shrinkToFit="false"/>
      <protection locked="true" hidden="false"/>
    </xf>
    <xf numFmtId="172" fontId="12" fillId="0" borderId="0" xfId="24" applyFont="true" applyBorder="true" applyAlignment="true" applyProtection="false">
      <alignment horizontal="center" vertical="center" textRotation="0" wrapText="false" indent="0" shrinkToFit="false"/>
      <protection locked="true" hidden="false"/>
    </xf>
    <xf numFmtId="171"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2" fontId="13" fillId="2" borderId="0" xfId="24" applyFont="true" applyBorder="true" applyAlignment="true" applyProtection="false">
      <alignment horizontal="center" vertical="center" textRotation="0" wrapText="fals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2" fontId="11" fillId="0" borderId="0" xfId="24" applyFont="true" applyBorder="fals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top" textRotation="0" wrapText="false" indent="0" shrinkToFit="false"/>
      <protection locked="true" hidden="false"/>
    </xf>
    <xf numFmtId="173" fontId="13" fillId="0" borderId="0" xfId="24" applyFont="true" applyBorder="true" applyAlignment="true" applyProtection="false">
      <alignment horizontal="center" vertical="center" textRotation="0" wrapText="false" indent="0" shrinkToFit="false"/>
      <protection locked="true" hidden="false"/>
    </xf>
    <xf numFmtId="172" fontId="10"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false" applyAlignment="true" applyProtection="false">
      <alignment horizontal="center" vertical="center" textRotation="0" wrapText="fals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75" fontId="12" fillId="0" borderId="13"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13" fillId="2" borderId="0" xfId="24" applyFont="true" applyBorder="true" applyAlignment="true" applyProtection="false">
      <alignment horizontal="center" vertical="center" textRotation="0" wrapText="false" indent="0" shrinkToFit="false"/>
      <protection locked="true" hidden="false"/>
    </xf>
    <xf numFmtId="177" fontId="13" fillId="2" borderId="0" xfId="24" applyFont="true" applyBorder="true" applyAlignment="true" applyProtection="false">
      <alignment horizontal="center" vertical="center"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77" fontId="12" fillId="2" borderId="0" xfId="24" applyFont="true" applyBorder="true" applyAlignment="true" applyProtection="false">
      <alignment horizontal="center" vertical="center" textRotation="0" wrapText="false" indent="0" shrinkToFit="false"/>
      <protection locked="true" hidden="false"/>
    </xf>
    <xf numFmtId="176" fontId="12" fillId="2"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true" applyProtection="false">
      <alignment horizontal="center" vertical="top"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80" fontId="12" fillId="0" borderId="4" xfId="23" applyFont="true" applyBorder="true" applyAlignment="true" applyProtection="false">
      <alignment horizontal="center" vertical="top" textRotation="0" wrapText="true" indent="0" shrinkToFit="false"/>
      <protection locked="true" hidden="false"/>
    </xf>
    <xf numFmtId="180"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80"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1" fontId="13" fillId="2" borderId="0" xfId="24" applyFont="true" applyBorder="true" applyAlignment="true" applyProtection="false">
      <alignment horizontal="center" vertical="center" textRotation="0" wrapText="false" indent="0" shrinkToFit="false"/>
      <protection locked="true" hidden="false"/>
    </xf>
    <xf numFmtId="181" fontId="12" fillId="2"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19"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4" fontId="12" fillId="0" borderId="0" xfId="23" applyFont="true" applyBorder="fals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18</xdr:row>
      <xdr:rowOff>142920</xdr:rowOff>
    </xdr:from>
    <xdr:to>
      <xdr:col>19</xdr:col>
      <xdr:colOff>36360</xdr:colOff>
      <xdr:row>20</xdr:row>
      <xdr:rowOff>66600</xdr:rowOff>
    </xdr:to>
    <xdr:sp>
      <xdr:nvSpPr>
        <xdr:cNvPr id="1" name="Text 23"/>
        <xdr:cNvSpPr/>
      </xdr:nvSpPr>
      <xdr:spPr>
        <a:xfrm>
          <a:off x="508572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1</xdr:row>
      <xdr:rowOff>219240</xdr:rowOff>
    </xdr:from>
    <xdr:to>
      <xdr:col>11</xdr:col>
      <xdr:colOff>435240</xdr:colOff>
      <xdr:row>59</xdr:row>
      <xdr:rowOff>9720</xdr:rowOff>
    </xdr:to>
    <xdr:sp>
      <xdr:nvSpPr>
        <xdr:cNvPr id="2" name="Text 1"/>
        <xdr:cNvSpPr/>
      </xdr:nvSpPr>
      <xdr:spPr>
        <a:xfrm>
          <a:off x="45000" y="6046560"/>
          <a:ext cx="7086960" cy="445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2" t="s">
        <v>16</v>
      </c>
      <c r="F8" s="23" t="s">
        <v>17</v>
      </c>
      <c r="G8" s="23"/>
      <c r="H8" s="23"/>
      <c r="I8" s="24"/>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s">
        <v>21</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3"/>
      <c r="D15" s="33"/>
      <c r="E15" s="33"/>
      <c r="F15" s="33"/>
      <c r="G15" s="19" t="s">
        <v>23</v>
      </c>
      <c r="H15" s="20"/>
    </row>
    <row r="16" customFormat="false" ht="12.75" hidden="false" customHeight="false" outlineLevel="0" collapsed="false">
      <c r="A16" s="15" t="s">
        <v>24</v>
      </c>
      <c r="B16" s="34" t="s">
        <v>25</v>
      </c>
      <c r="C16" s="34"/>
      <c r="D16" s="34"/>
      <c r="E16" s="34"/>
      <c r="F16" s="33"/>
      <c r="G16" s="35" t="n">
        <v>39933</v>
      </c>
      <c r="H16" s="35"/>
    </row>
    <row r="17" customFormat="false" ht="12.75" hidden="false" customHeight="false" outlineLevel="0" collapsed="false">
      <c r="A17" s="18" t="s">
        <v>10</v>
      </c>
      <c r="B17" s="36" t="s">
        <v>26</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7</v>
      </c>
      <c r="B20" s="39"/>
      <c r="C20" s="39"/>
      <c r="D20" s="39"/>
      <c r="E20" s="39"/>
      <c r="F20" s="39"/>
      <c r="G20" s="39"/>
      <c r="H20" s="39"/>
    </row>
    <row r="21" customFormat="false" ht="28.5" hidden="false" customHeight="true" outlineLevel="0" collapsed="false">
      <c r="A21" s="40" t="s">
        <v>28</v>
      </c>
      <c r="B21" s="40"/>
      <c r="C21" s="40"/>
      <c r="D21" s="40"/>
      <c r="E21" s="40"/>
      <c r="F21" s="40"/>
      <c r="G21" s="40"/>
      <c r="H21" s="40"/>
    </row>
    <row r="22" customFormat="false" ht="12.75" hidden="false" customHeight="true" outlineLevel="0" collapsed="false">
      <c r="A22" s="41" t="s">
        <v>29</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 activeCellId="0" sqref="U1"/>
    </sheetView>
  </sheetViews>
  <sheetFormatPr defaultColWidth="12.703125" defaultRowHeight="12" zeroHeight="false" outlineLevelRow="0" outlineLevelCol="0"/>
  <cols>
    <col collapsed="false" customWidth="true" hidden="false" outlineLevel="0" max="1" min="1" style="45" width="0.99"/>
    <col collapsed="false" customWidth="true" hidden="false" outlineLevel="0" max="2" min="2" style="45" width="4.85"/>
    <col collapsed="false" customWidth="true" hidden="false" outlineLevel="0" max="3" min="3" style="45" width="10.28"/>
    <col collapsed="false" customWidth="true" hidden="false" outlineLevel="0" max="4" min="4" style="45" width="1.7"/>
    <col collapsed="false" customWidth="true" hidden="false" outlineLevel="0" max="5" min="5" style="45" width="9.7"/>
    <col collapsed="false" customWidth="true" hidden="false" outlineLevel="0" max="6" min="6" style="45" width="1.7"/>
    <col collapsed="false" customWidth="true" hidden="false" outlineLevel="0" max="7" min="7" style="45" width="9.7"/>
    <col collapsed="false" customWidth="true" hidden="false" outlineLevel="0" max="8" min="8" style="45" width="1.7"/>
    <col collapsed="false" customWidth="true" hidden="false" outlineLevel="0" max="9" min="9" style="45" width="9.7"/>
    <col collapsed="false" customWidth="true" hidden="false" outlineLevel="0" max="10" min="10" style="45" width="1.7"/>
    <col collapsed="false" customWidth="true" hidden="false" outlineLevel="0" max="11" min="11" style="45" width="9.7"/>
    <col collapsed="false" customWidth="true" hidden="false" outlineLevel="0" max="12" min="12" style="45" width="1.7"/>
    <col collapsed="false" customWidth="true" hidden="false" outlineLevel="0" max="13" min="13" style="45" width="7.7"/>
    <col collapsed="false" customWidth="true" hidden="false" outlineLevel="0" max="14" min="14" style="45" width="1.7"/>
    <col collapsed="false" customWidth="true" hidden="false" outlineLevel="0" max="15" min="15" style="45" width="7.7"/>
    <col collapsed="false" customWidth="true" hidden="false" outlineLevel="0" max="16" min="16" style="45" width="1.7"/>
    <col collapsed="false" customWidth="true" hidden="false" outlineLevel="0" max="17" min="17" style="45" width="7.7"/>
    <col collapsed="false" customWidth="true" hidden="false" outlineLevel="0" max="18" min="18" style="45" width="1.7"/>
    <col collapsed="false" customWidth="true" hidden="false" outlineLevel="0" max="19" min="19" style="45" width="7.7"/>
    <col collapsed="false" customWidth="true" hidden="false" outlineLevel="0" max="20" min="20" style="45" width="4.56"/>
    <col collapsed="false" customWidth="false" hidden="false" outlineLevel="0" max="257" min="21" style="45" width="12.7"/>
  </cols>
  <sheetData>
    <row r="1" customFormat="false" ht="12" hidden="false" customHeight="false" outlineLevel="0" collapsed="false">
      <c r="B1" s="46" t="s">
        <v>30</v>
      </c>
    </row>
    <row r="2" customFormat="false" ht="12" hidden="false" customHeight="true" outlineLevel="0" collapsed="false">
      <c r="B2" s="47"/>
      <c r="C2" s="47"/>
      <c r="D2" s="47"/>
      <c r="E2" s="47"/>
      <c r="F2" s="47"/>
      <c r="G2" s="47"/>
      <c r="H2" s="47"/>
      <c r="I2" s="47"/>
      <c r="J2" s="47"/>
      <c r="K2" s="47"/>
      <c r="L2" s="47"/>
      <c r="M2" s="47"/>
      <c r="N2" s="47"/>
      <c r="O2" s="47"/>
      <c r="P2" s="47"/>
      <c r="Q2" s="47"/>
      <c r="R2" s="47"/>
      <c r="S2" s="47"/>
    </row>
    <row r="3" customFormat="false" ht="12" hidden="false" customHeight="false" outlineLevel="0" collapsed="false">
      <c r="B3" s="48"/>
      <c r="C3" s="49"/>
      <c r="D3" s="50" t="s">
        <v>31</v>
      </c>
      <c r="E3" s="50"/>
      <c r="F3" s="51" t="s">
        <v>32</v>
      </c>
      <c r="G3" s="51"/>
      <c r="H3" s="51"/>
      <c r="I3" s="51"/>
      <c r="J3" s="51"/>
      <c r="K3" s="51"/>
      <c r="L3" s="50" t="s">
        <v>31</v>
      </c>
      <c r="M3" s="50"/>
      <c r="N3" s="52" t="s">
        <v>32</v>
      </c>
      <c r="O3" s="52"/>
      <c r="P3" s="52"/>
      <c r="Q3" s="52"/>
      <c r="R3" s="52"/>
      <c r="S3" s="52"/>
    </row>
    <row r="4" customFormat="false" ht="12" hidden="false" customHeight="false" outlineLevel="0" collapsed="false">
      <c r="B4" s="50" t="s">
        <v>33</v>
      </c>
      <c r="C4" s="50"/>
      <c r="D4" s="50" t="s">
        <v>34</v>
      </c>
      <c r="E4" s="50"/>
      <c r="F4" s="50" t="s">
        <v>35</v>
      </c>
      <c r="G4" s="50"/>
      <c r="H4" s="50" t="s">
        <v>36</v>
      </c>
      <c r="I4" s="50"/>
      <c r="J4" s="50"/>
      <c r="K4" s="53" t="s">
        <v>37</v>
      </c>
      <c r="L4" s="50" t="s">
        <v>34</v>
      </c>
      <c r="M4" s="50"/>
      <c r="N4" s="50" t="s">
        <v>35</v>
      </c>
      <c r="O4" s="50"/>
      <c r="P4" s="50" t="s">
        <v>36</v>
      </c>
      <c r="Q4" s="50"/>
      <c r="R4" s="54" t="s">
        <v>37</v>
      </c>
      <c r="S4" s="54"/>
    </row>
    <row r="5" customFormat="false" ht="12" hidden="false" customHeight="true" outlineLevel="0" collapsed="false">
      <c r="B5" s="55"/>
      <c r="C5" s="49"/>
      <c r="D5" s="50" t="s">
        <v>38</v>
      </c>
      <c r="E5" s="50"/>
      <c r="F5" s="50" t="s">
        <v>39</v>
      </c>
      <c r="G5" s="50"/>
      <c r="H5" s="50" t="s">
        <v>40</v>
      </c>
      <c r="I5" s="50"/>
      <c r="J5" s="50"/>
      <c r="K5" s="56" t="s">
        <v>40</v>
      </c>
      <c r="L5" s="50" t="s">
        <v>38</v>
      </c>
      <c r="M5" s="50"/>
      <c r="N5" s="50" t="s">
        <v>39</v>
      </c>
      <c r="O5" s="50"/>
      <c r="P5" s="50" t="s">
        <v>40</v>
      </c>
      <c r="Q5" s="50"/>
      <c r="R5" s="54" t="s">
        <v>40</v>
      </c>
      <c r="S5" s="54"/>
    </row>
    <row r="6" customFormat="false" ht="12" hidden="false" customHeight="false" outlineLevel="0" collapsed="false">
      <c r="B6" s="50" t="s">
        <v>41</v>
      </c>
      <c r="C6" s="50"/>
      <c r="D6" s="50" t="s">
        <v>42</v>
      </c>
      <c r="E6" s="50"/>
      <c r="F6" s="57"/>
      <c r="G6" s="49"/>
      <c r="H6" s="50" t="s">
        <v>43</v>
      </c>
      <c r="I6" s="50"/>
      <c r="J6" s="50"/>
      <c r="K6" s="56" t="s">
        <v>43</v>
      </c>
      <c r="L6" s="50" t="s">
        <v>42</v>
      </c>
      <c r="M6" s="50"/>
      <c r="N6" s="57"/>
      <c r="O6" s="49"/>
      <c r="P6" s="50" t="s">
        <v>43</v>
      </c>
      <c r="Q6" s="50"/>
      <c r="R6" s="54" t="s">
        <v>43</v>
      </c>
      <c r="S6" s="54"/>
      <c r="V6" s="58"/>
    </row>
    <row r="7" customFormat="false" ht="12" hidden="false" customHeight="false" outlineLevel="0" collapsed="false">
      <c r="B7" s="48"/>
      <c r="C7" s="49"/>
      <c r="D7" s="59" t="s">
        <v>44</v>
      </c>
      <c r="E7" s="59"/>
      <c r="F7" s="59"/>
      <c r="G7" s="59"/>
      <c r="H7" s="59"/>
      <c r="I7" s="59"/>
      <c r="J7" s="59"/>
      <c r="K7" s="59"/>
      <c r="L7" s="60" t="s">
        <v>45</v>
      </c>
      <c r="M7" s="60"/>
      <c r="N7" s="60"/>
      <c r="O7" s="60"/>
      <c r="P7" s="60"/>
      <c r="Q7" s="60"/>
      <c r="R7" s="60"/>
      <c r="S7" s="60"/>
      <c r="V7" s="58"/>
    </row>
    <row r="8" customFormat="false" ht="12" hidden="false" customHeight="false" outlineLevel="0" collapsed="false">
      <c r="B8" s="61"/>
      <c r="C8" s="62"/>
      <c r="D8" s="59"/>
      <c r="E8" s="59"/>
      <c r="F8" s="59"/>
      <c r="G8" s="59"/>
      <c r="H8" s="59"/>
      <c r="I8" s="59"/>
      <c r="J8" s="59"/>
      <c r="K8" s="59"/>
      <c r="L8" s="52" t="s">
        <v>46</v>
      </c>
      <c r="M8" s="52"/>
      <c r="N8" s="52"/>
      <c r="O8" s="52"/>
      <c r="P8" s="52"/>
      <c r="Q8" s="52"/>
      <c r="R8" s="52"/>
      <c r="S8" s="52"/>
    </row>
    <row r="9" customFormat="false" ht="15" hidden="false" customHeight="true" outlineLevel="0" collapsed="false">
      <c r="B9" s="63" t="n">
        <v>2003</v>
      </c>
      <c r="C9" s="49" t="s">
        <v>47</v>
      </c>
      <c r="D9" s="48"/>
      <c r="E9" s="64" t="n">
        <v>100</v>
      </c>
      <c r="F9" s="57"/>
      <c r="G9" s="64" t="n">
        <v>100</v>
      </c>
      <c r="H9" s="57"/>
      <c r="I9" s="64" t="n">
        <v>100</v>
      </c>
      <c r="J9" s="64"/>
      <c r="K9" s="64" t="n">
        <v>100</v>
      </c>
      <c r="L9" s="57"/>
      <c r="M9" s="65" t="n">
        <v>0</v>
      </c>
      <c r="N9" s="66"/>
      <c r="O9" s="65" t="n">
        <v>0</v>
      </c>
      <c r="P9" s="65"/>
      <c r="Q9" s="65" t="n">
        <v>0</v>
      </c>
      <c r="R9" s="65"/>
      <c r="S9" s="65"/>
    </row>
    <row r="10" customFormat="false" ht="12" hidden="false" customHeight="false" outlineLevel="0" collapsed="false">
      <c r="B10" s="63" t="n">
        <v>2004</v>
      </c>
      <c r="C10" s="49" t="s">
        <v>47</v>
      </c>
      <c r="D10" s="48"/>
      <c r="E10" s="64" t="n">
        <v>99.6</v>
      </c>
      <c r="F10" s="57"/>
      <c r="G10" s="64" t="n">
        <v>101.4</v>
      </c>
      <c r="H10" s="57"/>
      <c r="I10" s="64" t="n">
        <v>99.5</v>
      </c>
      <c r="J10" s="64"/>
      <c r="K10" s="64" t="n">
        <v>102.9</v>
      </c>
      <c r="L10" s="57"/>
      <c r="M10" s="67" t="n">
        <v>-0.400000000000006</v>
      </c>
      <c r="N10" s="67"/>
      <c r="O10" s="67" t="n">
        <v>1.40000000000001</v>
      </c>
      <c r="P10" s="67"/>
      <c r="Q10" s="67" t="n">
        <v>-0.5</v>
      </c>
      <c r="R10" s="67"/>
      <c r="S10" s="67" t="n">
        <v>2.90000000000002</v>
      </c>
    </row>
    <row r="11" customFormat="false" ht="12" hidden="false" customHeight="false" outlineLevel="0" collapsed="false">
      <c r="B11" s="63" t="n">
        <v>2005</v>
      </c>
      <c r="C11" s="49" t="s">
        <v>47</v>
      </c>
      <c r="D11" s="48"/>
      <c r="E11" s="64" t="n">
        <v>100.8</v>
      </c>
      <c r="F11" s="57"/>
      <c r="G11" s="64" t="n">
        <v>104.2</v>
      </c>
      <c r="H11" s="57"/>
      <c r="I11" s="64" t="n">
        <v>100</v>
      </c>
      <c r="J11" s="64"/>
      <c r="K11" s="64" t="n">
        <v>107.6</v>
      </c>
      <c r="L11" s="57"/>
      <c r="M11" s="67" t="n">
        <v>1.20481927710843</v>
      </c>
      <c r="N11" s="67"/>
      <c r="O11" s="67" t="n">
        <v>2.76134122287968</v>
      </c>
      <c r="P11" s="67"/>
      <c r="Q11" s="67" t="n">
        <v>0.502512562814061</v>
      </c>
      <c r="R11" s="67"/>
      <c r="S11" s="67" t="n">
        <v>4.56754130223519</v>
      </c>
    </row>
    <row r="12" customFormat="false" ht="12" hidden="false" customHeight="false" outlineLevel="0" collapsed="false">
      <c r="B12" s="63" t="n">
        <v>2006</v>
      </c>
      <c r="C12" s="49" t="s">
        <v>47</v>
      </c>
      <c r="D12" s="48"/>
      <c r="E12" s="64" t="n">
        <v>104.8</v>
      </c>
      <c r="F12" s="57"/>
      <c r="G12" s="64" t="n">
        <v>106.9</v>
      </c>
      <c r="H12" s="57"/>
      <c r="I12" s="64" t="n">
        <v>102.9</v>
      </c>
      <c r="J12" s="64"/>
      <c r="K12" s="64" t="n">
        <v>110.1</v>
      </c>
      <c r="L12" s="57"/>
      <c r="M12" s="67" t="n">
        <v>3.96825396825398</v>
      </c>
      <c r="N12" s="67"/>
      <c r="O12" s="67" t="n">
        <v>2.59117082533589</v>
      </c>
      <c r="P12" s="67"/>
      <c r="Q12" s="67" t="n">
        <v>2.90000000000002</v>
      </c>
      <c r="R12" s="67"/>
      <c r="S12" s="67" t="n">
        <v>2.32342007434944</v>
      </c>
    </row>
    <row r="13" customFormat="false" ht="12" hidden="false" customHeight="false" outlineLevel="0" collapsed="false">
      <c r="B13" s="63" t="n">
        <v>2007</v>
      </c>
      <c r="C13" s="49" t="s">
        <v>47</v>
      </c>
      <c r="D13" s="48"/>
      <c r="E13" s="64" t="n">
        <v>104.4</v>
      </c>
      <c r="F13" s="57"/>
      <c r="G13" s="64" t="n">
        <v>104.9</v>
      </c>
      <c r="H13" s="57"/>
      <c r="I13" s="64" t="n">
        <v>103</v>
      </c>
      <c r="J13" s="64"/>
      <c r="K13" s="64" t="n">
        <v>106.3</v>
      </c>
      <c r="L13" s="57"/>
      <c r="M13" s="67" t="n">
        <v>-0.381679389312978</v>
      </c>
      <c r="N13" s="67"/>
      <c r="O13" s="67" t="n">
        <v>-1.87090739008418</v>
      </c>
      <c r="P13" s="67"/>
      <c r="Q13" s="67" t="n">
        <v>0.0971817298348014</v>
      </c>
      <c r="R13" s="67"/>
      <c r="S13" s="67" t="n">
        <v>-3.45140781108083</v>
      </c>
    </row>
    <row r="14" customFormat="false" ht="12" hidden="false" customHeight="false" outlineLevel="0" collapsed="false">
      <c r="B14" s="63" t="n">
        <v>2008</v>
      </c>
      <c r="C14" s="49" t="s">
        <v>47</v>
      </c>
      <c r="D14" s="48"/>
      <c r="E14" s="64" t="n">
        <v>104.2</v>
      </c>
      <c r="F14" s="57"/>
      <c r="G14" s="64" t="n">
        <v>105.4</v>
      </c>
      <c r="H14" s="57"/>
      <c r="I14" s="64" t="n">
        <v>104.1</v>
      </c>
      <c r="J14" s="64"/>
      <c r="K14" s="64" t="n">
        <v>106.4</v>
      </c>
      <c r="L14" s="57"/>
      <c r="M14" s="67" t="n">
        <v>-0.191570881226056</v>
      </c>
      <c r="N14" s="67"/>
      <c r="O14" s="67" t="n">
        <v>0.476644423260254</v>
      </c>
      <c r="P14" s="67"/>
      <c r="Q14" s="67" t="n">
        <v>1.06796116504854</v>
      </c>
      <c r="R14" s="67"/>
      <c r="S14" s="67" t="n">
        <v>0.0940733772342668</v>
      </c>
    </row>
    <row r="15" customFormat="false" ht="24" hidden="false" customHeight="true" outlineLevel="0" collapsed="false">
      <c r="B15" s="48" t="n">
        <v>2007</v>
      </c>
      <c r="C15" s="49" t="s">
        <v>48</v>
      </c>
      <c r="D15" s="48"/>
      <c r="E15" s="64" t="n">
        <v>69.7</v>
      </c>
      <c r="F15" s="57"/>
      <c r="G15" s="64" t="n">
        <v>95</v>
      </c>
      <c r="H15" s="57"/>
      <c r="I15" s="64" t="n">
        <v>90.2</v>
      </c>
      <c r="J15" s="64"/>
      <c r="K15" s="64" t="n">
        <v>98.8</v>
      </c>
      <c r="L15" s="54"/>
      <c r="M15" s="67" t="n">
        <v>-6.19111709286675</v>
      </c>
      <c r="N15" s="67"/>
      <c r="O15" s="67" t="n">
        <v>-3.45528455284554</v>
      </c>
      <c r="P15" s="57"/>
      <c r="Q15" s="67" t="n">
        <v>0.557413600891849</v>
      </c>
      <c r="R15" s="57"/>
      <c r="S15" s="67" t="n">
        <v>-6.26185958254271</v>
      </c>
      <c r="T15" s="0"/>
    </row>
    <row r="16" customFormat="false" ht="12" hidden="false" customHeight="false" outlineLevel="0" collapsed="false">
      <c r="B16" s="48"/>
      <c r="C16" s="49" t="s">
        <v>49</v>
      </c>
      <c r="D16" s="48"/>
      <c r="E16" s="64" t="n">
        <v>67.1</v>
      </c>
      <c r="F16" s="57"/>
      <c r="G16" s="64" t="n">
        <v>92.5</v>
      </c>
      <c r="H16" s="57"/>
      <c r="I16" s="64" t="n">
        <v>86.2</v>
      </c>
      <c r="J16" s="64"/>
      <c r="K16" s="64" t="n">
        <v>97.6</v>
      </c>
      <c r="L16" s="54"/>
      <c r="M16" s="67" t="n">
        <v>-4.00572246065811</v>
      </c>
      <c r="N16" s="67"/>
      <c r="O16" s="67" t="n">
        <v>-3.54535974973932</v>
      </c>
      <c r="P16" s="57"/>
      <c r="Q16" s="67" t="n">
        <v>1.53121319199056</v>
      </c>
      <c r="R16" s="57"/>
      <c r="S16" s="67" t="n">
        <v>-6.87022900763358</v>
      </c>
      <c r="T16" s="0"/>
    </row>
    <row r="17" customFormat="false" ht="12" hidden="false" customHeight="false" outlineLevel="0" collapsed="false">
      <c r="B17" s="48"/>
      <c r="C17" s="49" t="s">
        <v>50</v>
      </c>
      <c r="D17" s="48"/>
      <c r="E17" s="64" t="n">
        <v>84.3</v>
      </c>
      <c r="F17" s="57"/>
      <c r="G17" s="64" t="n">
        <v>99.3</v>
      </c>
      <c r="H17" s="57"/>
      <c r="I17" s="64" t="n">
        <v>95</v>
      </c>
      <c r="J17" s="64"/>
      <c r="K17" s="64" t="n">
        <v>102.7</v>
      </c>
      <c r="L17" s="54"/>
      <c r="M17" s="67" t="n">
        <v>5.77164366373901</v>
      </c>
      <c r="N17" s="67"/>
      <c r="O17" s="67" t="n">
        <v>0.404448938321522</v>
      </c>
      <c r="P17" s="57"/>
      <c r="Q17" s="67" t="n">
        <v>4.28100987925357</v>
      </c>
      <c r="R17" s="57"/>
      <c r="S17" s="67" t="n">
        <v>-2.3764258555133</v>
      </c>
      <c r="T17" s="0"/>
    </row>
    <row r="18" customFormat="false" ht="12" hidden="false" customHeight="false" outlineLevel="0" collapsed="false">
      <c r="B18" s="48"/>
      <c r="C18" s="49" t="s">
        <v>51</v>
      </c>
      <c r="D18" s="48"/>
      <c r="E18" s="64" t="n">
        <v>101.6</v>
      </c>
      <c r="F18" s="57"/>
      <c r="G18" s="64" t="n">
        <v>109</v>
      </c>
      <c r="H18" s="57"/>
      <c r="I18" s="64" t="n">
        <v>108.3</v>
      </c>
      <c r="J18" s="64"/>
      <c r="K18" s="64" t="n">
        <v>109.5</v>
      </c>
      <c r="L18" s="54"/>
      <c r="M18" s="67" t="n">
        <v>-0.781250000000014</v>
      </c>
      <c r="N18" s="67"/>
      <c r="O18" s="67" t="n">
        <v>2.53998118532455</v>
      </c>
      <c r="P18" s="57"/>
      <c r="Q18" s="67" t="n">
        <v>4.94186046511626</v>
      </c>
      <c r="R18" s="57"/>
      <c r="S18" s="67" t="n">
        <v>0.735970561177552</v>
      </c>
      <c r="T18" s="0"/>
    </row>
    <row r="19" customFormat="false" ht="12" hidden="false" customHeight="false" outlineLevel="0" collapsed="false">
      <c r="B19" s="48"/>
      <c r="C19" s="49" t="s">
        <v>52</v>
      </c>
      <c r="D19" s="48"/>
      <c r="E19" s="64" t="n">
        <v>116.4</v>
      </c>
      <c r="F19" s="57"/>
      <c r="G19" s="64" t="n">
        <v>110.2</v>
      </c>
      <c r="H19" s="57"/>
      <c r="I19" s="64" t="n">
        <v>106.8</v>
      </c>
      <c r="J19" s="64"/>
      <c r="K19" s="64" t="n">
        <v>112.9</v>
      </c>
      <c r="L19" s="54"/>
      <c r="M19" s="67" t="n">
        <v>4.48833034111311</v>
      </c>
      <c r="N19" s="67"/>
      <c r="O19" s="67" t="n">
        <v>0.91575091575092</v>
      </c>
      <c r="P19" s="57"/>
      <c r="Q19" s="67" t="n">
        <v>-0.74349442379183</v>
      </c>
      <c r="R19" s="57"/>
      <c r="S19" s="67" t="n">
        <v>2.26449275362319</v>
      </c>
      <c r="T19" s="0"/>
    </row>
    <row r="20" customFormat="false" ht="12" hidden="false" customHeight="false" outlineLevel="0" collapsed="false">
      <c r="B20" s="48"/>
      <c r="C20" s="49" t="s">
        <v>53</v>
      </c>
      <c r="D20" s="48"/>
      <c r="E20" s="64" t="n">
        <v>124.9</v>
      </c>
      <c r="F20" s="57"/>
      <c r="G20" s="64" t="n">
        <v>111.5</v>
      </c>
      <c r="H20" s="57"/>
      <c r="I20" s="64" t="n">
        <v>110.2</v>
      </c>
      <c r="J20" s="64"/>
      <c r="K20" s="64" t="n">
        <v>112.4</v>
      </c>
      <c r="L20" s="54"/>
      <c r="M20" s="67" t="n">
        <v>1.1336032388664</v>
      </c>
      <c r="N20" s="67"/>
      <c r="O20" s="67" t="n">
        <v>-1.5017667844523</v>
      </c>
      <c r="P20" s="57"/>
      <c r="Q20" s="67" t="n">
        <v>0.001</v>
      </c>
      <c r="R20" s="57"/>
      <c r="S20" s="67" t="n">
        <v>-2.85220397579948</v>
      </c>
      <c r="T20" s="0"/>
    </row>
    <row r="21" customFormat="false" ht="12" hidden="false" customHeight="false" outlineLevel="0" collapsed="false">
      <c r="A21" s="0"/>
      <c r="B21" s="48"/>
      <c r="C21" s="49" t="s">
        <v>54</v>
      </c>
      <c r="D21" s="48"/>
      <c r="E21" s="64" t="n">
        <v>144.2</v>
      </c>
      <c r="F21" s="57"/>
      <c r="G21" s="64" t="n">
        <v>113.7</v>
      </c>
      <c r="H21" s="57"/>
      <c r="I21" s="64" t="n">
        <v>115.1</v>
      </c>
      <c r="J21" s="64"/>
      <c r="K21" s="64" t="n">
        <v>112.4</v>
      </c>
      <c r="L21" s="54"/>
      <c r="M21" s="67" t="n">
        <v>1.76429075511643</v>
      </c>
      <c r="N21" s="67"/>
      <c r="O21" s="67" t="n">
        <v>-0.524934383202094</v>
      </c>
      <c r="P21" s="57"/>
      <c r="Q21" s="67" t="n">
        <v>1.49911816578484</v>
      </c>
      <c r="R21" s="57"/>
      <c r="S21" s="67" t="n">
        <v>-2.26086956521738</v>
      </c>
      <c r="T21" s="0"/>
      <c r="U21" s="68"/>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 hidden="false" customHeight="false" outlineLevel="0" collapsed="false">
      <c r="B22" s="48"/>
      <c r="C22" s="49" t="s">
        <v>55</v>
      </c>
      <c r="D22" s="48"/>
      <c r="E22" s="64" t="n">
        <v>147.1</v>
      </c>
      <c r="F22" s="57"/>
      <c r="G22" s="64" t="n">
        <v>114.5</v>
      </c>
      <c r="H22" s="57"/>
      <c r="I22" s="64" t="n">
        <v>117.8</v>
      </c>
      <c r="J22" s="64"/>
      <c r="K22" s="64" t="n">
        <v>111.7</v>
      </c>
      <c r="L22" s="54"/>
      <c r="M22" s="67" t="n">
        <v>0.960878517501726</v>
      </c>
      <c r="N22" s="67"/>
      <c r="O22" s="67" t="n">
        <v>0.526777875329216</v>
      </c>
      <c r="P22" s="57"/>
      <c r="Q22" s="67" t="n">
        <v>2.0797227036395</v>
      </c>
      <c r="R22" s="57"/>
      <c r="S22" s="67" t="n">
        <v>-0.975177304964532</v>
      </c>
      <c r="T22" s="0"/>
    </row>
    <row r="23" customFormat="false" ht="12" hidden="false" customHeight="false" outlineLevel="0" collapsed="false">
      <c r="B23" s="48"/>
      <c r="C23" s="49" t="s">
        <v>56</v>
      </c>
      <c r="D23" s="48"/>
      <c r="E23" s="64" t="n">
        <v>123.6</v>
      </c>
      <c r="F23" s="57"/>
      <c r="G23" s="64" t="n">
        <v>111</v>
      </c>
      <c r="H23" s="57"/>
      <c r="I23" s="64" t="n">
        <v>113</v>
      </c>
      <c r="J23" s="64"/>
      <c r="K23" s="64" t="n">
        <v>109.2</v>
      </c>
      <c r="L23" s="54"/>
      <c r="M23" s="67" t="n">
        <v>-0.402900886381957</v>
      </c>
      <c r="N23" s="67"/>
      <c r="O23" s="67" t="n">
        <v>-4.22778257118206</v>
      </c>
      <c r="P23" s="57"/>
      <c r="Q23" s="67" t="n">
        <v>-2.41796200345424</v>
      </c>
      <c r="R23" s="57"/>
      <c r="S23" s="67" t="n">
        <v>-5.69948186528497</v>
      </c>
      <c r="T23" s="0"/>
    </row>
    <row r="24" customFormat="false" ht="12" hidden="false" customHeight="true" outlineLevel="0" collapsed="false">
      <c r="B24" s="48"/>
      <c r="C24" s="49" t="s">
        <v>57</v>
      </c>
      <c r="D24" s="48"/>
      <c r="E24" s="64" t="n">
        <v>104.5</v>
      </c>
      <c r="F24" s="57"/>
      <c r="G24" s="64" t="n">
        <v>106.3</v>
      </c>
      <c r="H24" s="57"/>
      <c r="I24" s="64" t="n">
        <v>106.2</v>
      </c>
      <c r="J24" s="64"/>
      <c r="K24" s="64" t="n">
        <v>106.3</v>
      </c>
      <c r="L24" s="54"/>
      <c r="M24" s="67" t="n">
        <v>-4.39158279963404</v>
      </c>
      <c r="N24" s="67"/>
      <c r="O24" s="67" t="n">
        <v>-4.06137184115524</v>
      </c>
      <c r="P24" s="57"/>
      <c r="Q24" s="67" t="n">
        <v>-2.74725274725274</v>
      </c>
      <c r="R24" s="57"/>
      <c r="S24" s="67" t="n">
        <v>-5.17395182872436</v>
      </c>
      <c r="T24" s="0"/>
    </row>
    <row r="25" customFormat="false" ht="12" hidden="false" customHeight="true" outlineLevel="0" collapsed="false">
      <c r="B25" s="48"/>
      <c r="C25" s="49" t="s">
        <v>58</v>
      </c>
      <c r="D25" s="48"/>
      <c r="E25" s="64" t="n">
        <v>81.4</v>
      </c>
      <c r="F25" s="57"/>
      <c r="G25" s="64" t="n">
        <v>97.8</v>
      </c>
      <c r="H25" s="57"/>
      <c r="I25" s="64" t="n">
        <v>94.6</v>
      </c>
      <c r="J25" s="64"/>
      <c r="K25" s="64" t="n">
        <v>100.3</v>
      </c>
      <c r="L25" s="54"/>
      <c r="M25" s="67" t="n">
        <v>-0.122699386503058</v>
      </c>
      <c r="N25" s="67"/>
      <c r="O25" s="67" t="n">
        <v>-4.21155729676788</v>
      </c>
      <c r="P25" s="57"/>
      <c r="Q25" s="67" t="n">
        <v>-3.66598778004075</v>
      </c>
      <c r="R25" s="57"/>
      <c r="S25" s="67" t="n">
        <v>-4.65779467680609</v>
      </c>
      <c r="T25" s="0"/>
    </row>
    <row r="26" customFormat="false" ht="12" hidden="false" customHeight="true" outlineLevel="0" collapsed="false">
      <c r="B26" s="48"/>
      <c r="C26" s="49" t="s">
        <v>59</v>
      </c>
      <c r="D26" s="48"/>
      <c r="E26" s="64" t="n">
        <v>88.4</v>
      </c>
      <c r="F26" s="57"/>
      <c r="G26" s="64" t="n">
        <v>97.4</v>
      </c>
      <c r="H26" s="57"/>
      <c r="I26" s="64" t="n">
        <v>92.4</v>
      </c>
      <c r="J26" s="64"/>
      <c r="K26" s="64" t="n">
        <v>101.4</v>
      </c>
      <c r="L26" s="54"/>
      <c r="M26" s="67" t="n">
        <v>-5.04833512352309</v>
      </c>
      <c r="N26" s="67"/>
      <c r="O26" s="67" t="n">
        <v>-4.03940886699506</v>
      </c>
      <c r="P26" s="57"/>
      <c r="Q26" s="67" t="n">
        <v>-3.24607329842931</v>
      </c>
      <c r="R26" s="57"/>
      <c r="S26" s="67" t="n">
        <v>-4.69924812030075</v>
      </c>
      <c r="T26" s="0"/>
    </row>
    <row r="27" customFormat="false" ht="24" hidden="false" customHeight="true" outlineLevel="0" collapsed="false">
      <c r="B27" s="48" t="n">
        <v>2008</v>
      </c>
      <c r="C27" s="49" t="s">
        <v>48</v>
      </c>
      <c r="D27" s="48"/>
      <c r="E27" s="64" t="n">
        <v>69.1</v>
      </c>
      <c r="F27" s="57"/>
      <c r="G27" s="64" t="n">
        <v>96.1</v>
      </c>
      <c r="H27" s="57"/>
      <c r="I27" s="64" t="n">
        <v>91.9</v>
      </c>
      <c r="J27" s="64"/>
      <c r="K27" s="64" t="n">
        <v>99.5</v>
      </c>
      <c r="L27" s="54"/>
      <c r="M27" s="67" t="n">
        <v>-0.860832137733155</v>
      </c>
      <c r="N27" s="67"/>
      <c r="O27" s="67" t="n">
        <v>1.1578947368421</v>
      </c>
      <c r="P27" s="57"/>
      <c r="Q27" s="67" t="n">
        <v>1.88470066518846</v>
      </c>
      <c r="R27" s="57"/>
      <c r="S27" s="67" t="n">
        <v>0.708502024291491</v>
      </c>
      <c r="T27" s="0"/>
    </row>
    <row r="28" customFormat="false" ht="12" hidden="false" customHeight="true" outlineLevel="0" collapsed="false">
      <c r="B28" s="48"/>
      <c r="C28" s="49" t="s">
        <v>49</v>
      </c>
      <c r="D28" s="48"/>
      <c r="E28" s="64" t="n">
        <v>72.3</v>
      </c>
      <c r="F28" s="57"/>
      <c r="G28" s="64" t="n">
        <v>94.5</v>
      </c>
      <c r="H28" s="57"/>
      <c r="I28" s="64" t="n">
        <v>88.9</v>
      </c>
      <c r="J28" s="64"/>
      <c r="K28" s="64" t="n">
        <v>99</v>
      </c>
      <c r="L28" s="54"/>
      <c r="M28" s="67" t="n">
        <v>7.74962742175858</v>
      </c>
      <c r="N28" s="67"/>
      <c r="O28" s="67" t="n">
        <v>2.16216216216216</v>
      </c>
      <c r="P28" s="57"/>
      <c r="Q28" s="67" t="n">
        <v>3.1322505800464</v>
      </c>
      <c r="R28" s="57"/>
      <c r="S28" s="67" t="n">
        <v>1.4344262295082</v>
      </c>
      <c r="T28" s="0"/>
    </row>
    <row r="29" customFormat="false" ht="12" hidden="false" customHeight="true" outlineLevel="0" collapsed="false">
      <c r="B29" s="48"/>
      <c r="C29" s="49" t="s">
        <v>50</v>
      </c>
      <c r="D29" s="48"/>
      <c r="E29" s="64" t="n">
        <v>87.4</v>
      </c>
      <c r="F29" s="57"/>
      <c r="G29" s="64" t="n">
        <v>99.6</v>
      </c>
      <c r="H29" s="57"/>
      <c r="I29" s="64" t="n">
        <v>96.8</v>
      </c>
      <c r="J29" s="64"/>
      <c r="K29" s="64" t="n">
        <v>101.8</v>
      </c>
      <c r="L29" s="54"/>
      <c r="M29" s="67" t="n">
        <v>3.6773428232503</v>
      </c>
      <c r="N29" s="67"/>
      <c r="O29" s="67" t="n">
        <v>0.302114803625358</v>
      </c>
      <c r="P29" s="57"/>
      <c r="Q29" s="67" t="n">
        <v>1.89473684210526</v>
      </c>
      <c r="R29" s="57"/>
      <c r="S29" s="67" t="n">
        <v>-0.876338851022396</v>
      </c>
      <c r="T29" s="0"/>
    </row>
    <row r="30" customFormat="false" ht="12" hidden="false" customHeight="true" outlineLevel="0" collapsed="false">
      <c r="B30" s="48"/>
      <c r="C30" s="49" t="s">
        <v>51</v>
      </c>
      <c r="D30" s="48"/>
      <c r="E30" s="64" t="n">
        <v>91.6</v>
      </c>
      <c r="F30" s="57"/>
      <c r="G30" s="64" t="n">
        <v>105.1</v>
      </c>
      <c r="H30" s="57"/>
      <c r="I30" s="64" t="n">
        <v>104.2</v>
      </c>
      <c r="J30" s="64"/>
      <c r="K30" s="64" t="n">
        <v>105.7</v>
      </c>
      <c r="L30" s="54"/>
      <c r="M30" s="67" t="n">
        <v>-9.84251968503938</v>
      </c>
      <c r="N30" s="67"/>
      <c r="O30" s="67" t="n">
        <v>-3.57798165137615</v>
      </c>
      <c r="P30" s="57"/>
      <c r="Q30" s="67" t="n">
        <v>-3.78578024007386</v>
      </c>
      <c r="R30" s="57"/>
      <c r="S30" s="67" t="n">
        <v>-3.47031963470319</v>
      </c>
      <c r="T30" s="0"/>
    </row>
    <row r="31" customFormat="false" ht="12" hidden="false" customHeight="true" outlineLevel="0" collapsed="false">
      <c r="B31" s="48"/>
      <c r="C31" s="49" t="s">
        <v>52</v>
      </c>
      <c r="D31" s="48"/>
      <c r="E31" s="64" t="n">
        <v>120.6</v>
      </c>
      <c r="F31" s="57"/>
      <c r="G31" s="64" t="n">
        <v>107.2</v>
      </c>
      <c r="H31" s="57"/>
      <c r="I31" s="64" t="n">
        <v>107.4</v>
      </c>
      <c r="J31" s="64"/>
      <c r="K31" s="64" t="n">
        <v>107</v>
      </c>
      <c r="L31" s="54"/>
      <c r="M31" s="67" t="n">
        <v>3.60824742268039</v>
      </c>
      <c r="N31" s="67"/>
      <c r="O31" s="67" t="n">
        <v>-2.72232304900182</v>
      </c>
      <c r="P31" s="57"/>
      <c r="Q31" s="67" t="n">
        <v>0.561797752809</v>
      </c>
      <c r="R31" s="57"/>
      <c r="S31" s="67" t="n">
        <v>-5.22586359610276</v>
      </c>
      <c r="T31" s="0"/>
    </row>
    <row r="32" customFormat="false" ht="12" hidden="false" customHeight="true" outlineLevel="0" collapsed="false">
      <c r="B32" s="48"/>
      <c r="C32" s="49" t="s">
        <v>53</v>
      </c>
      <c r="D32" s="48"/>
      <c r="E32" s="64" t="n">
        <v>120.7</v>
      </c>
      <c r="F32" s="57"/>
      <c r="G32" s="64" t="n">
        <v>110.4</v>
      </c>
      <c r="H32" s="57"/>
      <c r="I32" s="64" t="n">
        <v>110.8</v>
      </c>
      <c r="J32" s="64"/>
      <c r="K32" s="64" t="n">
        <v>109.9</v>
      </c>
      <c r="L32" s="54"/>
      <c r="M32" s="67" t="n">
        <v>-3.3626901521217</v>
      </c>
      <c r="N32" s="67"/>
      <c r="O32" s="67" t="n">
        <v>-0.986547085201778</v>
      </c>
      <c r="P32" s="57"/>
      <c r="Q32" s="67" t="n">
        <v>0.544464609800357</v>
      </c>
      <c r="R32" s="57"/>
      <c r="S32" s="67" t="n">
        <v>-2.22419928825623</v>
      </c>
      <c r="T32" s="0"/>
    </row>
    <row r="33" customFormat="false" ht="12" hidden="false" customHeight="true" outlineLevel="0" collapsed="false">
      <c r="B33" s="48"/>
      <c r="C33" s="49" t="s">
        <v>54</v>
      </c>
      <c r="D33" s="48"/>
      <c r="E33" s="64" t="n">
        <v>146.9</v>
      </c>
      <c r="F33" s="57"/>
      <c r="G33" s="64" t="n">
        <v>114.3</v>
      </c>
      <c r="H33" s="57"/>
      <c r="I33" s="64" t="n">
        <v>117</v>
      </c>
      <c r="J33" s="64"/>
      <c r="K33" s="64" t="n">
        <v>112.1</v>
      </c>
      <c r="L33" s="54"/>
      <c r="M33" s="67" t="n">
        <v>1.872399445215</v>
      </c>
      <c r="N33" s="67"/>
      <c r="O33" s="67" t="n">
        <v>0.527704485488115</v>
      </c>
      <c r="P33" s="57"/>
      <c r="Q33" s="67" t="n">
        <v>1.65073848827106</v>
      </c>
      <c r="R33" s="57"/>
      <c r="S33" s="67" t="n">
        <v>-0.266903914590756</v>
      </c>
      <c r="T33" s="0"/>
    </row>
    <row r="34" customFormat="false" ht="12" hidden="false" customHeight="true" outlineLevel="0" collapsed="false">
      <c r="B34" s="48"/>
      <c r="C34" s="49" t="s">
        <v>55</v>
      </c>
      <c r="D34" s="48"/>
      <c r="E34" s="64" t="n">
        <v>148.3</v>
      </c>
      <c r="F34" s="57"/>
      <c r="G34" s="64" t="n">
        <v>114.8</v>
      </c>
      <c r="H34" s="57"/>
      <c r="I34" s="64" t="n">
        <v>115.7</v>
      </c>
      <c r="J34" s="64"/>
      <c r="K34" s="64" t="n">
        <v>114</v>
      </c>
      <c r="L34" s="54"/>
      <c r="M34" s="67" t="n">
        <v>0.81577158395649</v>
      </c>
      <c r="N34" s="67"/>
      <c r="O34" s="67" t="n">
        <v>0.262008733624455</v>
      </c>
      <c r="P34" s="57"/>
      <c r="Q34" s="67" t="n">
        <v>-1.78268251273344</v>
      </c>
      <c r="R34" s="57"/>
      <c r="S34" s="67" t="n">
        <v>2.05908683974934</v>
      </c>
      <c r="T34" s="0"/>
    </row>
    <row r="35" customFormat="false" ht="12" hidden="false" customHeight="true" outlineLevel="0" collapsed="false">
      <c r="B35" s="48"/>
      <c r="C35" s="49" t="s">
        <v>56</v>
      </c>
      <c r="D35" s="48"/>
      <c r="E35" s="64" t="n">
        <v>119.4</v>
      </c>
      <c r="F35" s="57"/>
      <c r="G35" s="64" t="n">
        <v>112.9</v>
      </c>
      <c r="H35" s="57"/>
      <c r="I35" s="64" t="n">
        <v>113.1</v>
      </c>
      <c r="J35" s="64"/>
      <c r="K35" s="64" t="n">
        <v>112.7</v>
      </c>
      <c r="L35" s="54"/>
      <c r="M35" s="67" t="n">
        <v>-3.39805825242718</v>
      </c>
      <c r="N35" s="67"/>
      <c r="O35" s="67" t="n">
        <v>1.71171171171171</v>
      </c>
      <c r="P35" s="57"/>
      <c r="Q35" s="67" t="n">
        <v>0.0884955752212306</v>
      </c>
      <c r="R35" s="57"/>
      <c r="S35" s="67" t="n">
        <v>3.20512820512822</v>
      </c>
      <c r="T35" s="0"/>
    </row>
    <row r="36" customFormat="false" ht="12" hidden="false" customHeight="true" outlineLevel="0" collapsed="false">
      <c r="B36" s="48"/>
      <c r="C36" s="49" t="s">
        <v>57</v>
      </c>
      <c r="D36" s="48"/>
      <c r="E36" s="64" t="n">
        <v>106.2</v>
      </c>
      <c r="F36" s="57"/>
      <c r="G36" s="64" t="n">
        <v>109</v>
      </c>
      <c r="H36" s="57"/>
      <c r="I36" s="64" t="n">
        <v>109.7</v>
      </c>
      <c r="J36" s="64"/>
      <c r="K36" s="64" t="n">
        <v>108.2</v>
      </c>
      <c r="L36" s="54"/>
      <c r="M36" s="67" t="n">
        <v>1.6267942583732</v>
      </c>
      <c r="N36" s="67"/>
      <c r="O36" s="67" t="n">
        <v>2.53998118532455</v>
      </c>
      <c r="P36" s="57"/>
      <c r="Q36" s="67" t="n">
        <v>3.29566854990584</v>
      </c>
      <c r="R36" s="57"/>
      <c r="S36" s="67" t="n">
        <v>1.78739416745061</v>
      </c>
      <c r="T36" s="0"/>
    </row>
    <row r="37" customFormat="false" ht="12" hidden="false" customHeight="true" outlineLevel="0" collapsed="false">
      <c r="B37" s="48"/>
      <c r="C37" s="49" t="s">
        <v>58</v>
      </c>
      <c r="D37" s="48"/>
      <c r="E37" s="64" t="n">
        <v>80.8</v>
      </c>
      <c r="F37" s="57"/>
      <c r="G37" s="64" t="n">
        <v>100.5</v>
      </c>
      <c r="H37" s="57"/>
      <c r="I37" s="64" t="n">
        <v>97</v>
      </c>
      <c r="J37" s="64"/>
      <c r="K37" s="64" t="n">
        <v>103.2</v>
      </c>
      <c r="L37" s="54"/>
      <c r="M37" s="67" t="n">
        <v>-0.737100737100747</v>
      </c>
      <c r="N37" s="67"/>
      <c r="O37" s="67" t="n">
        <v>2.76073619631903</v>
      </c>
      <c r="P37" s="57"/>
      <c r="Q37" s="67" t="n">
        <v>2.53699788583511</v>
      </c>
      <c r="R37" s="57"/>
      <c r="S37" s="67" t="n">
        <v>2.89132602193421</v>
      </c>
      <c r="T37" s="0"/>
    </row>
    <row r="38" customFormat="false" ht="12" hidden="false" customHeight="true" outlineLevel="0" collapsed="false">
      <c r="B38" s="48"/>
      <c r="C38" s="49" t="s">
        <v>59</v>
      </c>
      <c r="D38" s="48"/>
      <c r="E38" s="64" t="n">
        <v>87.2</v>
      </c>
      <c r="F38" s="57"/>
      <c r="G38" s="64" t="n">
        <v>100.7</v>
      </c>
      <c r="H38" s="57"/>
      <c r="I38" s="64" t="n">
        <v>97.2</v>
      </c>
      <c r="J38" s="64"/>
      <c r="K38" s="64" t="n">
        <v>103.4</v>
      </c>
      <c r="L38" s="54"/>
      <c r="M38" s="67" t="n">
        <v>-1.35746606334843</v>
      </c>
      <c r="N38" s="67"/>
      <c r="O38" s="67" t="n">
        <v>3.3</v>
      </c>
      <c r="P38" s="57"/>
      <c r="Q38" s="67" t="n">
        <v>5.1948051948052</v>
      </c>
      <c r="R38" s="57"/>
      <c r="S38" s="67" t="n">
        <v>1.9</v>
      </c>
      <c r="T38" s="0"/>
    </row>
    <row r="39" customFormat="false" ht="63" hidden="false" customHeight="true" outlineLevel="0" collapsed="false">
      <c r="B39" s="69" t="s">
        <v>60</v>
      </c>
      <c r="C39" s="69"/>
      <c r="D39" s="69"/>
      <c r="E39" s="69"/>
      <c r="F39" s="69"/>
      <c r="G39" s="69"/>
      <c r="H39" s="69"/>
      <c r="I39" s="69"/>
      <c r="J39" s="69"/>
      <c r="K39" s="69"/>
      <c r="L39" s="69"/>
      <c r="M39" s="69"/>
      <c r="N39" s="69"/>
      <c r="O39" s="69"/>
      <c r="P39" s="69"/>
      <c r="Q39" s="69"/>
      <c r="R39" s="69"/>
      <c r="S39" s="69"/>
    </row>
    <row r="40" customFormat="false" ht="12" hidden="false" customHeight="false" outlineLevel="0" collapsed="false">
      <c r="B40" s="45" t="s">
        <v>61</v>
      </c>
    </row>
    <row r="41" customFormat="false" ht="12" hidden="false" customHeight="true" outlineLevel="0" collapsed="false">
      <c r="B41" s="70" t="s">
        <v>62</v>
      </c>
      <c r="C41" s="70"/>
      <c r="D41" s="70"/>
      <c r="E41" s="70"/>
      <c r="F41" s="70"/>
      <c r="G41" s="70"/>
      <c r="H41" s="70"/>
      <c r="I41" s="70"/>
      <c r="J41" s="70"/>
      <c r="K41" s="70"/>
      <c r="L41" s="70"/>
      <c r="M41" s="70"/>
      <c r="N41" s="70"/>
      <c r="O41" s="70"/>
      <c r="P41" s="70"/>
      <c r="Q41" s="70"/>
      <c r="R41" s="70"/>
      <c r="S41" s="70"/>
    </row>
  </sheetData>
  <mergeCells count="30">
    <mergeCell ref="D3:E3"/>
    <mergeCell ref="F3:K3"/>
    <mergeCell ref="L3:M3"/>
    <mergeCell ref="N3:S3"/>
    <mergeCell ref="B4:C4"/>
    <mergeCell ref="D4:E4"/>
    <mergeCell ref="F4:G4"/>
    <mergeCell ref="H4:J4"/>
    <mergeCell ref="L4:M4"/>
    <mergeCell ref="N4:O4"/>
    <mergeCell ref="P4:Q4"/>
    <mergeCell ref="R4:S4"/>
    <mergeCell ref="D5:E5"/>
    <mergeCell ref="F5:G5"/>
    <mergeCell ref="H5:J5"/>
    <mergeCell ref="L5:M5"/>
    <mergeCell ref="N5:O5"/>
    <mergeCell ref="P5:Q5"/>
    <mergeCell ref="R5:S5"/>
    <mergeCell ref="B6:C6"/>
    <mergeCell ref="D6:E6"/>
    <mergeCell ref="H6:J6"/>
    <mergeCell ref="L6:M6"/>
    <mergeCell ref="P6:Q6"/>
    <mergeCell ref="R6:S6"/>
    <mergeCell ref="D7:K8"/>
    <mergeCell ref="L7:S7"/>
    <mergeCell ref="L8:S8"/>
    <mergeCell ref="B39:S39"/>
    <mergeCell ref="B41:S41"/>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21875" defaultRowHeight="12" zeroHeight="false" outlineLevelRow="0" outlineLevelCol="0"/>
  <cols>
    <col collapsed="false" customWidth="true" hidden="false" outlineLevel="0" max="1" min="1" style="71" width="1.42"/>
    <col collapsed="false" customWidth="true" hidden="false" outlineLevel="0" max="2" min="2" style="71" width="6.85"/>
    <col collapsed="false" customWidth="true" hidden="false" outlineLevel="0" max="3" min="3" style="71" width="30.13"/>
    <col collapsed="false" customWidth="true" hidden="false" outlineLevel="0" max="5" min="4" style="71" width="8.7"/>
    <col collapsed="false" customWidth="true" hidden="false" outlineLevel="0" max="7" min="6" style="71" width="8.28"/>
    <col collapsed="false" customWidth="true" hidden="false" outlineLevel="0" max="9" min="8" style="71" width="8.85"/>
    <col collapsed="false" customWidth="true" hidden="false" outlineLevel="0" max="11" min="10" style="71" width="8.28"/>
    <col collapsed="false" customWidth="false" hidden="false" outlineLevel="0" max="17" min="12" style="71" width="11.42"/>
    <col collapsed="false" customWidth="true" hidden="false" outlineLevel="0" max="18" min="18" style="71" width="4.56"/>
    <col collapsed="false" customWidth="false" hidden="false" outlineLevel="0" max="257" min="19" style="71" width="11.42"/>
  </cols>
  <sheetData>
    <row r="1" customFormat="false" ht="12" hidden="false" customHeight="false" outlineLevel="0" collapsed="false">
      <c r="B1" s="72" t="s">
        <v>63</v>
      </c>
    </row>
    <row r="2" customFormat="false" ht="12.75" hidden="false" customHeight="false" outlineLevel="0" collapsed="false">
      <c r="A2" s="73"/>
    </row>
    <row r="3" customFormat="false" ht="10.5" hidden="false" customHeight="true" outlineLevel="0" collapsed="false">
      <c r="A3" s="74"/>
      <c r="B3" s="75" t="s">
        <v>64</v>
      </c>
      <c r="C3" s="75" t="s">
        <v>65</v>
      </c>
      <c r="D3" s="76" t="s">
        <v>31</v>
      </c>
      <c r="E3" s="76"/>
      <c r="F3" s="76"/>
      <c r="G3" s="76"/>
      <c r="H3" s="76"/>
      <c r="I3" s="76"/>
      <c r="J3" s="76"/>
      <c r="K3" s="76"/>
    </row>
    <row r="4" customFormat="false" ht="10.5" hidden="false" customHeight="true" outlineLevel="0" collapsed="false">
      <c r="A4" s="77"/>
      <c r="B4" s="75"/>
      <c r="C4" s="75"/>
      <c r="D4" s="78"/>
      <c r="E4" s="78"/>
      <c r="F4" s="79"/>
      <c r="G4" s="80" t="s">
        <v>66</v>
      </c>
      <c r="H4" s="78"/>
      <c r="I4" s="78"/>
      <c r="J4" s="79"/>
      <c r="K4" s="81" t="s">
        <v>66</v>
      </c>
      <c r="L4" s="82"/>
    </row>
    <row r="5" customFormat="false" ht="10.5" hidden="false" customHeight="true" outlineLevel="0" collapsed="false">
      <c r="A5" s="77"/>
      <c r="B5" s="75"/>
      <c r="C5" s="75"/>
      <c r="D5" s="83" t="s">
        <v>67</v>
      </c>
      <c r="E5" s="83" t="s">
        <v>68</v>
      </c>
      <c r="F5" s="84" t="s">
        <v>69</v>
      </c>
      <c r="G5" s="80"/>
      <c r="H5" s="85" t="s">
        <v>70</v>
      </c>
      <c r="I5" s="83" t="s">
        <v>71</v>
      </c>
      <c r="J5" s="84" t="s">
        <v>72</v>
      </c>
      <c r="K5" s="81"/>
      <c r="L5" s="82"/>
    </row>
    <row r="6" customFormat="false" ht="12.75" hidden="false" customHeight="false" outlineLevel="0" collapsed="false">
      <c r="A6" s="77"/>
      <c r="B6" s="75"/>
      <c r="C6" s="75"/>
      <c r="D6" s="83"/>
      <c r="E6" s="83"/>
      <c r="F6" s="84"/>
      <c r="G6" s="80"/>
      <c r="H6" s="85"/>
      <c r="I6" s="83"/>
      <c r="J6" s="84"/>
      <c r="K6" s="81"/>
      <c r="L6" s="82"/>
    </row>
    <row r="7" customFormat="false" ht="1.5" hidden="false" customHeight="true" outlineLevel="0" collapsed="false">
      <c r="A7" s="77"/>
      <c r="B7" s="75"/>
      <c r="C7" s="75"/>
      <c r="D7" s="86"/>
      <c r="E7" s="86"/>
      <c r="F7" s="87"/>
      <c r="G7" s="80"/>
      <c r="H7" s="86"/>
      <c r="I7" s="86"/>
      <c r="J7" s="87"/>
      <c r="K7" s="81"/>
      <c r="L7" s="82"/>
    </row>
    <row r="8" customFormat="false" ht="12" hidden="false" customHeight="true" outlineLevel="0" collapsed="false">
      <c r="A8" s="82"/>
      <c r="B8" s="75"/>
      <c r="C8" s="75"/>
      <c r="D8" s="88" t="s">
        <v>73</v>
      </c>
      <c r="E8" s="88"/>
      <c r="F8" s="88"/>
      <c r="G8" s="88"/>
      <c r="H8" s="89" t="s">
        <v>74</v>
      </c>
      <c r="I8" s="89"/>
      <c r="J8" s="89"/>
      <c r="K8" s="89"/>
      <c r="L8" s="82"/>
    </row>
    <row r="9" customFormat="false" ht="10.5" hidden="false" customHeight="true" outlineLevel="0" collapsed="false">
      <c r="A9" s="90"/>
      <c r="B9" s="91"/>
      <c r="C9" s="91"/>
      <c r="D9" s="92" t="s">
        <v>75</v>
      </c>
      <c r="E9" s="92"/>
      <c r="F9" s="92"/>
      <c r="G9" s="92"/>
      <c r="H9" s="92"/>
      <c r="I9" s="92"/>
      <c r="J9" s="92"/>
      <c r="K9" s="92"/>
    </row>
    <row r="10" customFormat="false" ht="5.25" hidden="false" customHeight="true" outlineLevel="0" collapsed="false">
      <c r="B10" s="93"/>
      <c r="C10" s="94"/>
      <c r="D10" s="95"/>
      <c r="E10" s="96"/>
      <c r="F10" s="96"/>
      <c r="G10" s="95"/>
      <c r="H10" s="96"/>
      <c r="I10" s="96"/>
      <c r="J10" s="96"/>
      <c r="K10" s="96"/>
    </row>
    <row r="11" customFormat="false" ht="10.5" hidden="false" customHeight="true" outlineLevel="0" collapsed="false">
      <c r="B11" s="97" t="s">
        <v>76</v>
      </c>
      <c r="C11" s="98" t="s">
        <v>77</v>
      </c>
      <c r="D11" s="99" t="n">
        <v>76.5</v>
      </c>
      <c r="E11" s="100" t="n">
        <v>82.2</v>
      </c>
      <c r="F11" s="100" t="n">
        <v>80.5</v>
      </c>
      <c r="G11" s="99" t="n">
        <v>111.9</v>
      </c>
      <c r="H11" s="100" t="n">
        <v>68.6</v>
      </c>
      <c r="I11" s="100" t="n">
        <v>76</v>
      </c>
      <c r="J11" s="100" t="n">
        <v>73.7</v>
      </c>
      <c r="K11" s="100" t="n">
        <v>102.7</v>
      </c>
      <c r="L11" s="67"/>
      <c r="M11" s="67"/>
      <c r="N11" s="67"/>
      <c r="O11" s="67"/>
      <c r="P11" s="67"/>
      <c r="Q11" s="67"/>
      <c r="R11" s="67"/>
    </row>
    <row r="12" customFormat="false" ht="11.25" hidden="false" customHeight="true" outlineLevel="0" collapsed="false">
      <c r="B12" s="97"/>
      <c r="C12" s="101" t="s">
        <v>78</v>
      </c>
      <c r="D12" s="99"/>
      <c r="E12" s="100"/>
      <c r="F12" s="100"/>
      <c r="G12" s="100"/>
      <c r="H12" s="100"/>
      <c r="I12" s="100"/>
      <c r="J12" s="100"/>
      <c r="K12" s="102"/>
    </row>
    <row r="13" customFormat="false" ht="12" hidden="false" customHeight="true" outlineLevel="0" collapsed="false">
      <c r="B13" s="103" t="s">
        <v>79</v>
      </c>
      <c r="C13" s="101" t="s">
        <v>80</v>
      </c>
      <c r="D13" s="95" t="n">
        <v>77.2</v>
      </c>
      <c r="E13" s="96" t="n">
        <v>82.6</v>
      </c>
      <c r="F13" s="96" t="n">
        <v>77.5</v>
      </c>
      <c r="G13" s="95" t="n">
        <v>108.9</v>
      </c>
      <c r="H13" s="96" t="n">
        <v>68.8</v>
      </c>
      <c r="I13" s="96" t="n">
        <v>75.9</v>
      </c>
      <c r="J13" s="96" t="n">
        <v>70.8</v>
      </c>
      <c r="K13" s="96" t="n">
        <v>99.8</v>
      </c>
    </row>
    <row r="14" customFormat="false" ht="14.25" hidden="false" customHeight="true" outlineLevel="0" collapsed="false">
      <c r="B14" s="103" t="s">
        <v>81</v>
      </c>
      <c r="C14" s="101" t="s">
        <v>82</v>
      </c>
      <c r="D14" s="95" t="n">
        <v>58.1</v>
      </c>
      <c r="E14" s="96" t="n">
        <v>67.5</v>
      </c>
      <c r="F14" s="96" t="n">
        <v>97.2</v>
      </c>
      <c r="G14" s="95" t="n">
        <v>127.3</v>
      </c>
      <c r="H14" s="96" t="n">
        <v>53.9</v>
      </c>
      <c r="I14" s="96" t="n">
        <v>64.6</v>
      </c>
      <c r="J14" s="96" t="n">
        <v>90.3</v>
      </c>
      <c r="K14" s="96" t="n">
        <v>118.6</v>
      </c>
    </row>
    <row r="15" customFormat="false" ht="13.5" hidden="false" customHeight="true" outlineLevel="0" collapsed="false">
      <c r="B15" s="97" t="s">
        <v>83</v>
      </c>
      <c r="C15" s="98" t="s">
        <v>84</v>
      </c>
      <c r="D15" s="99" t="n">
        <v>40.4</v>
      </c>
      <c r="E15" s="100" t="n">
        <v>37.8</v>
      </c>
      <c r="F15" s="100" t="n">
        <v>40.8</v>
      </c>
      <c r="G15" s="99" t="n">
        <v>99.5</v>
      </c>
      <c r="H15" s="100" t="n">
        <v>33.2</v>
      </c>
      <c r="I15" s="100" t="n">
        <v>31.9</v>
      </c>
      <c r="J15" s="99" t="n">
        <v>39.4</v>
      </c>
      <c r="K15" s="100" t="n">
        <v>90</v>
      </c>
      <c r="L15" s="104"/>
      <c r="M15" s="104"/>
      <c r="N15" s="104"/>
    </row>
    <row r="16" customFormat="false" ht="15.75" hidden="false" customHeight="true" outlineLevel="0" collapsed="false">
      <c r="B16" s="97" t="s">
        <v>85</v>
      </c>
      <c r="C16" s="98" t="s">
        <v>86</v>
      </c>
      <c r="D16" s="99" t="n">
        <v>67.9</v>
      </c>
      <c r="E16" s="100" t="n">
        <v>71.6</v>
      </c>
      <c r="F16" s="100" t="n">
        <v>71</v>
      </c>
      <c r="G16" s="99" t="n">
        <v>108.9</v>
      </c>
      <c r="H16" s="100" t="n">
        <v>60.3</v>
      </c>
      <c r="I16" s="100" t="n">
        <v>65.6</v>
      </c>
      <c r="J16" s="99" t="n">
        <v>65.6</v>
      </c>
      <c r="K16" s="100" t="n">
        <v>99.7</v>
      </c>
      <c r="L16" s="104"/>
      <c r="M16" s="104"/>
      <c r="N16" s="104"/>
    </row>
    <row r="17" customFormat="false" ht="11.25" hidden="false" customHeight="true" outlineLevel="0" collapsed="false">
      <c r="B17" s="97" t="s">
        <v>87</v>
      </c>
      <c r="C17" s="98" t="s">
        <v>88</v>
      </c>
      <c r="D17" s="99" t="n">
        <v>96.1</v>
      </c>
      <c r="E17" s="100" t="n">
        <v>97.5</v>
      </c>
      <c r="F17" s="100" t="n">
        <v>83.2</v>
      </c>
      <c r="G17" s="99" t="n">
        <v>100.5</v>
      </c>
      <c r="H17" s="100" t="n">
        <v>87.6</v>
      </c>
      <c r="I17" s="100" t="n">
        <v>91</v>
      </c>
      <c r="J17" s="99" t="n">
        <v>76.2</v>
      </c>
      <c r="K17" s="100" t="n">
        <v>92.7</v>
      </c>
      <c r="L17" s="104"/>
      <c r="M17" s="104"/>
      <c r="N17" s="104"/>
    </row>
    <row r="18" customFormat="false" ht="9" hidden="false" customHeight="true" outlineLevel="0" collapsed="false">
      <c r="B18" s="103"/>
      <c r="C18" s="101" t="s">
        <v>78</v>
      </c>
      <c r="D18" s="95"/>
      <c r="E18" s="96"/>
      <c r="F18" s="96"/>
      <c r="G18" s="96"/>
      <c r="H18" s="96"/>
      <c r="I18" s="96"/>
      <c r="J18" s="96"/>
      <c r="K18" s="105"/>
    </row>
    <row r="19" customFormat="false" ht="12.75" hidden="false" customHeight="true" outlineLevel="0" collapsed="false">
      <c r="B19" s="103" t="s">
        <v>89</v>
      </c>
      <c r="C19" s="101" t="s">
        <v>90</v>
      </c>
      <c r="D19" s="95" t="n">
        <v>99.9</v>
      </c>
      <c r="E19" s="96" t="n">
        <v>102.2</v>
      </c>
      <c r="F19" s="96" t="n">
        <v>82.7</v>
      </c>
      <c r="G19" s="95" t="n">
        <v>99.9</v>
      </c>
      <c r="H19" s="96" t="n">
        <v>90.8</v>
      </c>
      <c r="I19" s="96" t="n">
        <v>95.2</v>
      </c>
      <c r="J19" s="96" t="n">
        <v>75.6</v>
      </c>
      <c r="K19" s="96" t="n">
        <v>92</v>
      </c>
    </row>
    <row r="20" customFormat="false" ht="12" hidden="false" customHeight="true" outlineLevel="0" collapsed="false">
      <c r="B20" s="103" t="s">
        <v>91</v>
      </c>
      <c r="C20" s="101" t="s">
        <v>92</v>
      </c>
      <c r="D20" s="95" t="n">
        <v>125.6</v>
      </c>
      <c r="E20" s="96" t="n">
        <v>123.2</v>
      </c>
      <c r="F20" s="96" t="n">
        <v>121.2</v>
      </c>
      <c r="G20" s="95" t="n">
        <v>126.7</v>
      </c>
      <c r="H20" s="96" t="n">
        <v>114.8</v>
      </c>
      <c r="I20" s="96" t="n">
        <v>115.5</v>
      </c>
      <c r="J20" s="96" t="n">
        <v>111</v>
      </c>
      <c r="K20" s="96" t="n">
        <v>117.1</v>
      </c>
    </row>
    <row r="21" customFormat="false" ht="15" hidden="false" customHeight="true" outlineLevel="0" collapsed="false">
      <c r="B21" s="103" t="s">
        <v>93</v>
      </c>
      <c r="C21" s="101" t="s">
        <v>94</v>
      </c>
      <c r="D21" s="95" t="n">
        <v>80.9</v>
      </c>
      <c r="E21" s="96" t="n">
        <v>77</v>
      </c>
      <c r="F21" s="96" t="n">
        <v>79.4</v>
      </c>
      <c r="G21" s="95" t="n">
        <v>87.6</v>
      </c>
      <c r="H21" s="96" t="n">
        <v>73.9</v>
      </c>
      <c r="I21" s="96" t="n">
        <v>72.1</v>
      </c>
      <c r="J21" s="96" t="n">
        <v>72.6</v>
      </c>
      <c r="K21" s="96" t="n">
        <v>80.8</v>
      </c>
    </row>
    <row r="22" s="72" customFormat="true" ht="12" hidden="false" customHeight="true" outlineLevel="0" collapsed="false">
      <c r="B22" s="97" t="s">
        <v>95</v>
      </c>
      <c r="C22" s="98" t="s">
        <v>96</v>
      </c>
      <c r="D22" s="99" t="n">
        <v>93.4</v>
      </c>
      <c r="E22" s="100" t="n">
        <v>99.7</v>
      </c>
      <c r="F22" s="100" t="n">
        <v>69.2</v>
      </c>
      <c r="G22" s="99" t="n">
        <v>93.9</v>
      </c>
      <c r="H22" s="100" t="n">
        <v>84.8</v>
      </c>
      <c r="I22" s="100" t="n">
        <v>92.4</v>
      </c>
      <c r="J22" s="99" t="n">
        <v>62.7</v>
      </c>
      <c r="K22" s="100" t="n">
        <v>85.9</v>
      </c>
      <c r="L22" s="104"/>
      <c r="M22" s="104"/>
      <c r="N22" s="104"/>
    </row>
    <row r="23" customFormat="false" ht="9.75" hidden="false" customHeight="true" outlineLevel="0" collapsed="false">
      <c r="B23" s="103"/>
      <c r="C23" s="101" t="s">
        <v>78</v>
      </c>
      <c r="D23" s="95"/>
      <c r="E23" s="96"/>
      <c r="F23" s="96"/>
      <c r="G23" s="96"/>
      <c r="H23" s="96"/>
      <c r="I23" s="96"/>
      <c r="J23" s="96"/>
      <c r="K23" s="105"/>
    </row>
    <row r="24" customFormat="false" ht="12" hidden="false" customHeight="false" outlineLevel="0" collapsed="false">
      <c r="B24" s="103" t="s">
        <v>97</v>
      </c>
      <c r="C24" s="101" t="s">
        <v>98</v>
      </c>
      <c r="D24" s="95" t="n">
        <v>69.9</v>
      </c>
      <c r="E24" s="96" t="n">
        <v>76.6</v>
      </c>
      <c r="F24" s="96" t="n">
        <v>55.9</v>
      </c>
      <c r="G24" s="95" t="n">
        <v>85.3</v>
      </c>
      <c r="H24" s="96" t="n">
        <v>63.9</v>
      </c>
      <c r="I24" s="96" t="n">
        <v>71.5</v>
      </c>
      <c r="J24" s="96" t="n">
        <v>51.1</v>
      </c>
      <c r="K24" s="96" t="n">
        <v>78.6</v>
      </c>
    </row>
    <row r="25" customFormat="false" ht="14.25" hidden="false" customHeight="true" outlineLevel="0" collapsed="false">
      <c r="B25" s="103" t="s">
        <v>99</v>
      </c>
      <c r="C25" s="101" t="s">
        <v>100</v>
      </c>
      <c r="D25" s="95" t="n">
        <v>95.8</v>
      </c>
      <c r="E25" s="96" t="n">
        <v>97.6</v>
      </c>
      <c r="F25" s="96" t="n">
        <v>81.9</v>
      </c>
      <c r="G25" s="95" t="n">
        <v>99.8</v>
      </c>
      <c r="H25" s="96" t="n">
        <v>87.2</v>
      </c>
      <c r="I25" s="96" t="n">
        <v>91</v>
      </c>
      <c r="J25" s="96" t="n">
        <v>74.8</v>
      </c>
      <c r="K25" s="96" t="n">
        <v>91.9</v>
      </c>
    </row>
    <row r="26" s="72" customFormat="true" ht="10.5" hidden="false" customHeight="true" outlineLevel="0" collapsed="false">
      <c r="B26" s="97" t="s">
        <v>101</v>
      </c>
      <c r="C26" s="98" t="s">
        <v>102</v>
      </c>
      <c r="D26" s="99" t="n">
        <v>124.2</v>
      </c>
      <c r="E26" s="100" t="n">
        <v>105.8</v>
      </c>
      <c r="F26" s="100" t="n">
        <v>131.1</v>
      </c>
      <c r="G26" s="99" t="n">
        <v>120.1</v>
      </c>
      <c r="H26" s="100" t="n">
        <v>111.9</v>
      </c>
      <c r="I26" s="100" t="n">
        <v>98</v>
      </c>
      <c r="J26" s="99" t="n">
        <v>118.1</v>
      </c>
      <c r="K26" s="100" t="n">
        <v>109.4</v>
      </c>
      <c r="L26" s="104"/>
      <c r="M26" s="104"/>
      <c r="N26" s="104"/>
    </row>
    <row r="27" customFormat="false" ht="12.75" hidden="false" customHeight="true" outlineLevel="0" collapsed="false">
      <c r="B27" s="103"/>
      <c r="C27" s="101" t="s">
        <v>103</v>
      </c>
      <c r="D27" s="95"/>
      <c r="E27" s="96"/>
      <c r="F27" s="96"/>
      <c r="G27" s="96"/>
      <c r="H27" s="96"/>
      <c r="I27" s="96"/>
      <c r="J27" s="96"/>
      <c r="K27" s="105"/>
    </row>
    <row r="28" customFormat="false" ht="11.25" hidden="false" customHeight="true" outlineLevel="0" collapsed="false">
      <c r="B28" s="103" t="s">
        <v>104</v>
      </c>
      <c r="C28" s="101" t="s">
        <v>105</v>
      </c>
      <c r="D28" s="95" t="n">
        <v>100.6</v>
      </c>
      <c r="E28" s="96" t="n">
        <v>86.9</v>
      </c>
      <c r="F28" s="96" t="n">
        <v>107.7</v>
      </c>
      <c r="G28" s="95" t="n">
        <v>94.4</v>
      </c>
      <c r="H28" s="96" t="n">
        <v>89.2</v>
      </c>
      <c r="I28" s="96" t="n">
        <v>79.8</v>
      </c>
      <c r="J28" s="96" t="n">
        <v>95.5</v>
      </c>
      <c r="K28" s="96" t="n">
        <v>84.9</v>
      </c>
      <c r="R28" s="106"/>
    </row>
    <row r="29" customFormat="false" ht="14.25" hidden="false" customHeight="true" outlineLevel="0" collapsed="false">
      <c r="B29" s="103" t="s">
        <v>106</v>
      </c>
      <c r="C29" s="101" t="s">
        <v>107</v>
      </c>
      <c r="D29" s="95" t="n">
        <v>162.1</v>
      </c>
      <c r="E29" s="96" t="n">
        <v>136.7</v>
      </c>
      <c r="F29" s="96" t="n">
        <v>169.5</v>
      </c>
      <c r="G29" s="95" t="n">
        <v>159.4</v>
      </c>
      <c r="H29" s="96" t="n">
        <v>147.7</v>
      </c>
      <c r="I29" s="96" t="n">
        <v>127.9</v>
      </c>
      <c r="J29" s="96" t="n">
        <v>154.8</v>
      </c>
      <c r="K29" s="96" t="n">
        <v>146.8</v>
      </c>
      <c r="M29" s="82"/>
    </row>
    <row r="30" s="72" customFormat="true" ht="12" hidden="false" customHeight="false" outlineLevel="0" collapsed="false">
      <c r="B30" s="97" t="n">
        <v>55</v>
      </c>
      <c r="C30" s="98" t="s">
        <v>108</v>
      </c>
      <c r="D30" s="99" t="n">
        <v>87.2</v>
      </c>
      <c r="E30" s="100" t="n">
        <v>88.4</v>
      </c>
      <c r="F30" s="100" t="n">
        <v>80.8</v>
      </c>
      <c r="G30" s="99" t="n">
        <v>104.2</v>
      </c>
      <c r="H30" s="100" t="n">
        <v>78.9</v>
      </c>
      <c r="I30" s="100" t="n">
        <v>82.1</v>
      </c>
      <c r="J30" s="100" t="n">
        <v>74.1</v>
      </c>
      <c r="K30" s="100" t="n">
        <v>95.8</v>
      </c>
    </row>
    <row r="31" customFormat="false" ht="12.75" hidden="false" customHeight="false" outlineLevel="0" collapsed="false">
      <c r="A31" s="73"/>
      <c r="B31" s="73"/>
      <c r="C31" s="73"/>
      <c r="D31" s="107"/>
      <c r="E31" s="107"/>
      <c r="F31" s="107"/>
      <c r="G31" s="107"/>
      <c r="H31" s="107"/>
      <c r="I31" s="107"/>
      <c r="J31" s="108"/>
      <c r="K31" s="109"/>
    </row>
    <row r="32" customFormat="false" ht="39.75" hidden="false" customHeight="true" outlineLevel="0" collapsed="false">
      <c r="A32" s="73"/>
      <c r="B32" s="73"/>
      <c r="C32" s="73"/>
      <c r="D32" s="73"/>
      <c r="E32" s="73"/>
      <c r="F32" s="73"/>
      <c r="G32" s="82"/>
      <c r="H32" s="82"/>
      <c r="I32" s="82"/>
      <c r="J32" s="82"/>
    </row>
    <row r="33" customFormat="false" ht="12.75" hidden="false" customHeight="false" outlineLevel="0" collapsed="false">
      <c r="A33" s="73"/>
      <c r="B33" s="72" t="s">
        <v>109</v>
      </c>
      <c r="C33" s="73"/>
      <c r="D33" s="73"/>
      <c r="E33" s="73"/>
      <c r="F33" s="73"/>
      <c r="G33" s="82"/>
      <c r="H33" s="82"/>
      <c r="I33" s="82"/>
      <c r="J33" s="82"/>
    </row>
    <row r="34" customFormat="false" ht="13.5" hidden="false" customHeight="false" outlineLevel="0" collapsed="false">
      <c r="A34" s="82"/>
      <c r="B34" s="73"/>
      <c r="C34" s="73"/>
      <c r="D34" s="73"/>
      <c r="E34" s="73"/>
      <c r="F34" s="73"/>
      <c r="G34" s="82"/>
      <c r="H34" s="82"/>
      <c r="I34" s="82"/>
      <c r="J34" s="82"/>
    </row>
    <row r="35" customFormat="false" ht="12.75" hidden="false" customHeight="true" outlineLevel="0" collapsed="false">
      <c r="A35" s="74"/>
      <c r="B35" s="75" t="s">
        <v>64</v>
      </c>
      <c r="C35" s="75" t="s">
        <v>65</v>
      </c>
      <c r="D35" s="76" t="s">
        <v>110</v>
      </c>
      <c r="E35" s="76"/>
      <c r="F35" s="76"/>
      <c r="G35" s="76"/>
      <c r="H35" s="76"/>
      <c r="I35" s="76"/>
      <c r="J35" s="76"/>
      <c r="K35" s="76"/>
    </row>
    <row r="36" customFormat="false" ht="21" hidden="false" customHeight="true" outlineLevel="0" collapsed="false">
      <c r="A36" s="77"/>
      <c r="B36" s="75"/>
      <c r="C36" s="75"/>
      <c r="D36" s="80" t="s">
        <v>21</v>
      </c>
      <c r="E36" s="80"/>
      <c r="F36" s="81" t="s">
        <v>111</v>
      </c>
      <c r="G36" s="81"/>
      <c r="H36" s="80" t="s">
        <v>21</v>
      </c>
      <c r="I36" s="80"/>
      <c r="J36" s="110" t="s">
        <v>111</v>
      </c>
      <c r="K36" s="110"/>
      <c r="L36" s="82"/>
    </row>
    <row r="37" customFormat="false" ht="9.75" hidden="false" customHeight="true" outlineLevel="0" collapsed="false">
      <c r="A37" s="77"/>
      <c r="B37" s="75"/>
      <c r="C37" s="75"/>
      <c r="D37" s="110" t="s">
        <v>112</v>
      </c>
      <c r="E37" s="110"/>
      <c r="F37" s="110"/>
      <c r="G37" s="110"/>
      <c r="H37" s="110"/>
      <c r="I37" s="110"/>
      <c r="J37" s="110"/>
      <c r="K37" s="110"/>
      <c r="L37" s="82"/>
    </row>
    <row r="38" customFormat="false" ht="24" hidden="false" customHeight="true" outlineLevel="0" collapsed="false">
      <c r="A38" s="77"/>
      <c r="B38" s="75"/>
      <c r="C38" s="75"/>
      <c r="D38" s="86" t="s">
        <v>113</v>
      </c>
      <c r="E38" s="87" t="s">
        <v>114</v>
      </c>
      <c r="F38" s="80" t="s">
        <v>115</v>
      </c>
      <c r="G38" s="80"/>
      <c r="H38" s="86" t="s">
        <v>116</v>
      </c>
      <c r="I38" s="87" t="s">
        <v>117</v>
      </c>
      <c r="J38" s="110" t="s">
        <v>115</v>
      </c>
      <c r="K38" s="110"/>
      <c r="L38" s="82"/>
    </row>
    <row r="39" customFormat="false" ht="12" hidden="false" customHeight="true" outlineLevel="0" collapsed="false">
      <c r="A39" s="82"/>
      <c r="B39" s="75"/>
      <c r="C39" s="75"/>
      <c r="D39" s="111" t="s">
        <v>73</v>
      </c>
      <c r="E39" s="111"/>
      <c r="F39" s="111"/>
      <c r="G39" s="111"/>
      <c r="H39" s="89" t="s">
        <v>74</v>
      </c>
      <c r="I39" s="89"/>
      <c r="J39" s="89"/>
      <c r="K39" s="89"/>
    </row>
    <row r="40" customFormat="false" ht="10.5" hidden="false" customHeight="true" outlineLevel="0" collapsed="false">
      <c r="A40" s="90"/>
      <c r="B40" s="112"/>
      <c r="C40" s="113"/>
      <c r="D40" s="114" t="s">
        <v>118</v>
      </c>
      <c r="E40" s="114"/>
      <c r="F40" s="114"/>
      <c r="G40" s="114"/>
      <c r="H40" s="114"/>
      <c r="I40" s="114"/>
      <c r="J40" s="114"/>
      <c r="K40" s="114"/>
    </row>
    <row r="41" customFormat="false" ht="3.75" hidden="false" customHeight="true" outlineLevel="0" collapsed="false">
      <c r="A41" s="82"/>
      <c r="B41" s="93"/>
      <c r="C41" s="94"/>
      <c r="D41" s="115"/>
      <c r="E41" s="116"/>
      <c r="F41" s="116"/>
      <c r="G41" s="116"/>
      <c r="H41" s="116"/>
      <c r="I41" s="116"/>
      <c r="J41" s="116"/>
      <c r="K41" s="116"/>
    </row>
    <row r="42" customFormat="false" ht="10.5" hidden="false" customHeight="true" outlineLevel="0" collapsed="false">
      <c r="B42" s="97" t="s">
        <v>76</v>
      </c>
      <c r="C42" s="98" t="s">
        <v>77</v>
      </c>
      <c r="D42" s="117" t="n">
        <v>-6.9</v>
      </c>
      <c r="E42" s="118" t="n">
        <v>-4.9</v>
      </c>
      <c r="F42" s="119" t="n">
        <v>-1.6</v>
      </c>
      <c r="G42" s="119"/>
      <c r="H42" s="118" t="n">
        <v>-9.7</v>
      </c>
      <c r="I42" s="120" t="n">
        <f aca="false">SUM(H11)/J11*100-100</f>
        <v>-6.9199457259159</v>
      </c>
      <c r="J42" s="119" t="n">
        <v>-4.5</v>
      </c>
      <c r="K42" s="119"/>
    </row>
    <row r="43" customFormat="false" ht="9.75" hidden="false" customHeight="true" outlineLevel="0" collapsed="false">
      <c r="B43" s="103"/>
      <c r="C43" s="101" t="s">
        <v>78</v>
      </c>
      <c r="D43" s="121"/>
      <c r="E43" s="120"/>
      <c r="F43" s="122"/>
      <c r="G43" s="122"/>
      <c r="H43" s="120"/>
      <c r="I43" s="120"/>
      <c r="J43" s="122"/>
      <c r="K43" s="122"/>
    </row>
    <row r="44" customFormat="false" ht="12" hidden="false" customHeight="false" outlineLevel="0" collapsed="false">
      <c r="B44" s="103" t="s">
        <v>79</v>
      </c>
      <c r="C44" s="101" t="s">
        <v>80</v>
      </c>
      <c r="D44" s="121" t="n">
        <v>-6.5</v>
      </c>
      <c r="E44" s="120" t="n">
        <v>-0.3</v>
      </c>
      <c r="F44" s="122" t="n">
        <v>-1.9</v>
      </c>
      <c r="G44" s="122"/>
      <c r="H44" s="120" t="n">
        <v>-9.3</v>
      </c>
      <c r="I44" s="120" t="n">
        <f aca="false">SUM(H13)/J13*100-100</f>
        <v>-2.82485875706215</v>
      </c>
      <c r="J44" s="122" t="n">
        <v>-5.1</v>
      </c>
      <c r="K44" s="122"/>
    </row>
    <row r="45" customFormat="false" ht="12" hidden="false" customHeight="false" outlineLevel="0" collapsed="false">
      <c r="B45" s="103" t="s">
        <v>81</v>
      </c>
      <c r="C45" s="101" t="s">
        <v>82</v>
      </c>
      <c r="D45" s="121" t="n">
        <v>-14</v>
      </c>
      <c r="E45" s="120" t="n">
        <v>-40.3</v>
      </c>
      <c r="F45" s="122" t="n">
        <v>-0.2</v>
      </c>
      <c r="G45" s="122"/>
      <c r="H45" s="120" t="n">
        <v>-16.5</v>
      </c>
      <c r="I45" s="120" t="n">
        <f aca="false">SUM(H14)/J14*100-100</f>
        <v>-40.3100775193799</v>
      </c>
      <c r="J45" s="122" t="n">
        <v>-2</v>
      </c>
      <c r="K45" s="122"/>
    </row>
    <row r="46" customFormat="false" ht="13.5" hidden="false" customHeight="true" outlineLevel="0" collapsed="false">
      <c r="B46" s="97" t="s">
        <v>83</v>
      </c>
      <c r="C46" s="98" t="s">
        <v>84</v>
      </c>
      <c r="D46" s="117" t="n">
        <v>6.8</v>
      </c>
      <c r="E46" s="118" t="n">
        <v>-1</v>
      </c>
      <c r="F46" s="119" t="n">
        <v>0.7</v>
      </c>
      <c r="G46" s="119"/>
      <c r="H46" s="118" t="n">
        <v>4.2</v>
      </c>
      <c r="I46" s="118" t="n">
        <f aca="false">SUM(H15)/J15*100-100</f>
        <v>-15.7360406091371</v>
      </c>
      <c r="J46" s="119" t="n">
        <v>-2.6</v>
      </c>
      <c r="K46" s="119"/>
    </row>
    <row r="47" customFormat="false" ht="14.25" hidden="false" customHeight="true" outlineLevel="0" collapsed="false">
      <c r="B47" s="97" t="s">
        <v>85</v>
      </c>
      <c r="C47" s="98" t="s">
        <v>86</v>
      </c>
      <c r="D47" s="117" t="n">
        <v>-5.2</v>
      </c>
      <c r="E47" s="118" t="n">
        <v>-4.4</v>
      </c>
      <c r="F47" s="119" t="n">
        <v>-1.1</v>
      </c>
      <c r="G47" s="119"/>
      <c r="H47" s="118" t="n">
        <v>-8.1</v>
      </c>
      <c r="I47" s="118" t="n">
        <f aca="false">SUM(H16)/J16*100-100</f>
        <v>-8.07926829268293</v>
      </c>
      <c r="J47" s="119" t="n">
        <v>-4.1</v>
      </c>
      <c r="K47" s="119"/>
    </row>
    <row r="48" customFormat="false" ht="12" hidden="false" customHeight="false" outlineLevel="0" collapsed="false">
      <c r="B48" s="97" t="s">
        <v>87</v>
      </c>
      <c r="C48" s="98" t="s">
        <v>88</v>
      </c>
      <c r="D48" s="117" t="n">
        <v>-1.4</v>
      </c>
      <c r="E48" s="118" t="n">
        <v>15.5</v>
      </c>
      <c r="F48" s="119" t="n">
        <v>-1</v>
      </c>
      <c r="G48" s="119"/>
      <c r="H48" s="118" t="n">
        <v>-3.8</v>
      </c>
      <c r="I48" s="118" t="n">
        <f aca="false">SUM(H17)/J17*100-100</f>
        <v>14.9606299212598</v>
      </c>
      <c r="J48" s="119" t="n">
        <v>-3.4</v>
      </c>
      <c r="K48" s="119"/>
    </row>
    <row r="49" customFormat="false" ht="12" hidden="false" customHeight="false" outlineLevel="0" collapsed="false">
      <c r="B49" s="103"/>
      <c r="C49" s="101" t="s">
        <v>78</v>
      </c>
      <c r="D49" s="121"/>
      <c r="E49" s="120"/>
      <c r="F49" s="122"/>
      <c r="G49" s="122"/>
      <c r="H49" s="120"/>
      <c r="I49" s="120"/>
      <c r="J49" s="122"/>
      <c r="K49" s="122"/>
    </row>
    <row r="50" customFormat="false" ht="12" hidden="false" customHeight="false" outlineLevel="0" collapsed="false">
      <c r="B50" s="103" t="s">
        <v>89</v>
      </c>
      <c r="C50" s="101" t="s">
        <v>90</v>
      </c>
      <c r="D50" s="121" t="n">
        <v>-2.3</v>
      </c>
      <c r="E50" s="120" t="n">
        <v>20.8</v>
      </c>
      <c r="F50" s="122" t="n">
        <v>-1.2</v>
      </c>
      <c r="G50" s="122"/>
      <c r="H50" s="120" t="n">
        <v>-4.6</v>
      </c>
      <c r="I50" s="120" t="n">
        <f aca="false">SUM(H19)/J19*100-100</f>
        <v>20.1058201058201</v>
      </c>
      <c r="J50" s="122" t="n">
        <v>-3.6</v>
      </c>
      <c r="K50" s="122"/>
    </row>
    <row r="51" customFormat="false" ht="12" hidden="false" customHeight="false" outlineLevel="0" collapsed="false">
      <c r="B51" s="103" t="s">
        <v>91</v>
      </c>
      <c r="C51" s="101" t="s">
        <v>92</v>
      </c>
      <c r="D51" s="121" t="n">
        <v>2</v>
      </c>
      <c r="E51" s="120" t="n">
        <v>3.7</v>
      </c>
      <c r="F51" s="122" t="n">
        <v>3.4</v>
      </c>
      <c r="G51" s="122"/>
      <c r="H51" s="120" t="n">
        <v>-0.5</v>
      </c>
      <c r="I51" s="120" t="n">
        <f aca="false">SUM(H20)/J20*100-100</f>
        <v>3.42342342342342</v>
      </c>
      <c r="J51" s="122" t="n">
        <v>1</v>
      </c>
      <c r="K51" s="122"/>
    </row>
    <row r="52" customFormat="false" ht="12" hidden="false" customHeight="false" outlineLevel="0" collapsed="false">
      <c r="B52" s="103" t="s">
        <v>93</v>
      </c>
      <c r="C52" s="101" t="s">
        <v>94</v>
      </c>
      <c r="D52" s="121" t="n">
        <v>5</v>
      </c>
      <c r="E52" s="120" t="n">
        <v>1.8</v>
      </c>
      <c r="F52" s="122" t="n">
        <v>1.4</v>
      </c>
      <c r="G52" s="122"/>
      <c r="H52" s="120" t="n">
        <v>2.4</v>
      </c>
      <c r="I52" s="120" t="n">
        <f aca="false">SUM(H21)/J21*100-100</f>
        <v>1.79063360881544</v>
      </c>
      <c r="J52" s="122" t="n">
        <v>-1</v>
      </c>
      <c r="K52" s="122"/>
    </row>
    <row r="53" customFormat="false" ht="12" hidden="false" customHeight="false" outlineLevel="0" collapsed="false">
      <c r="A53" s="72"/>
      <c r="B53" s="97" t="s">
        <v>95</v>
      </c>
      <c r="C53" s="98" t="s">
        <v>96</v>
      </c>
      <c r="D53" s="117" t="n">
        <v>-6.3</v>
      </c>
      <c r="E53" s="118" t="n">
        <v>35.1</v>
      </c>
      <c r="F53" s="119" t="n">
        <v>-3.8</v>
      </c>
      <c r="G53" s="119"/>
      <c r="H53" s="118" t="n">
        <v>-8.2</v>
      </c>
      <c r="I53" s="118" t="n">
        <f aca="false">SUM(H22)/J22*100-100</f>
        <v>35.2472089314194</v>
      </c>
      <c r="J53" s="119" t="n">
        <v>-5.8</v>
      </c>
      <c r="K53" s="119"/>
    </row>
    <row r="54" customFormat="false" ht="12" hidden="false" customHeight="false" outlineLevel="0" collapsed="false">
      <c r="B54" s="103"/>
      <c r="C54" s="101" t="s">
        <v>78</v>
      </c>
      <c r="D54" s="117"/>
      <c r="E54" s="120"/>
      <c r="F54" s="122"/>
      <c r="G54" s="122"/>
      <c r="H54" s="120"/>
      <c r="I54" s="118"/>
      <c r="J54" s="122"/>
      <c r="K54" s="122"/>
    </row>
    <row r="55" customFormat="false" ht="12" hidden="false" customHeight="false" outlineLevel="0" collapsed="false">
      <c r="B55" s="103" t="s">
        <v>97</v>
      </c>
      <c r="C55" s="123" t="s">
        <v>98</v>
      </c>
      <c r="D55" s="121" t="n">
        <v>-8.7</v>
      </c>
      <c r="E55" s="120" t="n">
        <v>25.1</v>
      </c>
      <c r="F55" s="122" t="n">
        <v>-8.5</v>
      </c>
      <c r="G55" s="122"/>
      <c r="H55" s="120" t="n">
        <v>-10.6</v>
      </c>
      <c r="I55" s="120" t="n">
        <f aca="false">SUM(H24)/J24*100-100</f>
        <v>25.0489236790607</v>
      </c>
      <c r="J55" s="122" t="n">
        <v>-10.3</v>
      </c>
      <c r="K55" s="122"/>
      <c r="L55" s="54"/>
      <c r="M55" s="67"/>
      <c r="N55" s="67"/>
      <c r="O55" s="67"/>
      <c r="P55" s="57"/>
      <c r="Q55" s="67"/>
      <c r="R55" s="57"/>
      <c r="S55" s="67"/>
    </row>
    <row r="56" customFormat="false" ht="12" hidden="false" customHeight="false" outlineLevel="0" collapsed="false">
      <c r="B56" s="103" t="s">
        <v>99</v>
      </c>
      <c r="C56" s="101" t="s">
        <v>100</v>
      </c>
      <c r="D56" s="121" t="n">
        <v>-1.8</v>
      </c>
      <c r="E56" s="120" t="n">
        <v>17</v>
      </c>
      <c r="F56" s="122" t="n">
        <v>-1.3</v>
      </c>
      <c r="G56" s="122"/>
      <c r="H56" s="120" t="n">
        <v>-4.2</v>
      </c>
      <c r="I56" s="120" t="n">
        <f aca="false">SUM(H25)/J25*100-100</f>
        <v>16.5775401069519</v>
      </c>
      <c r="J56" s="122" t="n">
        <v>-3.6</v>
      </c>
      <c r="K56" s="122"/>
    </row>
    <row r="57" customFormat="false" ht="12" hidden="false" customHeight="false" outlineLevel="0" collapsed="false">
      <c r="A57" s="72"/>
      <c r="B57" s="97" t="s">
        <v>101</v>
      </c>
      <c r="C57" s="98" t="s">
        <v>102</v>
      </c>
      <c r="D57" s="117" t="n">
        <v>17.5</v>
      </c>
      <c r="E57" s="118" t="n">
        <v>-5.2</v>
      </c>
      <c r="F57" s="119" t="n">
        <v>14.9</v>
      </c>
      <c r="G57" s="119"/>
      <c r="H57" s="118" t="n">
        <v>14.1</v>
      </c>
      <c r="I57" s="118" t="n">
        <f aca="false">SUM(H26)/J26*100-100</f>
        <v>-5.24978831498729</v>
      </c>
      <c r="J57" s="119" t="n">
        <v>11.8</v>
      </c>
      <c r="K57" s="119"/>
    </row>
    <row r="58" customFormat="false" ht="12" hidden="false" customHeight="false" outlineLevel="0" collapsed="false">
      <c r="B58" s="103"/>
      <c r="C58" s="101" t="s">
        <v>103</v>
      </c>
      <c r="D58" s="121"/>
      <c r="E58" s="120"/>
      <c r="F58" s="122"/>
      <c r="G58" s="122"/>
      <c r="H58" s="120"/>
      <c r="I58" s="118"/>
      <c r="J58" s="122"/>
      <c r="K58" s="122"/>
    </row>
    <row r="59" customFormat="false" ht="12" hidden="false" customHeight="false" outlineLevel="0" collapsed="false">
      <c r="B59" s="103" t="s">
        <v>104</v>
      </c>
      <c r="C59" s="101" t="s">
        <v>105</v>
      </c>
      <c r="D59" s="121" t="n">
        <v>15.7</v>
      </c>
      <c r="E59" s="120" t="n">
        <v>-6.6</v>
      </c>
      <c r="F59" s="122" t="n">
        <v>13.5</v>
      </c>
      <c r="G59" s="122"/>
      <c r="H59" s="120" t="n">
        <v>11.8</v>
      </c>
      <c r="I59" s="120" t="n">
        <f aca="false">SUM(H28)/J28*100-100</f>
        <v>-6.59685863874346</v>
      </c>
      <c r="J59" s="122" t="n">
        <v>9.7</v>
      </c>
      <c r="K59" s="122"/>
    </row>
    <row r="60" customFormat="false" ht="12" hidden="false" customHeight="false" outlineLevel="0" collapsed="false">
      <c r="B60" s="103" t="s">
        <v>106</v>
      </c>
      <c r="C60" s="101" t="s">
        <v>107</v>
      </c>
      <c r="D60" s="121" t="n">
        <v>18.5</v>
      </c>
      <c r="E60" s="120" t="n">
        <v>-4.4</v>
      </c>
      <c r="F60" s="122" t="n">
        <v>15.7</v>
      </c>
      <c r="G60" s="122"/>
      <c r="H60" s="120" t="n">
        <v>15.5</v>
      </c>
      <c r="I60" s="120" t="n">
        <f aca="false">SUM(H29)/J29*100-100</f>
        <v>-4.58656330749355</v>
      </c>
      <c r="J60" s="122" t="n">
        <v>13</v>
      </c>
      <c r="K60" s="122"/>
    </row>
    <row r="61" customFormat="false" ht="12" hidden="false" customHeight="false" outlineLevel="0" collapsed="false">
      <c r="A61" s="72"/>
      <c r="B61" s="97" t="n">
        <v>55</v>
      </c>
      <c r="C61" s="98" t="s">
        <v>108</v>
      </c>
      <c r="D61" s="117" t="n">
        <v>-1.4</v>
      </c>
      <c r="E61" s="118" t="n">
        <v>7.9</v>
      </c>
      <c r="F61" s="119" t="n">
        <v>-0.2</v>
      </c>
      <c r="G61" s="119"/>
      <c r="H61" s="118" t="n">
        <v>-3.9</v>
      </c>
      <c r="I61" s="118" t="n">
        <f aca="false">SUM(H30)/J30*100-100</f>
        <v>6.47773279352228</v>
      </c>
      <c r="J61" s="119" t="n">
        <v>-2.8</v>
      </c>
      <c r="K61" s="119"/>
    </row>
    <row r="65" customFormat="false" ht="12" hidden="false" customHeight="false" outlineLevel="0" collapsed="false">
      <c r="B65" s="124"/>
    </row>
    <row r="66" customFormat="false" ht="12" hidden="false" customHeight="false" outlineLevel="0" collapsed="false">
      <c r="B66" s="124" t="s">
        <v>119</v>
      </c>
    </row>
  </sheetData>
  <mergeCells count="67">
    <mergeCell ref="B3:B8"/>
    <mergeCell ref="C3:C8"/>
    <mergeCell ref="D3:K3"/>
    <mergeCell ref="G4:G7"/>
    <mergeCell ref="K4:K7"/>
    <mergeCell ref="D5:D6"/>
    <mergeCell ref="E5:E6"/>
    <mergeCell ref="F5:F6"/>
    <mergeCell ref="H5:H6"/>
    <mergeCell ref="I5:I6"/>
    <mergeCell ref="J5:J6"/>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5625" defaultRowHeight="11.25" zeroHeight="false" outlineLevelRow="0" outlineLevelCol="0"/>
  <cols>
    <col collapsed="false" customWidth="true" hidden="false" outlineLevel="0" max="1" min="1" style="125" width="1.28"/>
    <col collapsed="false" customWidth="true" hidden="false" outlineLevel="0" max="2" min="2" style="126" width="7.85"/>
    <col collapsed="false" customWidth="true" hidden="false" outlineLevel="0" max="3" min="3" style="127" width="28.99"/>
    <col collapsed="false" customWidth="true" hidden="false" outlineLevel="0" max="4" min="4" style="125" width="7.99"/>
    <col collapsed="false" customWidth="true" hidden="false" outlineLevel="0" max="6" min="5" style="125" width="7.85"/>
    <col collapsed="false" customWidth="true" hidden="false" outlineLevel="0" max="7" min="7" style="125" width="8.85"/>
    <col collapsed="false" customWidth="true" hidden="false" outlineLevel="0" max="12" min="8" style="125" width="8.7"/>
    <col collapsed="false" customWidth="false" hidden="false" outlineLevel="0" max="257" min="13" style="125" width="11.56"/>
  </cols>
  <sheetData>
    <row r="1" s="128" customFormat="true" ht="12.75" hidden="false" customHeight="false" outlineLevel="0" collapsed="false">
      <c r="B1" s="129" t="s">
        <v>120</v>
      </c>
      <c r="C1" s="130"/>
      <c r="D1" s="131"/>
      <c r="E1" s="131"/>
      <c r="F1" s="131"/>
      <c r="G1" s="131"/>
      <c r="H1" s="131"/>
      <c r="I1" s="131"/>
      <c r="J1" s="132"/>
      <c r="K1" s="132"/>
      <c r="L1" s="132"/>
    </row>
    <row r="2" s="128" customFormat="true" ht="12" hidden="false" customHeight="false" outlineLevel="0" collapsed="false">
      <c r="B2" s="133"/>
      <c r="C2" s="130"/>
      <c r="D2" s="134"/>
      <c r="E2" s="134"/>
      <c r="F2" s="134"/>
      <c r="G2" s="134"/>
      <c r="H2" s="134"/>
      <c r="I2" s="134"/>
      <c r="J2" s="135"/>
      <c r="K2" s="135"/>
      <c r="L2" s="135"/>
    </row>
    <row r="3" s="136" customFormat="true" ht="15" hidden="false" customHeight="true" outlineLevel="0" collapsed="false">
      <c r="B3" s="137"/>
      <c r="C3" s="138"/>
      <c r="D3" s="139" t="s">
        <v>32</v>
      </c>
      <c r="E3" s="139"/>
      <c r="F3" s="139"/>
      <c r="G3" s="140" t="s">
        <v>121</v>
      </c>
      <c r="H3" s="140"/>
      <c r="I3" s="140"/>
      <c r="J3" s="140"/>
      <c r="K3" s="140"/>
      <c r="L3" s="140"/>
    </row>
    <row r="4" s="136" customFormat="true" ht="12" hidden="false" customHeight="false" outlineLevel="0" collapsed="false">
      <c r="B4" s="141" t="s">
        <v>122</v>
      </c>
      <c r="C4" s="142"/>
      <c r="D4" s="143"/>
      <c r="E4" s="139" t="s">
        <v>103</v>
      </c>
      <c r="F4" s="139"/>
      <c r="G4" s="144"/>
      <c r="H4" s="139" t="s">
        <v>103</v>
      </c>
      <c r="I4" s="139"/>
      <c r="J4" s="145"/>
      <c r="K4" s="140" t="s">
        <v>103</v>
      </c>
      <c r="L4" s="140"/>
    </row>
    <row r="5" s="136" customFormat="true" ht="30.6" hidden="false" customHeight="true" outlineLevel="0" collapsed="false">
      <c r="B5" s="146" t="s">
        <v>123</v>
      </c>
      <c r="C5" s="142" t="s">
        <v>65</v>
      </c>
      <c r="D5" s="147" t="s">
        <v>124</v>
      </c>
      <c r="E5" s="148" t="s">
        <v>125</v>
      </c>
      <c r="F5" s="149" t="s">
        <v>126</v>
      </c>
      <c r="G5" s="147" t="s">
        <v>124</v>
      </c>
      <c r="H5" s="148" t="s">
        <v>125</v>
      </c>
      <c r="I5" s="149" t="s">
        <v>126</v>
      </c>
      <c r="J5" s="147" t="s">
        <v>124</v>
      </c>
      <c r="K5" s="150" t="s">
        <v>125</v>
      </c>
      <c r="L5" s="151" t="s">
        <v>126</v>
      </c>
    </row>
    <row r="6" s="136" customFormat="true" ht="13.5" hidden="false" customHeight="true" outlineLevel="0" collapsed="false">
      <c r="B6" s="152" t="s">
        <v>127</v>
      </c>
      <c r="C6" s="142"/>
      <c r="D6" s="153" t="s">
        <v>21</v>
      </c>
      <c r="E6" s="153"/>
      <c r="F6" s="153"/>
      <c r="G6" s="154" t="s">
        <v>21</v>
      </c>
      <c r="H6" s="154"/>
      <c r="I6" s="154"/>
      <c r="J6" s="155" t="s">
        <v>128</v>
      </c>
      <c r="K6" s="155"/>
      <c r="L6" s="155"/>
    </row>
    <row r="7" s="136" customFormat="true" ht="9.75" hidden="false" customHeight="true" outlineLevel="0" collapsed="false">
      <c r="B7" s="152"/>
      <c r="C7" s="142"/>
      <c r="D7" s="153"/>
      <c r="E7" s="153"/>
      <c r="F7" s="153"/>
      <c r="G7" s="156" t="s">
        <v>112</v>
      </c>
      <c r="H7" s="156"/>
      <c r="I7" s="156"/>
      <c r="J7" s="157" t="s">
        <v>112</v>
      </c>
      <c r="K7" s="157"/>
      <c r="L7" s="157"/>
    </row>
    <row r="8" s="136" customFormat="true" ht="9.75" hidden="false" customHeight="true" outlineLevel="0" collapsed="false">
      <c r="B8" s="158"/>
      <c r="C8" s="142"/>
      <c r="D8" s="153"/>
      <c r="E8" s="153"/>
      <c r="F8" s="153"/>
      <c r="G8" s="159" t="s">
        <v>116</v>
      </c>
      <c r="H8" s="159"/>
      <c r="I8" s="159"/>
      <c r="J8" s="160" t="s">
        <v>129</v>
      </c>
      <c r="K8" s="160"/>
      <c r="L8" s="160"/>
    </row>
    <row r="9" s="136" customFormat="true" ht="11.25" hidden="false" customHeight="true" outlineLevel="0" collapsed="false">
      <c r="B9" s="161"/>
      <c r="C9" s="162"/>
      <c r="D9" s="163" t="s">
        <v>130</v>
      </c>
      <c r="E9" s="163"/>
      <c r="F9" s="163"/>
      <c r="G9" s="164" t="s">
        <v>118</v>
      </c>
      <c r="H9" s="164"/>
      <c r="I9" s="164"/>
      <c r="J9" s="164"/>
      <c r="K9" s="164"/>
      <c r="L9" s="164"/>
    </row>
    <row r="10" s="136" customFormat="true" ht="9.75" hidden="false" customHeight="true" outlineLevel="0" collapsed="false">
      <c r="B10" s="165"/>
      <c r="C10" s="166"/>
      <c r="D10" s="167"/>
      <c r="E10" s="145"/>
      <c r="F10" s="145"/>
      <c r="G10" s="145"/>
      <c r="H10" s="145"/>
      <c r="I10" s="145"/>
      <c r="J10" s="145"/>
      <c r="K10" s="145"/>
      <c r="L10" s="145"/>
    </row>
    <row r="11" s="168" customFormat="true" ht="12.75" hidden="false" customHeight="true" outlineLevel="0" collapsed="false">
      <c r="B11" s="97" t="s">
        <v>76</v>
      </c>
      <c r="C11" s="98" t="s">
        <v>77</v>
      </c>
      <c r="D11" s="100" t="n">
        <v>112.2</v>
      </c>
      <c r="E11" s="100" t="n">
        <v>104.8</v>
      </c>
      <c r="F11" s="100" t="n">
        <v>123.1</v>
      </c>
      <c r="G11" s="169" t="n">
        <v>4.6</v>
      </c>
      <c r="H11" s="169" t="n">
        <v>6.2</v>
      </c>
      <c r="I11" s="169" t="n">
        <v>2.5</v>
      </c>
      <c r="J11" s="169" t="n">
        <v>0.01</v>
      </c>
      <c r="K11" s="169" t="n">
        <v>-0.6</v>
      </c>
      <c r="L11" s="169" t="n">
        <v>0.8</v>
      </c>
    </row>
    <row r="12" customFormat="false" ht="10.5" hidden="false" customHeight="true" outlineLevel="0" collapsed="false">
      <c r="B12" s="97"/>
      <c r="C12" s="101" t="s">
        <v>78</v>
      </c>
      <c r="D12" s="96"/>
      <c r="E12" s="96"/>
      <c r="F12" s="96"/>
      <c r="G12" s="170"/>
      <c r="H12" s="170"/>
      <c r="I12" s="170"/>
      <c r="J12" s="170"/>
      <c r="K12" s="170"/>
      <c r="L12" s="170"/>
    </row>
    <row r="13" customFormat="false" ht="13.5" hidden="false" customHeight="true" outlineLevel="0" collapsed="false">
      <c r="B13" s="103" t="s">
        <v>79</v>
      </c>
      <c r="C13" s="101" t="s">
        <v>80</v>
      </c>
      <c r="D13" s="96" t="n">
        <v>105</v>
      </c>
      <c r="E13" s="96" t="n">
        <v>100.4</v>
      </c>
      <c r="F13" s="96" t="n">
        <v>113.2</v>
      </c>
      <c r="G13" s="170" t="n">
        <v>6.1</v>
      </c>
      <c r="H13" s="170" t="n">
        <v>3.2</v>
      </c>
      <c r="I13" s="170" t="n">
        <v>11.2</v>
      </c>
      <c r="J13" s="170" t="n">
        <v>0.1</v>
      </c>
      <c r="K13" s="170" t="n">
        <v>-1.4</v>
      </c>
      <c r="L13" s="170" t="n">
        <v>2.6</v>
      </c>
    </row>
    <row r="14" customFormat="false" ht="14.25" hidden="false" customHeight="true" outlineLevel="0" collapsed="false">
      <c r="B14" s="103" t="s">
        <v>81</v>
      </c>
      <c r="C14" s="101" t="s">
        <v>82</v>
      </c>
      <c r="D14" s="96" t="n">
        <v>132.2</v>
      </c>
      <c r="E14" s="96" t="n">
        <v>149.2</v>
      </c>
      <c r="F14" s="96" t="n">
        <v>110.8</v>
      </c>
      <c r="G14" s="170" t="n">
        <v>1.6</v>
      </c>
      <c r="H14" s="170" t="n">
        <v>23.8</v>
      </c>
      <c r="I14" s="170" t="n">
        <v>-19</v>
      </c>
      <c r="J14" s="170" t="n">
        <v>0.1</v>
      </c>
      <c r="K14" s="170" t="n">
        <v>10.9</v>
      </c>
      <c r="L14" s="170" t="n">
        <v>-9.4</v>
      </c>
    </row>
    <row r="15" s="168" customFormat="true" ht="17.25" hidden="false" customHeight="true" outlineLevel="0" collapsed="false">
      <c r="B15" s="97" t="s">
        <v>83</v>
      </c>
      <c r="C15" s="98" t="s">
        <v>84</v>
      </c>
      <c r="D15" s="100" t="n">
        <v>80.1</v>
      </c>
      <c r="E15" s="100" t="n">
        <v>91</v>
      </c>
      <c r="F15" s="100" t="n">
        <v>66.4</v>
      </c>
      <c r="G15" s="169" t="n">
        <v>-0.3</v>
      </c>
      <c r="H15" s="169" t="n">
        <v>7.1</v>
      </c>
      <c r="I15" s="169" t="n">
        <v>-11.4</v>
      </c>
      <c r="J15" s="169" t="n">
        <v>-3.9</v>
      </c>
      <c r="K15" s="169" t="n">
        <v>-1.2</v>
      </c>
      <c r="L15" s="169" t="n">
        <v>-7.8</v>
      </c>
    </row>
    <row r="16" s="168" customFormat="true" ht="24.75" hidden="false" customHeight="true" outlineLevel="0" collapsed="false">
      <c r="B16" s="97" t="s">
        <v>85</v>
      </c>
      <c r="C16" s="98" t="s">
        <v>86</v>
      </c>
      <c r="D16" s="100" t="n">
        <v>106</v>
      </c>
      <c r="E16" s="100" t="n">
        <v>102.4</v>
      </c>
      <c r="F16" s="100" t="n">
        <v>111.1</v>
      </c>
      <c r="G16" s="169" t="n">
        <v>3.9</v>
      </c>
      <c r="H16" s="169" t="n">
        <v>6.4</v>
      </c>
      <c r="I16" s="169" t="n">
        <v>0.4</v>
      </c>
      <c r="J16" s="169" t="n">
        <v>-0.7</v>
      </c>
      <c r="K16" s="169" t="n">
        <v>-0.7</v>
      </c>
      <c r="L16" s="169" t="n">
        <v>-0.7</v>
      </c>
    </row>
    <row r="17" s="168" customFormat="true" ht="16.5" hidden="false" customHeight="true" outlineLevel="0" collapsed="false">
      <c r="B17" s="97" t="s">
        <v>87</v>
      </c>
      <c r="C17" s="98" t="s">
        <v>88</v>
      </c>
      <c r="D17" s="100" t="n">
        <v>96.4</v>
      </c>
      <c r="E17" s="100" t="n">
        <v>91.6</v>
      </c>
      <c r="F17" s="100" t="n">
        <v>99.6</v>
      </c>
      <c r="G17" s="169" t="n">
        <v>3.2</v>
      </c>
      <c r="H17" s="169" t="n">
        <v>4</v>
      </c>
      <c r="I17" s="169" t="n">
        <v>2.7</v>
      </c>
      <c r="J17" s="169" t="n">
        <v>0.9</v>
      </c>
      <c r="K17" s="169" t="n">
        <v>2.3</v>
      </c>
      <c r="L17" s="169" t="n">
        <v>0.01</v>
      </c>
    </row>
    <row r="18" customFormat="false" ht="9.75" hidden="false" customHeight="true" outlineLevel="0" collapsed="false">
      <c r="B18" s="103"/>
      <c r="C18" s="101" t="s">
        <v>78</v>
      </c>
      <c r="D18" s="96"/>
      <c r="E18" s="96"/>
      <c r="F18" s="96"/>
      <c r="G18" s="170"/>
      <c r="H18" s="170"/>
      <c r="I18" s="170"/>
      <c r="J18" s="170"/>
      <c r="K18" s="170"/>
      <c r="L18" s="170"/>
    </row>
    <row r="19" customFormat="false" ht="24.75" hidden="false" customHeight="true" outlineLevel="0" collapsed="false">
      <c r="B19" s="103" t="s">
        <v>89</v>
      </c>
      <c r="C19" s="101" t="s">
        <v>90</v>
      </c>
      <c r="D19" s="96" t="n">
        <v>104.3</v>
      </c>
      <c r="E19" s="96" t="n">
        <v>97</v>
      </c>
      <c r="F19" s="96" t="n">
        <v>109.5</v>
      </c>
      <c r="G19" s="170" t="n">
        <v>3.7</v>
      </c>
      <c r="H19" s="170" t="n">
        <v>4.8</v>
      </c>
      <c r="I19" s="170" t="n">
        <v>3</v>
      </c>
      <c r="J19" s="170" t="n">
        <v>2.5</v>
      </c>
      <c r="K19" s="170" t="n">
        <v>3.5</v>
      </c>
      <c r="L19" s="170" t="n">
        <v>1.9</v>
      </c>
    </row>
    <row r="20" customFormat="false" ht="15" hidden="false" customHeight="true" outlineLevel="0" collapsed="false">
      <c r="B20" s="103" t="s">
        <v>91</v>
      </c>
      <c r="C20" s="101" t="s">
        <v>92</v>
      </c>
      <c r="D20" s="96" t="n">
        <v>115.4</v>
      </c>
      <c r="E20" s="96" t="n">
        <v>121.1</v>
      </c>
      <c r="F20" s="96" t="n">
        <v>112.6</v>
      </c>
      <c r="G20" s="170" t="n">
        <v>4</v>
      </c>
      <c r="H20" s="170" t="n">
        <v>8.6</v>
      </c>
      <c r="I20" s="170" t="n">
        <v>1.5</v>
      </c>
      <c r="J20" s="170" t="n">
        <v>1.5</v>
      </c>
      <c r="K20" s="170" t="n">
        <v>7</v>
      </c>
      <c r="L20" s="170" t="n">
        <v>-1.2</v>
      </c>
    </row>
    <row r="21" customFormat="false" ht="18.75" hidden="false" customHeight="true" outlineLevel="0" collapsed="false">
      <c r="B21" s="103" t="s">
        <v>93</v>
      </c>
      <c r="C21" s="101" t="s">
        <v>94</v>
      </c>
      <c r="D21" s="96" t="n">
        <v>79.8</v>
      </c>
      <c r="E21" s="96" t="n">
        <v>77.1</v>
      </c>
      <c r="F21" s="96" t="n">
        <v>81.5</v>
      </c>
      <c r="G21" s="170" t="n">
        <v>1.8</v>
      </c>
      <c r="H21" s="170" t="n">
        <v>5.9</v>
      </c>
      <c r="I21" s="170" t="n">
        <v>-0.1</v>
      </c>
      <c r="J21" s="170" t="n">
        <v>-9.1</v>
      </c>
      <c r="K21" s="170" t="n">
        <v>-6.8</v>
      </c>
      <c r="L21" s="170" t="n">
        <v>-10.3</v>
      </c>
    </row>
    <row r="22" s="168" customFormat="true" ht="15" hidden="false" customHeight="true" outlineLevel="0" collapsed="false">
      <c r="B22" s="97" t="s">
        <v>95</v>
      </c>
      <c r="C22" s="98" t="s">
        <v>96</v>
      </c>
      <c r="D22" s="100" t="n">
        <v>93.5</v>
      </c>
      <c r="E22" s="100" t="n">
        <v>101.4</v>
      </c>
      <c r="F22" s="100" t="n">
        <v>90.3</v>
      </c>
      <c r="G22" s="169" t="n">
        <v>0.7</v>
      </c>
      <c r="H22" s="169" t="n">
        <v>13.5</v>
      </c>
      <c r="I22" s="169" t="n">
        <v>-4.4</v>
      </c>
      <c r="J22" s="169" t="n">
        <v>-4.4</v>
      </c>
      <c r="K22" s="169" t="n">
        <v>-2.3</v>
      </c>
      <c r="L22" s="169" t="n">
        <v>-5.4</v>
      </c>
    </row>
    <row r="23" customFormat="false" ht="9.75" hidden="false" customHeight="true" outlineLevel="0" collapsed="false">
      <c r="B23" s="103"/>
      <c r="C23" s="101" t="s">
        <v>78</v>
      </c>
      <c r="D23" s="96"/>
      <c r="E23" s="96"/>
      <c r="F23" s="96"/>
      <c r="G23" s="170"/>
      <c r="H23" s="170"/>
      <c r="I23" s="170"/>
      <c r="J23" s="170"/>
      <c r="K23" s="170"/>
      <c r="L23" s="170"/>
    </row>
    <row r="24" customFormat="false" ht="13.5" hidden="false" customHeight="true" outlineLevel="0" collapsed="false">
      <c r="B24" s="103" t="s">
        <v>97</v>
      </c>
      <c r="C24" s="101" t="s">
        <v>98</v>
      </c>
      <c r="D24" s="96" t="n">
        <v>95.2</v>
      </c>
      <c r="E24" s="96" t="n">
        <v>112.9</v>
      </c>
      <c r="F24" s="96" t="n">
        <v>81.7</v>
      </c>
      <c r="G24" s="170" t="n">
        <v>-6</v>
      </c>
      <c r="H24" s="170" t="n">
        <v>20.9</v>
      </c>
      <c r="I24" s="170" t="n">
        <v>-25.1</v>
      </c>
      <c r="J24" s="170" t="n">
        <v>-8.5</v>
      </c>
      <c r="K24" s="170" t="n">
        <v>-2.3</v>
      </c>
      <c r="L24" s="170" t="n">
        <v>-13.7</v>
      </c>
    </row>
    <row r="25" s="168" customFormat="true" ht="15" hidden="false" customHeight="true" outlineLevel="0" collapsed="false">
      <c r="B25" s="97" t="s">
        <v>99</v>
      </c>
      <c r="C25" s="98" t="s">
        <v>100</v>
      </c>
      <c r="D25" s="100" t="n">
        <v>96.1</v>
      </c>
      <c r="E25" s="100" t="n">
        <v>92.4</v>
      </c>
      <c r="F25" s="100" t="n">
        <v>98.5</v>
      </c>
      <c r="G25" s="169" t="n">
        <v>2.9</v>
      </c>
      <c r="H25" s="169" t="n">
        <v>4.8</v>
      </c>
      <c r="I25" s="169" t="n">
        <v>1.9</v>
      </c>
      <c r="J25" s="169" t="n">
        <v>0.4</v>
      </c>
      <c r="K25" s="169" t="n">
        <v>1.9</v>
      </c>
      <c r="L25" s="169" t="n">
        <v>-0.6</v>
      </c>
    </row>
    <row r="26" s="168" customFormat="true" ht="12.75" hidden="false" customHeight="true" outlineLevel="0" collapsed="false">
      <c r="B26" s="97" t="s">
        <v>101</v>
      </c>
      <c r="C26" s="98" t="s">
        <v>102</v>
      </c>
      <c r="D26" s="100" t="n">
        <v>125.6</v>
      </c>
      <c r="E26" s="100" t="n">
        <v>110.9</v>
      </c>
      <c r="F26" s="100" t="n">
        <v>136.5</v>
      </c>
      <c r="G26" s="169" t="n">
        <v>4.1</v>
      </c>
      <c r="H26" s="169" t="n">
        <v>1.4</v>
      </c>
      <c r="I26" s="169" t="n">
        <v>5.5</v>
      </c>
      <c r="J26" s="169" t="n">
        <v>7.7</v>
      </c>
      <c r="K26" s="169" t="n">
        <v>7.1</v>
      </c>
      <c r="L26" s="169" t="n">
        <v>8</v>
      </c>
    </row>
    <row r="27" customFormat="false" ht="10.5" hidden="false" customHeight="true" outlineLevel="0" collapsed="false">
      <c r="B27" s="103"/>
      <c r="C27" s="101" t="s">
        <v>103</v>
      </c>
      <c r="D27" s="96"/>
      <c r="E27" s="96"/>
      <c r="F27" s="96"/>
      <c r="G27" s="170"/>
      <c r="H27" s="170"/>
      <c r="I27" s="170"/>
      <c r="J27" s="170"/>
      <c r="K27" s="170"/>
      <c r="L27" s="170"/>
    </row>
    <row r="28" customFormat="false" ht="15.75" hidden="false" customHeight="true" outlineLevel="0" collapsed="false">
      <c r="B28" s="103" t="s">
        <v>104</v>
      </c>
      <c r="C28" s="101" t="s">
        <v>105</v>
      </c>
      <c r="D28" s="96" t="n">
        <v>108.7</v>
      </c>
      <c r="E28" s="96" t="n">
        <v>111.3</v>
      </c>
      <c r="F28" s="96" t="n">
        <v>109.2</v>
      </c>
      <c r="G28" s="170" t="n">
        <v>-1.1</v>
      </c>
      <c r="H28" s="170" t="n">
        <v>0.01</v>
      </c>
      <c r="I28" s="170" t="n">
        <v>-2</v>
      </c>
      <c r="J28" s="170" t="n">
        <v>6.6</v>
      </c>
      <c r="K28" s="170" t="n">
        <v>16</v>
      </c>
      <c r="L28" s="170" t="n">
        <v>0.01</v>
      </c>
    </row>
    <row r="29" customFormat="false" ht="13.5" hidden="false" customHeight="true" outlineLevel="0" collapsed="false">
      <c r="B29" s="103" t="s">
        <v>106</v>
      </c>
      <c r="C29" s="101" t="s">
        <v>107</v>
      </c>
      <c r="D29" s="96" t="n">
        <v>140.1</v>
      </c>
      <c r="E29" s="96" t="n">
        <v>116.1</v>
      </c>
      <c r="F29" s="96" t="n">
        <v>152.9</v>
      </c>
      <c r="G29" s="170" t="n">
        <v>6.6</v>
      </c>
      <c r="H29" s="170" t="n">
        <v>2.2</v>
      </c>
      <c r="I29" s="170" t="n">
        <v>8.6</v>
      </c>
      <c r="J29" s="170" t="n">
        <v>8.2</v>
      </c>
      <c r="K29" s="170" t="n">
        <v>2</v>
      </c>
      <c r="L29" s="170" t="n">
        <v>11.2</v>
      </c>
    </row>
    <row r="30" s="168" customFormat="true" ht="19.5" hidden="false" customHeight="true" outlineLevel="0" collapsed="false">
      <c r="B30" s="97" t="n">
        <v>55</v>
      </c>
      <c r="C30" s="98" t="s">
        <v>108</v>
      </c>
      <c r="D30" s="100" t="n">
        <v>100.7</v>
      </c>
      <c r="E30" s="100" t="n">
        <v>97.2</v>
      </c>
      <c r="F30" s="100" t="n">
        <v>103.4</v>
      </c>
      <c r="G30" s="169" t="n">
        <v>3.3</v>
      </c>
      <c r="H30" s="169" t="n">
        <v>5.2</v>
      </c>
      <c r="I30" s="169" t="n">
        <v>1.9</v>
      </c>
      <c r="J30" s="169" t="n">
        <v>0.6</v>
      </c>
      <c r="K30" s="169" t="n">
        <v>1.1</v>
      </c>
      <c r="L30" s="169" t="n">
        <v>0.1</v>
      </c>
    </row>
    <row r="31" s="168" customFormat="true" ht="19.5" hidden="false" customHeight="true" outlineLevel="0" collapsed="false">
      <c r="B31" s="97"/>
      <c r="C31" s="171"/>
      <c r="D31" s="100"/>
      <c r="E31" s="100"/>
      <c r="F31" s="100"/>
      <c r="G31" s="169"/>
      <c r="H31" s="169"/>
      <c r="I31" s="169"/>
      <c r="J31" s="169"/>
      <c r="K31" s="169"/>
      <c r="L31" s="169"/>
    </row>
    <row r="32" customFormat="false" ht="28.5" hidden="false" customHeight="true" outlineLevel="0" collapsed="false">
      <c r="B32" s="172" t="s">
        <v>131</v>
      </c>
      <c r="C32" s="172"/>
      <c r="D32" s="172"/>
      <c r="E32" s="172"/>
      <c r="F32" s="172"/>
      <c r="G32" s="172"/>
      <c r="H32" s="172"/>
      <c r="I32" s="172"/>
      <c r="J32" s="172"/>
      <c r="K32" s="172"/>
      <c r="L32" s="172"/>
    </row>
    <row r="33" customFormat="false" ht="15" hidden="false" customHeight="true" outlineLevel="0" collapsed="false">
      <c r="B33" s="173"/>
      <c r="C33" s="174"/>
      <c r="D33" s="175"/>
      <c r="E33" s="176"/>
      <c r="F33" s="175"/>
      <c r="G33" s="176"/>
      <c r="H33" s="176"/>
      <c r="I33" s="175"/>
      <c r="J33" s="176"/>
      <c r="K33" s="175"/>
      <c r="L33" s="176"/>
    </row>
    <row r="34" customFormat="false" ht="34.9" hidden="false" customHeight="true" outlineLevel="0" collapsed="false"/>
    <row r="35" customFormat="false" ht="18.75" hidden="false" customHeight="true" outlineLevel="0" collapsed="false">
      <c r="M35" s="177"/>
    </row>
    <row r="38" s="168" customFormat="true" ht="11.25" hidden="false" customHeight="false" outlineLevel="0" collapsed="false">
      <c r="B38" s="126"/>
      <c r="C38" s="127"/>
      <c r="D38" s="125"/>
      <c r="E38" s="125"/>
      <c r="F38" s="125"/>
      <c r="G38" s="125"/>
      <c r="H38" s="125"/>
      <c r="I38" s="125"/>
      <c r="J38" s="125"/>
      <c r="K38" s="125"/>
      <c r="L38" s="125"/>
    </row>
    <row r="55" customFormat="false" ht="11.25" hidden="false" customHeight="false" outlineLevel="0" collapsed="false">
      <c r="C55" s="178"/>
      <c r="D55" s="48"/>
      <c r="E55" s="64"/>
      <c r="F55" s="57"/>
      <c r="G55" s="64"/>
      <c r="H55" s="57"/>
      <c r="I55" s="64"/>
      <c r="J55" s="64"/>
      <c r="K55" s="64"/>
      <c r="L55" s="54"/>
      <c r="M55" s="67"/>
      <c r="N55" s="67"/>
      <c r="O55" s="67"/>
      <c r="P55" s="57"/>
      <c r="Q55" s="67"/>
      <c r="R55" s="57"/>
      <c r="S55" s="67"/>
    </row>
    <row r="61" customFormat="false" ht="11.25" hidden="false" customHeight="false" outlineLevel="0" collapsed="false">
      <c r="B61" s="126" t="s">
        <v>119</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2:L32"/>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9-04-28T07:05:01Z</cp:lastPrinted>
  <dcterms:modified xsi:type="dcterms:W3CDTF">2009-04-28T07:12:32Z</dcterms:modified>
  <cp:revision>0</cp:revision>
  <dc:subject/>
  <dc:title>Vorlage für Statistischen Bericht</dc:title>
</cp:coreProperties>
</file>