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eite 1'!$A$9:$D$44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8 S</t>
  </si>
  <si>
    <t xml:space="preserve">Umsatz und Beschäftigte in ausgewählten Dienstleistungsbereichen</t>
  </si>
  <si>
    <t xml:space="preserve">Schleswig-Holsteins - 4. Quartal 2008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Umsatz-Veränderung zumVorjahresquartal</t>
  </si>
  <si>
    <t xml:space="preserve">Beschäftigte-Veränderung zumVorjahresquartal</t>
  </si>
  <si>
    <t xml:space="preserve">Quartal</t>
  </si>
  <si>
    <t xml:space="preserve">Verkehr und Nachrichten-übermittlung</t>
  </si>
  <si>
    <r>
      <rPr>
        <sz val="10"/>
        <rFont val="Arial"/>
        <family val="0"/>
      </rPr>
      <t xml:space="preserve">Datenverarbeitung und Datenbanken, Wirtschaftliche Dienstleistungen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0"/>
      </rPr>
      <t xml:space="preserve">Verkehr und Nachrichten-übermittlung, Datenverarbeitung und Datenbanken, Wirtschaftliche Dienstleistungen</t>
    </r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0"/>
      </rPr>
      <t xml:space="preserve"> zusammen</t>
    </r>
  </si>
  <si>
    <t xml:space="preserve">Zahl der Beschäftigten</t>
  </si>
  <si>
    <t xml:space="preserve">Umsatz</t>
  </si>
  <si>
    <t xml:space="preserve"> - Veränderung gegenüber dem Vorquartal -</t>
  </si>
  <si>
    <t xml:space="preserve">2006     1. Quartal</t>
  </si>
  <si>
    <t xml:space="preserve">2. Quartal</t>
  </si>
  <si>
    <t xml:space="preserve">3. Quartal</t>
  </si>
  <si>
    <t xml:space="preserve">4. Quartal</t>
  </si>
  <si>
    <t xml:space="preserve">2007     1. Quartal</t>
  </si>
  <si>
    <t xml:space="preserve">2008      1. Quartal</t>
  </si>
  <si>
    <t xml:space="preserve"> - Veränderung gegenüber dem Vorjahresquartal -</t>
  </si>
  <si>
    <t xml:space="preserve"> - Messzahl 2005 = 100 -</t>
  </si>
  <si>
    <t xml:space="preserve">1) Verkehr und Nachrichtenübermitttlung, Datenverarbeitung und Datenbanken, wirtschaftliche Dienstleistungen</t>
  </si>
  <si>
    <t xml:space="preserve">2) Zu dieser Wirtschaftsabteilung zählen u. a. Rechts-, Steuer- und Unternehmensberatung, </t>
  </si>
  <si>
    <t xml:space="preserve">    Architektur- und Ingenieurbüros, Werbung, Personal- und Stellenvermittlung, Wach- und Sicher-</t>
  </si>
  <si>
    <t xml:space="preserve">     heitsdienste, Gebäudereinigung sowie andere Dienstleistungen für Unternehmen</t>
  </si>
  <si>
    <t xml:space="preserve">    (ohne Managementtätigkeiten von Holdinggesellschafte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[$-409]#,##0_);[RED]\(#,##0\)"/>
    <numFmt numFmtId="170" formatCode="@"/>
    <numFmt numFmtId="171" formatCode="d/\ mmmm\ yyyy"/>
    <numFmt numFmtId="172" formatCode="#,##0"/>
    <numFmt numFmtId="173" formatCode="0.0"/>
    <numFmt numFmtId="174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b val="true"/>
      <sz val="5.5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10"/>
      <name val="Arial"/>
      <family val="2"/>
    </font>
    <font>
      <sz val="10"/>
      <name val="MetaNormalLF-Roman"/>
      <family val="2"/>
    </font>
    <font>
      <sz val="10"/>
      <color rgb="FF996666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7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8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9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4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2" borderId="1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2" borderId="6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9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Dezimal [0,00]" xfId="25"/>
    <cellStyle name="Dezimal [0,0]" xfId="26"/>
    <cellStyle name="Hyperlink_A_I_2_vj061_S" xfId="27"/>
    <cellStyle name="Standard_A_I_2_vj061_S" xfId="28"/>
    <cellStyle name="Standard_EXCEL-Vorblatt für Statistische Berichte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</c:ser>
        <c:gapWidth val="150"/>
        <c:overlap val="0"/>
        <c:axId val="63670981"/>
        <c:axId val="414055"/>
      </c:barChart>
      <c:catAx>
        <c:axId val="6367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5"/>
        <c:crossesAt val="0"/>
        <c:auto val="1"/>
        <c:lblAlgn val="ctr"/>
        <c:lblOffset val="100"/>
        <c:noMultiLvlLbl val="0"/>
      </c:catAx>
      <c:valAx>
        <c:axId val="414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375947995666"/>
          <c:w val="0.913062600791673"/>
          <c:h val="0.762188515709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0788876"/>
        <c:axId val="22992242"/>
      </c:barChart>
      <c:catAx>
        <c:axId val="6078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242"/>
        <c:crossesAt val="0"/>
        <c:auto val="1"/>
        <c:lblAlgn val="ctr"/>
        <c:lblOffset val="100"/>
        <c:noMultiLvlLbl val="0"/>
      </c:catAx>
      <c:valAx>
        <c:axId val="2299224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7977855477856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Seite 1'!$F$8:$Q$8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9703637"/>
        <c:axId val="97712482"/>
      </c:barChart>
      <c:catAx>
        <c:axId val="7970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482"/>
        <c:crossesAt val="0"/>
        <c:auto val="1"/>
        <c:lblAlgn val="ctr"/>
        <c:lblOffset val="100"/>
        <c:noMultiLvlLbl val="0"/>
      </c:catAx>
      <c:valAx>
        <c:axId val="9771248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4</xdr:row>
      <xdr:rowOff>114480</xdr:rowOff>
    </xdr:from>
    <xdr:to>
      <xdr:col>14</xdr:col>
      <xdr:colOff>61200</xdr:colOff>
      <xdr:row>147</xdr:row>
      <xdr:rowOff>124200</xdr:rowOff>
    </xdr:to>
    <xdr:graphicFrame>
      <xdr:nvGraphicFramePr>
        <xdr:cNvPr id="1" name="Chart 1"/>
        <xdr:cNvGraphicFramePr/>
      </xdr:nvGraphicFramePr>
      <xdr:xfrm>
        <a:off x="231840" y="2019312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9</xdr:row>
      <xdr:rowOff>28440</xdr:rowOff>
    </xdr:from>
    <xdr:to>
      <xdr:col>3</xdr:col>
      <xdr:colOff>765360</xdr:colOff>
      <xdr:row>25</xdr:row>
      <xdr:rowOff>95400</xdr:rowOff>
    </xdr:to>
    <xdr:graphicFrame>
      <xdr:nvGraphicFramePr>
        <xdr:cNvPr id="2" name="Chart 2"/>
        <xdr:cNvGraphicFramePr/>
      </xdr:nvGraphicFramePr>
      <xdr:xfrm>
        <a:off x="81000" y="1485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4</xdr:row>
      <xdr:rowOff>0</xdr:rowOff>
    </xdr:from>
    <xdr:to>
      <xdr:col>3</xdr:col>
      <xdr:colOff>785160</xdr:colOff>
      <xdr:row>40</xdr:row>
      <xdr:rowOff>75960</xdr:rowOff>
    </xdr:to>
    <xdr:graphicFrame>
      <xdr:nvGraphicFramePr>
        <xdr:cNvPr id="5" name="Chart 3"/>
        <xdr:cNvGraphicFramePr/>
      </xdr:nvGraphicFramePr>
      <xdr:xfrm>
        <a:off x="69840" y="3886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3</xdr:row>
      <xdr:rowOff>142920</xdr:rowOff>
    </xdr:from>
    <xdr:to>
      <xdr:col>0</xdr:col>
      <xdr:colOff>829080</xdr:colOff>
      <xdr:row>24</xdr:row>
      <xdr:rowOff>114480</xdr:rowOff>
    </xdr:to>
    <xdr:sp>
      <xdr:nvSpPr>
        <xdr:cNvPr id="7" name="Text 4"/>
        <xdr:cNvSpPr/>
      </xdr:nvSpPr>
      <xdr:spPr>
        <a:xfrm>
          <a:off x="251280" y="3867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4</xdr:row>
      <xdr:rowOff>66600</xdr:rowOff>
    </xdr:from>
    <xdr:to>
      <xdr:col>3</xdr:col>
      <xdr:colOff>744840</xdr:colOff>
      <xdr:row>6</xdr:row>
      <xdr:rowOff>114480</xdr:rowOff>
    </xdr:to>
    <xdr:sp>
      <xdr:nvSpPr>
        <xdr:cNvPr id="8" name="Text 5"/>
        <xdr:cNvSpPr/>
      </xdr:nvSpPr>
      <xdr:spPr>
        <a:xfrm>
          <a:off x="50400" y="714240"/>
          <a:ext cx="49208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24200</xdr:rowOff>
    </xdr:from>
    <xdr:to>
      <xdr:col>6</xdr:col>
      <xdr:colOff>360</xdr:colOff>
      <xdr:row>43</xdr:row>
      <xdr:rowOff>142920</xdr:rowOff>
    </xdr:to>
    <xdr:sp>
      <xdr:nvSpPr>
        <xdr:cNvPr id="9" name="Text 6"/>
        <xdr:cNvSpPr/>
      </xdr:nvSpPr>
      <xdr:spPr>
        <a:xfrm>
          <a:off x="0" y="6924960"/>
          <a:ext cx="6640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86512241607</cdr:x>
      <cdr:y>0.210184182015168</cdr:y>
    </cdr:from>
    <cdr:to>
      <cdr:x>0.556736548893124</cdr:x>
      <cdr:y>0.260969664138678</cdr:y>
    </cdr:to>
    <cdr:sp>
      <cdr:nvSpPr>
        <cdr:cNvPr id="3" name="Text 1"/>
        <cdr:cNvSpPr/>
      </cdr:nvSpPr>
      <cdr:spPr>
        <a:xfrm>
          <a:off x="2219760" y="558720"/>
          <a:ext cx="51444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49963348482627</cdr:x>
      <cdr:y>0.0594528710725894</cdr:y>
    </cdr:from>
    <cdr:to>
      <cdr:x>0.145286614865855</cdr:x>
      <cdr:y>0.124729144095341</cdr:y>
    </cdr:to>
    <cdr:sp>
      <cdr:nvSpPr>
        <cdr:cNvPr id="4" name="Text 2"/>
        <cdr:cNvSpPr/>
      </cdr:nvSpPr>
      <cdr:spPr>
        <a:xfrm>
          <a:off x="122760" y="158040"/>
          <a:ext cx="5907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27972027972</cdr:x>
      <cdr:y>0.114050479146983</cdr:y>
    </cdr:from>
    <cdr:to>
      <cdr:x>0.641972610722611</cdr:x>
      <cdr:y>0.162775003374275</cdr:y>
    </cdr:to>
    <cdr:sp>
      <cdr:nvSpPr>
        <cdr:cNvPr id="6" name="Text 1"/>
        <cdr:cNvSpPr/>
      </cdr:nvSpPr>
      <cdr:spPr>
        <a:xfrm>
          <a:off x="1706400" y="304200"/>
          <a:ext cx="14662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038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48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7" t="s">
        <v>40</v>
      </c>
      <c r="L1" s="47" t="s">
        <v>41</v>
      </c>
      <c r="M1" s="47" t="s">
        <v>42</v>
      </c>
      <c r="N1" s="47" t="s">
        <v>43</v>
      </c>
      <c r="O1" s="47" t="s">
        <v>44</v>
      </c>
      <c r="P1" s="47" t="s">
        <v>45</v>
      </c>
      <c r="Q1" s="47" t="s">
        <v>46</v>
      </c>
    </row>
    <row r="2" s="48" customFormat="true" ht="12.75" hidden="false" customHeight="false" outlineLevel="0" collapsed="false">
      <c r="A2" s="48" t="s">
        <v>47</v>
      </c>
      <c r="F2" s="49" t="n">
        <v>1.61501631129797</v>
      </c>
      <c r="G2" s="49" t="n">
        <v>-1.41110446317584</v>
      </c>
      <c r="H2" s="49" t="n">
        <v>-1.65182628368848</v>
      </c>
      <c r="I2" s="49" t="n">
        <v>2.12509947798922</v>
      </c>
      <c r="J2" s="50" t="n">
        <v>-0.0339185553603794</v>
      </c>
      <c r="K2" s="50" t="n">
        <v>-0.341954050133719</v>
      </c>
      <c r="L2" s="50" t="n">
        <v>-3.50762631115641</v>
      </c>
      <c r="M2" s="50" t="n">
        <v>4.82186981871555</v>
      </c>
      <c r="N2" s="50" t="n">
        <v>3.46867927061298</v>
      </c>
      <c r="O2" s="50" t="n">
        <v>7.26923988022641</v>
      </c>
      <c r="P2" s="50" t="n">
        <v>6.20069119436264</v>
      </c>
      <c r="Q2" s="50" t="n">
        <v>-2.61180200194256</v>
      </c>
    </row>
    <row r="3" s="48" customFormat="true" ht="12.75" hidden="false" customHeight="false" outlineLevel="0" collapsed="false"/>
    <row r="4" s="48" customFormat="true" ht="12.75" hidden="false" customHeight="false" outlineLevel="0" collapsed="false"/>
    <row r="5" s="48" customFormat="true" ht="12.75" hidden="false" customHeight="false" outlineLevel="0" collapsed="false"/>
    <row r="6" s="48" customFormat="true" ht="12.75" hidden="false" customHeight="false" outlineLevel="0" collapsed="false"/>
    <row r="7" s="48" customFormat="true" ht="12.75" hidden="false" customHeight="false" outlineLevel="0" collapsed="false"/>
    <row r="8" s="48" customFormat="true" ht="12.75" hidden="false" customHeight="false" outlineLevel="0" collapsed="false">
      <c r="A8" s="48" t="s">
        <v>48</v>
      </c>
      <c r="B8" s="51"/>
      <c r="C8" s="51"/>
      <c r="D8" s="51"/>
      <c r="E8" s="51"/>
      <c r="F8" s="49" t="n">
        <v>-1.28123670750682</v>
      </c>
      <c r="G8" s="49" t="n">
        <v>-1.83877610681215</v>
      </c>
      <c r="H8" s="49" t="n">
        <v>-1.45421264491447</v>
      </c>
      <c r="I8" s="49" t="n">
        <v>-0.401591135300983</v>
      </c>
      <c r="J8" s="50" t="n">
        <v>0.756349640481036</v>
      </c>
      <c r="K8" s="50" t="n">
        <v>1.99116021831007</v>
      </c>
      <c r="L8" s="50" t="n">
        <v>2.29109066255246</v>
      </c>
      <c r="M8" s="50" t="n">
        <v>2.82189177795922</v>
      </c>
      <c r="N8" s="50" t="n">
        <v>3.88292180605196</v>
      </c>
      <c r="O8" s="50" t="n">
        <v>4.69977926065424</v>
      </c>
      <c r="P8" s="50" t="n">
        <v>3.62838087464847</v>
      </c>
      <c r="Q8" s="50" t="n">
        <v>1.40995807659299</v>
      </c>
    </row>
    <row r="9" customFormat="false" ht="12.75" hidden="false" customHeight="false" outlineLevel="0" collapsed="false">
      <c r="A9" s="52"/>
      <c r="B9" s="53"/>
      <c r="C9" s="53"/>
      <c r="D9" s="54"/>
    </row>
    <row r="10" customFormat="false" ht="12.75" hidden="false" customHeight="false" outlineLevel="0" collapsed="false">
      <c r="A10" s="55"/>
      <c r="B10" s="56"/>
      <c r="C10" s="56"/>
      <c r="D10" s="57"/>
    </row>
    <row r="11" customFormat="false" ht="12.75" hidden="false" customHeight="false" outlineLevel="0" collapsed="false">
      <c r="A11" s="55"/>
      <c r="B11" s="56"/>
      <c r="C11" s="56"/>
      <c r="D11" s="57"/>
    </row>
    <row r="12" customFormat="false" ht="12.75" hidden="false" customHeight="false" outlineLevel="0" collapsed="false">
      <c r="A12" s="55"/>
      <c r="B12" s="56"/>
      <c r="C12" s="56"/>
      <c r="D12" s="57"/>
    </row>
    <row r="13" customFormat="false" ht="12.75" hidden="false" customHeight="false" outlineLevel="0" collapsed="false">
      <c r="A13" s="55"/>
      <c r="B13" s="56"/>
      <c r="C13" s="56"/>
      <c r="D13" s="57"/>
    </row>
    <row r="14" customFormat="false" ht="12.75" hidden="false" customHeight="false" outlineLevel="0" collapsed="false">
      <c r="A14" s="55"/>
      <c r="B14" s="56"/>
      <c r="C14" s="56"/>
      <c r="D14" s="57"/>
    </row>
    <row r="15" customFormat="false" ht="12.75" hidden="false" customHeight="false" outlineLevel="0" collapsed="false">
      <c r="A15" s="55"/>
      <c r="B15" s="56"/>
      <c r="C15" s="56"/>
      <c r="D15" s="57"/>
    </row>
    <row r="16" customFormat="false" ht="12.75" hidden="false" customHeight="false" outlineLevel="0" collapsed="false">
      <c r="A16" s="55"/>
      <c r="B16" s="56"/>
      <c r="C16" s="56"/>
      <c r="D16" s="57"/>
    </row>
    <row r="17" customFormat="false" ht="12.75" hidden="false" customHeight="false" outlineLevel="0" collapsed="false">
      <c r="A17" s="55"/>
      <c r="B17" s="56"/>
      <c r="C17" s="56"/>
      <c r="D17" s="57"/>
    </row>
    <row r="18" customFormat="false" ht="12.75" hidden="false" customHeight="false" outlineLevel="0" collapsed="false">
      <c r="A18" s="55"/>
      <c r="B18" s="56"/>
      <c r="C18" s="56"/>
      <c r="D18" s="57"/>
    </row>
    <row r="19" customFormat="false" ht="12.75" hidden="false" customHeight="false" outlineLevel="0" collapsed="false">
      <c r="A19" s="55"/>
      <c r="B19" s="56"/>
      <c r="C19" s="56"/>
      <c r="D19" s="57"/>
    </row>
    <row r="20" customFormat="false" ht="12.75" hidden="false" customHeight="false" outlineLevel="0" collapsed="false">
      <c r="A20" s="55"/>
      <c r="B20" s="56"/>
      <c r="C20" s="56"/>
      <c r="D20" s="57"/>
    </row>
    <row r="21" customFormat="false" ht="12.75" hidden="false" customHeight="false" outlineLevel="0" collapsed="false">
      <c r="A21" s="55"/>
      <c r="B21" s="56"/>
      <c r="C21" s="56"/>
      <c r="D21" s="57"/>
    </row>
    <row r="22" customFormat="false" ht="12.75" hidden="false" customHeight="false" outlineLevel="0" collapsed="false">
      <c r="A22" s="55"/>
      <c r="B22" s="56"/>
      <c r="C22" s="56"/>
      <c r="D22" s="57"/>
    </row>
    <row r="23" customFormat="false" ht="12.75" hidden="false" customHeight="false" outlineLevel="0" collapsed="false">
      <c r="A23" s="55"/>
      <c r="B23" s="56"/>
      <c r="C23" s="56"/>
      <c r="D23" s="57"/>
    </row>
    <row r="24" customFormat="false" ht="12.75" hidden="false" customHeight="false" outlineLevel="0" collapsed="false">
      <c r="A24" s="55"/>
      <c r="B24" s="56"/>
      <c r="C24" s="56"/>
      <c r="D24" s="57"/>
    </row>
    <row r="25" customFormat="false" ht="12.75" hidden="false" customHeight="false" outlineLevel="0" collapsed="false">
      <c r="A25" s="55"/>
      <c r="B25" s="56"/>
      <c r="C25" s="56"/>
      <c r="D25" s="57"/>
    </row>
    <row r="26" customFormat="false" ht="12.75" hidden="false" customHeight="false" outlineLevel="0" collapsed="false">
      <c r="A26" s="55"/>
      <c r="B26" s="56"/>
      <c r="C26" s="56"/>
      <c r="D26" s="57"/>
    </row>
    <row r="27" customFormat="false" ht="12.75" hidden="false" customHeight="false" outlineLevel="0" collapsed="false">
      <c r="A27" s="55"/>
      <c r="B27" s="56"/>
      <c r="C27" s="56"/>
      <c r="D27" s="57"/>
    </row>
    <row r="28" customFormat="false" ht="12.75" hidden="false" customHeight="false" outlineLevel="0" collapsed="false">
      <c r="A28" s="55"/>
      <c r="B28" s="56"/>
      <c r="C28" s="56"/>
      <c r="D28" s="57"/>
    </row>
    <row r="29" customFormat="false" ht="12.75" hidden="false" customHeight="false" outlineLevel="0" collapsed="false">
      <c r="A29" s="55"/>
      <c r="B29" s="56"/>
      <c r="C29" s="56"/>
      <c r="D29" s="57"/>
    </row>
    <row r="30" customFormat="false" ht="12.75" hidden="false" customHeight="false" outlineLevel="0" collapsed="false">
      <c r="A30" s="55"/>
      <c r="B30" s="56"/>
      <c r="C30" s="56"/>
      <c r="D30" s="57"/>
    </row>
    <row r="31" customFormat="false" ht="12.75" hidden="false" customHeight="false" outlineLevel="0" collapsed="false">
      <c r="A31" s="55"/>
      <c r="B31" s="56"/>
      <c r="C31" s="56"/>
      <c r="D31" s="57"/>
    </row>
    <row r="32" customFormat="false" ht="12.75" hidden="false" customHeight="false" outlineLevel="0" collapsed="false">
      <c r="A32" s="55"/>
      <c r="B32" s="56"/>
      <c r="C32" s="56"/>
      <c r="D32" s="57"/>
    </row>
    <row r="33" customFormat="false" ht="12.75" hidden="false" customHeight="false" outlineLevel="0" collapsed="false">
      <c r="A33" s="55"/>
      <c r="B33" s="56"/>
      <c r="C33" s="56"/>
      <c r="D33" s="57"/>
    </row>
    <row r="34" customFormat="false" ht="12.75" hidden="false" customHeight="false" outlineLevel="0" collapsed="false">
      <c r="A34" s="55"/>
      <c r="B34" s="56"/>
      <c r="C34" s="56"/>
      <c r="D34" s="57"/>
    </row>
    <row r="35" customFormat="false" ht="12.75" hidden="false" customHeight="false" outlineLevel="0" collapsed="false">
      <c r="A35" s="55"/>
      <c r="B35" s="56"/>
      <c r="C35" s="56"/>
      <c r="D35" s="57"/>
    </row>
    <row r="36" customFormat="false" ht="12.75" hidden="false" customHeight="false" outlineLevel="0" collapsed="false">
      <c r="A36" s="55"/>
      <c r="B36" s="56"/>
      <c r="C36" s="56"/>
      <c r="D36" s="57"/>
    </row>
    <row r="37" customFormat="false" ht="12.75" hidden="false" customHeight="false" outlineLevel="0" collapsed="false">
      <c r="A37" s="55"/>
      <c r="B37" s="56"/>
      <c r="C37" s="56"/>
      <c r="D37" s="57"/>
    </row>
    <row r="38" customFormat="false" ht="12.75" hidden="false" customHeight="false" outlineLevel="0" collapsed="false">
      <c r="A38" s="55"/>
      <c r="B38" s="56"/>
      <c r="C38" s="56"/>
      <c r="D38" s="57"/>
    </row>
    <row r="39" customFormat="false" ht="12.75" hidden="false" customHeight="false" outlineLevel="0" collapsed="false">
      <c r="A39" s="55"/>
      <c r="B39" s="56"/>
      <c r="C39" s="56"/>
      <c r="D39" s="57"/>
    </row>
    <row r="40" customFormat="false" ht="12.75" hidden="false" customHeight="false" outlineLevel="0" collapsed="false">
      <c r="A40" s="55"/>
      <c r="B40" s="56"/>
      <c r="C40" s="56"/>
      <c r="D40" s="57"/>
    </row>
    <row r="41" customFormat="false" ht="12.75" hidden="false" customHeight="false" outlineLevel="0" collapsed="false">
      <c r="A41" s="58"/>
      <c r="B41" s="59"/>
      <c r="C41" s="59"/>
      <c r="D41" s="60"/>
    </row>
  </sheetData>
  <printOptions headings="false" gridLines="false" gridLinesSet="true" horizontalCentered="false" verticalCentered="false"/>
  <pageMargins left="0.6" right="0.170138888888889" top="2.82013888888889" bottom="0.2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6.56"/>
    <col collapsed="false" customWidth="true" hidden="false" outlineLevel="0" max="2" min="2" style="45" width="12.99"/>
    <col collapsed="false" customWidth="true" hidden="false" outlineLevel="0" max="3" min="3" style="45" width="13.14"/>
    <col collapsed="false" customWidth="true" hidden="false" outlineLevel="0" max="4" min="4" style="45" width="12.42"/>
    <col collapsed="false" customWidth="false" hidden="false" outlineLevel="0" max="5" min="5" style="45" width="11.42"/>
    <col collapsed="false" customWidth="true" hidden="false" outlineLevel="0" max="6" min="6" style="45" width="12.42"/>
    <col collapsed="false" customWidth="false" hidden="false" outlineLevel="0" max="257" min="7" style="45" width="11.42"/>
  </cols>
  <sheetData>
    <row r="2" customFormat="false" ht="92.25" hidden="false" customHeight="true" outlineLevel="0" collapsed="false">
      <c r="A2" s="61" t="s">
        <v>49</v>
      </c>
      <c r="B2" s="62" t="s">
        <v>50</v>
      </c>
      <c r="C2" s="62"/>
      <c r="D2" s="63" t="s">
        <v>51</v>
      </c>
      <c r="E2" s="63"/>
      <c r="F2" s="64" t="s">
        <v>52</v>
      </c>
      <c r="G2" s="64"/>
    </row>
    <row r="3" customFormat="false" ht="25.5" hidden="false" customHeight="false" outlineLevel="0" collapsed="false">
      <c r="A3" s="61"/>
      <c r="B3" s="65" t="s">
        <v>53</v>
      </c>
      <c r="C3" s="65" t="s">
        <v>54</v>
      </c>
      <c r="D3" s="65" t="s">
        <v>53</v>
      </c>
      <c r="E3" s="65" t="s">
        <v>54</v>
      </c>
      <c r="F3" s="66" t="s">
        <v>53</v>
      </c>
      <c r="G3" s="67" t="s">
        <v>54</v>
      </c>
    </row>
    <row r="4" s="68" customFormat="true" ht="42.75" hidden="false" customHeight="true" outlineLevel="0" collapsed="false">
      <c r="B4" s="69" t="s">
        <v>55</v>
      </c>
      <c r="C4" s="69"/>
      <c r="D4" s="69"/>
      <c r="E4" s="69"/>
      <c r="F4" s="69"/>
      <c r="G4" s="69"/>
    </row>
    <row r="5" customFormat="false" ht="12.75" hidden="false" customHeight="false" outlineLevel="0" collapsed="false">
      <c r="A5" s="70" t="s">
        <v>56</v>
      </c>
      <c r="B5" s="71" t="n">
        <v>-2.41498959056211</v>
      </c>
      <c r="C5" s="71" t="n">
        <v>-8.81191897384275</v>
      </c>
      <c r="D5" s="71" t="n">
        <v>0.399564111877959</v>
      </c>
      <c r="E5" s="72" t="n">
        <v>-10.467059944734</v>
      </c>
      <c r="F5" s="71" t="n">
        <v>-1.0399290150843</v>
      </c>
      <c r="G5" s="71" t="n">
        <v>-9.19287267267269</v>
      </c>
    </row>
    <row r="6" customFormat="false" ht="12.75" hidden="false" customHeight="false" outlineLevel="0" collapsed="false">
      <c r="A6" s="70" t="s">
        <v>57</v>
      </c>
      <c r="B6" s="71" t="n">
        <v>0.511869735198101</v>
      </c>
      <c r="C6" s="71" t="n">
        <v>6.2168541327478</v>
      </c>
      <c r="D6" s="73" t="n">
        <v>-0.261214083063577</v>
      </c>
      <c r="E6" s="72" t="n">
        <v>-0.0267387776905714</v>
      </c>
      <c r="F6" s="71" t="n">
        <v>0.0347133831663182</v>
      </c>
      <c r="G6" s="71" t="n">
        <v>4.1906060820389</v>
      </c>
    </row>
    <row r="7" customFormat="false" ht="12.75" hidden="false" customHeight="false" outlineLevel="0" collapsed="false">
      <c r="A7" s="70" t="s">
        <v>58</v>
      </c>
      <c r="B7" s="71" t="n">
        <v>-0.383670043762363</v>
      </c>
      <c r="C7" s="72" t="n">
        <v>3.36764046339952</v>
      </c>
      <c r="D7" s="73" t="n">
        <v>2.8153987121716</v>
      </c>
      <c r="E7" s="72" t="n">
        <v>2.5601431660528</v>
      </c>
      <c r="F7" s="71" t="n">
        <v>1.58119526335265</v>
      </c>
      <c r="G7" s="72" t="n">
        <v>3.11644634954851</v>
      </c>
    </row>
    <row r="8" customFormat="false" ht="12.75" hidden="false" customHeight="false" outlineLevel="0" collapsed="false">
      <c r="A8" s="70" t="s">
        <v>59</v>
      </c>
      <c r="B8" s="72" t="n">
        <v>-1.10409127154512</v>
      </c>
      <c r="C8" s="72" t="n">
        <v>0.914977642171744</v>
      </c>
      <c r="D8" s="72" t="n">
        <v>-0.868227943135314</v>
      </c>
      <c r="E8" s="72" t="n">
        <v>12.9715466525369</v>
      </c>
      <c r="F8" s="72" t="n">
        <v>-0.955958962970849</v>
      </c>
      <c r="G8" s="72" t="n">
        <v>4.67815356831878</v>
      </c>
    </row>
    <row r="9" customFormat="false" ht="12.75" hidden="false" customHeight="false" outlineLevel="0" collapsed="false">
      <c r="A9" s="70" t="s">
        <v>60</v>
      </c>
      <c r="B9" s="72" t="n">
        <v>1.26480585024205</v>
      </c>
      <c r="C9" s="72" t="n">
        <v>-9.70740375123467</v>
      </c>
      <c r="D9" s="72" t="n">
        <v>-0.583202288233187</v>
      </c>
      <c r="E9" s="72" t="n">
        <v>-13.8754511114751</v>
      </c>
      <c r="F9" s="72" t="n">
        <v>0.110590382503517</v>
      </c>
      <c r="G9" s="72" t="n">
        <v>-11.1126184203733</v>
      </c>
    </row>
    <row r="10" customFormat="false" ht="12.75" hidden="false" customHeight="false" outlineLevel="0" collapsed="false">
      <c r="A10" s="70" t="s">
        <v>57</v>
      </c>
      <c r="B10" s="72" t="n">
        <v>1.39766449435972</v>
      </c>
      <c r="C10" s="72" t="n">
        <v>3.74644862114528</v>
      </c>
      <c r="D10" s="72" t="n">
        <v>1.16626385152081</v>
      </c>
      <c r="E10" s="72" t="n">
        <v>4.01042782690277</v>
      </c>
      <c r="F10" s="72" t="n">
        <v>1.26068001133801</v>
      </c>
      <c r="G10" s="72" t="n">
        <v>3.8695531365657</v>
      </c>
    </row>
    <row r="11" customFormat="false" ht="12.75" hidden="false" customHeight="false" outlineLevel="0" collapsed="false">
      <c r="A11" s="70" t="s">
        <v>58</v>
      </c>
      <c r="B11" s="72" t="n">
        <v>0.845052854781869</v>
      </c>
      <c r="C11" s="72" t="n">
        <v>-4.82148112341276</v>
      </c>
      <c r="D11" s="72" t="n">
        <v>2.62519649674378</v>
      </c>
      <c r="E11" s="72" t="n">
        <v>7.26855840014533</v>
      </c>
      <c r="F11" s="72" t="n">
        <v>1.87992010339562</v>
      </c>
      <c r="G11" s="72" t="n">
        <v>-0.159083195032539</v>
      </c>
    </row>
    <row r="12" customFormat="false" ht="12.75" hidden="false" customHeight="false" outlineLevel="0" collapsed="false">
      <c r="A12" s="70" t="s">
        <v>59</v>
      </c>
      <c r="B12" s="72" t="n">
        <v>-0.51477307340847</v>
      </c>
      <c r="C12" s="72" t="n">
        <v>13.1719248633666</v>
      </c>
      <c r="D12" s="72" t="n">
        <v>-0.393210229593921</v>
      </c>
      <c r="E12" s="72" t="n">
        <v>14.4847355503113</v>
      </c>
      <c r="F12" s="72" t="n">
        <v>-0.442007189494531</v>
      </c>
      <c r="G12" s="72" t="n">
        <v>13.7142694984865</v>
      </c>
    </row>
    <row r="13" customFormat="false" ht="12.75" hidden="false" customHeight="false" outlineLevel="0" collapsed="false">
      <c r="A13" s="74" t="s">
        <v>61</v>
      </c>
      <c r="B13" s="72" t="n">
        <v>0.712767287732907</v>
      </c>
      <c r="C13" s="72" t="n">
        <v>-14.1299144823687</v>
      </c>
      <c r="D13" s="72" t="n">
        <v>1.42603956440228</v>
      </c>
      <c r="E13" s="72" t="n">
        <v>-9.29347981075428</v>
      </c>
      <c r="F13" s="72" t="n">
        <v>1.1436422033678</v>
      </c>
      <c r="G13" s="72" t="n">
        <v>-12.2601038144724</v>
      </c>
    </row>
    <row r="14" customFormat="false" ht="12.75" hidden="false" customHeight="false" outlineLevel="0" collapsed="false">
      <c r="A14" s="70" t="s">
        <v>57</v>
      </c>
      <c r="B14" s="72" t="n">
        <v>0.881705743986649</v>
      </c>
      <c r="C14" s="72" t="n">
        <v>7.06738902118043</v>
      </c>
      <c r="D14" s="72" t="n">
        <v>2.78511933365369</v>
      </c>
      <c r="E14" s="72" t="n">
        <v>8.66472459789933</v>
      </c>
      <c r="F14" s="72" t="n">
        <v>2.0285554007347</v>
      </c>
      <c r="G14" s="72" t="n">
        <v>7.68483844775165</v>
      </c>
    </row>
    <row r="15" customFormat="false" ht="12.75" hidden="false" customHeight="false" outlineLevel="0" collapsed="false">
      <c r="A15" s="70" t="s">
        <v>58</v>
      </c>
      <c r="B15" s="75" t="n">
        <v>0.705836318213282</v>
      </c>
      <c r="C15" s="72" t="n">
        <v>-3.6815287430642</v>
      </c>
      <c r="D15" s="75" t="n">
        <v>0.968744822477996</v>
      </c>
      <c r="E15" s="72" t="n">
        <v>2.93395907178229</v>
      </c>
      <c r="F15" s="75" t="n">
        <v>0.863572150537006</v>
      </c>
      <c r="G15" s="72" t="n">
        <v>-1.10902335125636</v>
      </c>
    </row>
    <row r="16" customFormat="false" ht="12.75" hidden="false" customHeight="false" outlineLevel="0" collapsed="false">
      <c r="A16" s="70" t="s">
        <v>59</v>
      </c>
      <c r="B16" s="76" t="n">
        <v>-1.66452115079484</v>
      </c>
      <c r="C16" s="75" t="n">
        <v>4.78835558708375</v>
      </c>
      <c r="D16" s="76" t="n">
        <v>-3.20411430789385</v>
      </c>
      <c r="E16" s="75" t="n">
        <v>3.52888766944035</v>
      </c>
      <c r="F16" s="76" t="n">
        <v>-2.59859532205745</v>
      </c>
      <c r="G16" s="75" t="n">
        <v>4.27830241570892</v>
      </c>
    </row>
    <row r="17" s="68" customFormat="true" ht="36" hidden="false" customHeight="true" outlineLevel="0" collapsed="false">
      <c r="B17" s="69" t="s">
        <v>62</v>
      </c>
      <c r="C17" s="69"/>
      <c r="D17" s="69"/>
      <c r="E17" s="69"/>
      <c r="F17" s="69"/>
      <c r="G17" s="69"/>
    </row>
    <row r="18" customFormat="false" ht="12.75" hidden="false" customHeight="false" outlineLevel="0" collapsed="false">
      <c r="A18" s="70" t="s">
        <v>56</v>
      </c>
      <c r="B18" s="71" t="n">
        <v>-4.58943452913737</v>
      </c>
      <c r="C18" s="71" t="n">
        <v>-1.76270837157259</v>
      </c>
      <c r="D18" s="75" t="n">
        <v>1.50249783232495</v>
      </c>
      <c r="E18" s="75" t="n">
        <v>7.93797615283458</v>
      </c>
      <c r="F18" s="71" t="n">
        <v>-1.28123670750682</v>
      </c>
      <c r="G18" s="71" t="n">
        <v>1.61501631129797</v>
      </c>
    </row>
    <row r="19" customFormat="false" ht="12.75" hidden="false" customHeight="false" outlineLevel="0" collapsed="false">
      <c r="A19" s="70" t="s">
        <v>57</v>
      </c>
      <c r="B19" s="71" t="n">
        <v>-6.2986611444902</v>
      </c>
      <c r="C19" s="71" t="n">
        <v>-2.887391353133</v>
      </c>
      <c r="D19" s="75" t="n">
        <v>1.70422295898545</v>
      </c>
      <c r="E19" s="75" t="n">
        <v>0.582678932889968</v>
      </c>
      <c r="F19" s="71" t="n">
        <v>-1.83877610681215</v>
      </c>
      <c r="G19" s="71" t="n">
        <v>-1.41110446317584</v>
      </c>
    </row>
    <row r="20" customFormat="false" ht="12.75" hidden="false" customHeight="false" outlineLevel="0" collapsed="false">
      <c r="A20" s="70" t="s">
        <v>58</v>
      </c>
      <c r="B20" s="71" t="n">
        <v>-6.91857954970521</v>
      </c>
      <c r="C20" s="71" t="n">
        <v>-4.80544397025203</v>
      </c>
      <c r="D20" s="71" t="n">
        <v>2.76294679531954</v>
      </c>
      <c r="E20" s="75" t="n">
        <v>3.59104929683847</v>
      </c>
      <c r="F20" s="71" t="n">
        <v>-1.45421264491447</v>
      </c>
      <c r="G20" s="71" t="n">
        <v>-1.65182628368848</v>
      </c>
    </row>
    <row r="21" customFormat="false" ht="12.75" hidden="false" customHeight="false" outlineLevel="0" collapsed="false">
      <c r="A21" s="70" t="s">
        <v>59</v>
      </c>
      <c r="B21" s="71" t="n">
        <v>-3.37059005300877</v>
      </c>
      <c r="C21" s="71" t="n">
        <v>1.03497591663337</v>
      </c>
      <c r="D21" s="71" t="n">
        <v>2.06267302688106</v>
      </c>
      <c r="E21" s="75" t="n">
        <v>3.70851087369384</v>
      </c>
      <c r="F21" s="71" t="n">
        <v>-0.401591135300983</v>
      </c>
      <c r="G21" s="71" t="n">
        <v>2.12509947798922</v>
      </c>
    </row>
    <row r="22" customFormat="false" ht="12.75" hidden="false" customHeight="false" outlineLevel="0" collapsed="false">
      <c r="A22" s="70" t="s">
        <v>60</v>
      </c>
      <c r="B22" s="75" t="n">
        <v>0.273171019297713</v>
      </c>
      <c r="C22" s="75" t="n">
        <v>0.0427927069488687</v>
      </c>
      <c r="D22" s="75" t="n">
        <v>1.06362719791133</v>
      </c>
      <c r="E22" s="75" t="n">
        <v>-0.239524030103333</v>
      </c>
      <c r="F22" s="75" t="n">
        <v>0.756349640481036</v>
      </c>
      <c r="G22" s="75" t="n">
        <v>-0.0339185553603794</v>
      </c>
    </row>
    <row r="23" customFormat="false" ht="12.75" hidden="false" customHeight="false" outlineLevel="0" collapsed="false">
      <c r="A23" s="70" t="s">
        <v>57</v>
      </c>
      <c r="B23" s="75" t="n">
        <v>1.15686216550177</v>
      </c>
      <c r="C23" s="75" t="n">
        <v>-2.28401567499095</v>
      </c>
      <c r="D23" s="75" t="n">
        <v>2.51006647915772</v>
      </c>
      <c r="E23" s="75" t="n">
        <v>3.78904978173236</v>
      </c>
      <c r="F23" s="75" t="n">
        <v>1.99116021831007</v>
      </c>
      <c r="G23" s="75" t="n">
        <v>-0.341954050133719</v>
      </c>
    </row>
    <row r="24" customFormat="false" ht="12.75" hidden="false" customHeight="false" outlineLevel="0" collapsed="false">
      <c r="A24" s="70" t="s">
        <v>58</v>
      </c>
      <c r="B24" s="75" t="n">
        <v>2.40458684018352</v>
      </c>
      <c r="C24" s="75" t="n">
        <v>-10.0253946309697</v>
      </c>
      <c r="D24" s="75" t="n">
        <v>2.32042910973438</v>
      </c>
      <c r="E24" s="75" t="n">
        <v>8.55388266942718</v>
      </c>
      <c r="F24" s="75" t="n">
        <v>2.29109066255246</v>
      </c>
      <c r="G24" s="75" t="n">
        <v>-3.50762631115641</v>
      </c>
    </row>
    <row r="25" customFormat="false" ht="12.75" hidden="false" customHeight="false" outlineLevel="0" collapsed="false">
      <c r="A25" s="70" t="s">
        <v>59</v>
      </c>
      <c r="B25" s="75" t="n">
        <v>3.01481316171202</v>
      </c>
      <c r="C25" s="75" t="n">
        <v>0.902755134533262</v>
      </c>
      <c r="D25" s="75" t="n">
        <v>2.81072616864704</v>
      </c>
      <c r="E25" s="75" t="n">
        <v>10.0078994987346</v>
      </c>
      <c r="F25" s="75" t="n">
        <v>2.82189177795922</v>
      </c>
      <c r="G25" s="75" t="n">
        <v>4.82186981871555</v>
      </c>
    </row>
    <row r="26" customFormat="false" ht="12.75" hidden="false" customHeight="false" outlineLevel="0" collapsed="false">
      <c r="A26" s="74" t="s">
        <v>61</v>
      </c>
      <c r="B26" s="75" t="n">
        <v>2.45323454713353</v>
      </c>
      <c r="C26" s="75" t="n">
        <v>-4.03943875425494</v>
      </c>
      <c r="D26" s="75" t="n">
        <v>4.88856028393196</v>
      </c>
      <c r="E26" s="75" t="n">
        <v>15.8605053452768</v>
      </c>
      <c r="F26" s="75" t="n">
        <v>3.88292180605196</v>
      </c>
      <c r="G26" s="75" t="n">
        <v>3.46867927061298</v>
      </c>
    </row>
    <row r="27" customFormat="false" ht="12.75" hidden="false" customHeight="false" outlineLevel="0" collapsed="false">
      <c r="A27" s="70" t="s">
        <v>57</v>
      </c>
      <c r="B27" s="75" t="n">
        <v>1.93190456254047</v>
      </c>
      <c r="C27" s="75" t="n">
        <v>-0.967725853365431</v>
      </c>
      <c r="D27" s="75" t="n">
        <v>6.56697969336948</v>
      </c>
      <c r="E27" s="75" t="n">
        <v>21.0450737311696</v>
      </c>
      <c r="F27" s="75" t="n">
        <v>4.69977926065424</v>
      </c>
      <c r="G27" s="75" t="n">
        <v>7.26923988022641</v>
      </c>
    </row>
    <row r="28" customFormat="false" ht="12.75" hidden="false" customHeight="false" outlineLevel="0" collapsed="false">
      <c r="A28" s="70" t="s">
        <v>58</v>
      </c>
      <c r="B28" s="75" t="n">
        <v>1.79118762782406</v>
      </c>
      <c r="C28" s="75" t="n">
        <v>0.218382923880478</v>
      </c>
      <c r="D28" s="75" t="n">
        <v>4.84690452703223</v>
      </c>
      <c r="E28" s="75" t="n">
        <v>16.1537812301596</v>
      </c>
      <c r="F28" s="75" t="n">
        <v>3.62838087464847</v>
      </c>
      <c r="G28" s="75" t="n">
        <v>6.20069119436264</v>
      </c>
    </row>
    <row r="29" customFormat="false" ht="12.75" hidden="false" customHeight="false" outlineLevel="0" collapsed="false">
      <c r="A29" s="70" t="s">
        <v>59</v>
      </c>
      <c r="B29" s="76" t="n">
        <v>0.614789624969614</v>
      </c>
      <c r="C29" s="75" t="n">
        <v>-7.20561164910003</v>
      </c>
      <c r="D29" s="76" t="n">
        <v>1.88812438552302</v>
      </c>
      <c r="E29" s="75" t="n">
        <v>5.0382106536232</v>
      </c>
      <c r="F29" s="76" t="n">
        <v>1.40995807659299</v>
      </c>
      <c r="G29" s="75" t="n">
        <v>-2.61180200194256</v>
      </c>
    </row>
    <row r="30" s="68" customFormat="true" ht="36.75" hidden="false" customHeight="true" outlineLevel="0" collapsed="false">
      <c r="B30" s="69" t="s">
        <v>63</v>
      </c>
      <c r="C30" s="69"/>
      <c r="D30" s="69"/>
      <c r="E30" s="69"/>
      <c r="F30" s="69"/>
      <c r="G30" s="69"/>
    </row>
    <row r="31" customFormat="false" ht="12.75" hidden="false" customHeight="false" outlineLevel="0" collapsed="false">
      <c r="A31" s="70" t="s">
        <v>56</v>
      </c>
      <c r="B31" s="71" t="n">
        <v>94.7593949045048</v>
      </c>
      <c r="C31" s="71" t="n">
        <v>91.7075710785102</v>
      </c>
      <c r="D31" s="72" t="n">
        <v>101.015467988996</v>
      </c>
      <c r="E31" s="72" t="n">
        <v>99.3273043925829</v>
      </c>
      <c r="F31" s="71" t="n">
        <v>98.1900409084063</v>
      </c>
      <c r="G31" s="71" t="n">
        <v>94.460327986738</v>
      </c>
    </row>
    <row r="32" customFormat="false" ht="12.75" hidden="false" customHeight="false" outlineLevel="0" collapsed="false">
      <c r="A32" s="70" t="s">
        <v>57</v>
      </c>
      <c r="B32" s="71" t="n">
        <v>95.2444395682778</v>
      </c>
      <c r="C32" s="71" t="n">
        <v>97.4088970011471</v>
      </c>
      <c r="D32" s="72" t="n">
        <v>100.751601360537</v>
      </c>
      <c r="E32" s="72" t="n">
        <v>99.3007454854754</v>
      </c>
      <c r="F32" s="71" t="n">
        <v>98.224125993538</v>
      </c>
      <c r="G32" s="71" t="n">
        <v>98.4187882364642</v>
      </c>
    </row>
    <row r="33" customFormat="false" ht="12.75" hidden="false" customHeight="false" outlineLevel="0" collapsed="false">
      <c r="A33" s="70" t="s">
        <v>58</v>
      </c>
      <c r="B33" s="71" t="n">
        <v>94.879015185305</v>
      </c>
      <c r="C33" s="71" t="n">
        <v>100.689278431509</v>
      </c>
      <c r="D33" s="72" t="n">
        <v>103.588160647733</v>
      </c>
      <c r="E33" s="72" t="n">
        <v>101.842986734861</v>
      </c>
      <c r="F33" s="71" t="n">
        <v>99.7772412212174</v>
      </c>
      <c r="G33" s="71" t="n">
        <v>101.485956969729</v>
      </c>
    </row>
    <row r="34" customFormat="false" ht="12.75" hidden="false" customHeight="false" outlineLevel="0" collapsed="false">
      <c r="A34" s="70" t="s">
        <v>59</v>
      </c>
      <c r="B34" s="72" t="n">
        <v>93.8314642601161</v>
      </c>
      <c r="C34" s="72" t="n">
        <v>101.610562817221</v>
      </c>
      <c r="D34" s="72" t="n">
        <v>102.68877929121</v>
      </c>
      <c r="E34" s="72" t="n">
        <v>115.053597271511</v>
      </c>
      <c r="F34" s="72" t="n">
        <v>98.8234117407581</v>
      </c>
      <c r="G34" s="72" t="n">
        <v>106.233625887051</v>
      </c>
    </row>
    <row r="35" customFormat="false" ht="12.75" hidden="false" customHeight="false" outlineLevel="0" collapsed="false">
      <c r="A35" s="70" t="s">
        <v>60</v>
      </c>
      <c r="B35" s="72" t="n">
        <v>95.0182501094458</v>
      </c>
      <c r="C35" s="72" t="n">
        <v>91.7468152306517</v>
      </c>
      <c r="D35" s="72" t="n">
        <v>102.089895980625</v>
      </c>
      <c r="E35" s="72" t="n">
        <v>99.0893916301088</v>
      </c>
      <c r="F35" s="72" t="n">
        <v>98.9327009298053</v>
      </c>
      <c r="G35" s="72" t="n">
        <v>94.4282884080963</v>
      </c>
    </row>
    <row r="36" customFormat="false" ht="12.75" hidden="false" customHeight="false" outlineLevel="0" collapsed="false">
      <c r="A36" s="70" t="s">
        <v>57</v>
      </c>
      <c r="B36" s="72" t="n">
        <v>96.3462864543874</v>
      </c>
      <c r="C36" s="72" t="n">
        <v>95.1840625248052</v>
      </c>
      <c r="D36" s="72" t="n">
        <v>103.280533533502</v>
      </c>
      <c r="E36" s="72" t="n">
        <v>103.063300165551</v>
      </c>
      <c r="F36" s="72" t="n">
        <v>100.179925715104</v>
      </c>
      <c r="G36" s="72" t="n">
        <v>98.082241203997</v>
      </c>
    </row>
    <row r="37" customFormat="false" ht="12.75" hidden="false" customHeight="false" outlineLevel="0" collapsed="false">
      <c r="A37" s="70" t="s">
        <v>58</v>
      </c>
      <c r="B37" s="72" t="n">
        <v>97.1604634985466</v>
      </c>
      <c r="C37" s="72" t="n">
        <v>90.5947809176743</v>
      </c>
      <c r="D37" s="72" t="n">
        <v>105.991850481642</v>
      </c>
      <c r="E37" s="72" t="n">
        <v>110.554516327202</v>
      </c>
      <c r="F37" s="72" t="n">
        <v>102.063228278189</v>
      </c>
      <c r="G37" s="72" t="n">
        <v>97.9262088409302</v>
      </c>
    </row>
    <row r="38" customFormat="false" ht="12.75" hidden="false" customHeight="false" outlineLevel="0" collapsed="false">
      <c r="A38" s="70" t="s">
        <v>59</v>
      </c>
      <c r="B38" s="72" t="n">
        <v>96.6603075944572</v>
      </c>
      <c r="C38" s="72" t="n">
        <v>102.527857390282</v>
      </c>
      <c r="D38" s="72" t="n">
        <v>105.575079683012</v>
      </c>
      <c r="E38" s="72" t="n">
        <v>126.568045656122</v>
      </c>
      <c r="F38" s="72" t="n">
        <v>101.612101471369</v>
      </c>
      <c r="G38" s="72" t="n">
        <v>111.356073031026</v>
      </c>
    </row>
    <row r="39" customFormat="false" ht="12.75" hidden="false" customHeight="false" outlineLevel="0" collapsed="false">
      <c r="A39" s="74" t="s">
        <v>61</v>
      </c>
      <c r="B39" s="72" t="n">
        <v>97.3492706472125</v>
      </c>
      <c r="C39" s="72" t="n">
        <v>88.0407588204301</v>
      </c>
      <c r="D39" s="72" t="n">
        <v>107.080622089441</v>
      </c>
      <c r="E39" s="72" t="n">
        <v>114.805469886204</v>
      </c>
      <c r="F39" s="72" t="n">
        <v>102.774180347525</v>
      </c>
      <c r="G39" s="72" t="n">
        <v>97.7037028737025</v>
      </c>
    </row>
    <row r="40" customFormat="false" ht="12.75" hidden="false" customHeight="false" outlineLevel="0" collapsed="false">
      <c r="A40" s="70" t="s">
        <v>57</v>
      </c>
      <c r="B40" s="72" t="n">
        <v>98.2076047582381</v>
      </c>
      <c r="C40" s="72" t="n">
        <v>94.3406271452993</v>
      </c>
      <c r="D40" s="72" t="n">
        <v>110.062945197851</v>
      </c>
      <c r="E40" s="72" t="n">
        <v>124.753047675168</v>
      </c>
      <c r="F40" s="72" t="n">
        <v>104.888161087201</v>
      </c>
      <c r="G40" s="72" t="n">
        <v>105.212074597018</v>
      </c>
    </row>
    <row r="41" customFormat="false" ht="12.75" hidden="false" customHeight="false" outlineLevel="0" collapsed="false">
      <c r="A41" s="70" t="s">
        <v>58</v>
      </c>
      <c r="B41" s="72" t="n">
        <v>98.9007896998691</v>
      </c>
      <c r="C41" s="72" t="n">
        <v>90.7926244491254</v>
      </c>
      <c r="D41" s="72" t="n">
        <v>111.129174280922</v>
      </c>
      <c r="E41" s="72" t="n">
        <v>128.413251034759</v>
      </c>
      <c r="F41" s="72" t="n">
        <v>105.793946035561</v>
      </c>
      <c r="G41" s="72" t="n">
        <v>103.998310649503</v>
      </c>
    </row>
    <row r="42" customFormat="false" ht="12.75" hidden="false" customHeight="false" outlineLevel="0" collapsed="false">
      <c r="A42" s="70" t="s">
        <v>59</v>
      </c>
      <c r="B42" s="72" t="n">
        <v>97.2545651370116</v>
      </c>
      <c r="C42" s="75" t="n">
        <v>95.1400981545951</v>
      </c>
      <c r="D42" s="72" t="n">
        <v>107.568468507543</v>
      </c>
      <c r="E42" s="75" t="n">
        <v>132.944810416452</v>
      </c>
      <c r="F42" s="72" t="n">
        <v>103.044789502861</v>
      </c>
      <c r="G42" s="75" t="n">
        <v>108.496618485204</v>
      </c>
    </row>
    <row r="43" customFormat="false" ht="12.75" hidden="false" customHeight="false" outlineLevel="0" collapsed="false">
      <c r="A43" s="70"/>
      <c r="B43" s="72"/>
      <c r="C43" s="75"/>
      <c r="D43" s="72"/>
      <c r="E43" s="75"/>
      <c r="F43" s="72"/>
      <c r="G43" s="75"/>
    </row>
    <row r="44" customFormat="false" ht="12.75" hidden="false" customHeight="false" outlineLevel="0" collapsed="false">
      <c r="A44" s="70"/>
      <c r="B44" s="77"/>
      <c r="C44" s="78"/>
      <c r="D44" s="77"/>
      <c r="E44" s="78"/>
      <c r="F44" s="72"/>
      <c r="G44" s="78"/>
    </row>
    <row r="45" customFormat="false" ht="12.75" hidden="false" customHeight="false" outlineLevel="0" collapsed="false">
      <c r="A45" s="45" t="s">
        <v>64</v>
      </c>
    </row>
    <row r="46" customFormat="false" ht="12.75" hidden="false" customHeight="false" outlineLevel="0" collapsed="false">
      <c r="A46" s="45" t="s">
        <v>65</v>
      </c>
    </row>
    <row r="47" customFormat="false" ht="12.75" hidden="false" customHeight="false" outlineLevel="0" collapsed="false">
      <c r="A47" s="45" t="s">
        <v>66</v>
      </c>
    </row>
    <row r="48" customFormat="false" ht="12.75" hidden="false" customHeight="false" outlineLevel="0" collapsed="false">
      <c r="A48" s="45" t="s">
        <v>67</v>
      </c>
    </row>
    <row r="49" customFormat="false" ht="12.75" hidden="false" customHeight="false" outlineLevel="0" collapsed="false">
      <c r="A49" s="45" t="s">
        <v>68</v>
      </c>
    </row>
  </sheetData>
  <mergeCells count="7">
    <mergeCell ref="A2:A3"/>
    <mergeCell ref="B2:C2"/>
    <mergeCell ref="D2:E2"/>
    <mergeCell ref="F2:G2"/>
    <mergeCell ref="B4:G4"/>
    <mergeCell ref="B17:G17"/>
    <mergeCell ref="B30:G30"/>
  </mergeCells>
  <printOptions headings="false" gridLines="false" gridLinesSet="true" horizontalCentered="false" verticalCentered="false"/>
  <pageMargins left="0.65" right="0.259722222222222" top="0.409722222222222" bottom="0.570138888888889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msatz und Beschäftigte in ausgewählten Dienstleistungsbereichen&amp;X1) &amp;XSchleswig-Holsteins - 4. Quartal 20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7:35:43Z</dcterms:created>
  <dc:creator>WiemanUl</dc:creator>
  <dc:description/>
  <dc:language>en-US</dc:language>
  <cp:lastModifiedBy>foersmon</cp:lastModifiedBy>
  <cp:lastPrinted>2009-07-29T05:46:43Z</cp:lastPrinted>
  <dcterms:modified xsi:type="dcterms:W3CDTF">2009-08-13T07:37:43Z</dcterms:modified>
  <cp:revision>0</cp:revision>
  <dc:subject/>
  <dc:title/>
</cp:coreProperties>
</file>