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6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S</t>
  </si>
  <si>
    <t xml:space="preserve">Umsatz und Beschäftigte in ausgewählten Dienstleistungsbereichen</t>
  </si>
  <si>
    <t xml:space="preserve">Schleswig-Holsteins - 4. Quartal 2009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9027385"/>
        <c:axId val="82490418"/>
      </c:barChart>
      <c:catAx>
        <c:axId val="2902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418"/>
        <c:crossesAt val="0"/>
        <c:auto val="1"/>
        <c:lblAlgn val="ctr"/>
        <c:lblOffset val="100"/>
        <c:noMultiLvlLbl val="0"/>
      </c:catAx>
      <c:valAx>
        <c:axId val="8249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4006730"/>
        <c:axId val="57998211"/>
      </c:barChart>
      <c:catAx>
        <c:axId val="1400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211"/>
        <c:crossesAt val="0"/>
        <c:auto val="1"/>
        <c:lblAlgn val="ctr"/>
        <c:lblOffset val="100"/>
        <c:noMultiLvlLbl val="0"/>
      </c:catAx>
      <c:valAx>
        <c:axId val="57998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2.19540717644124</c:v>
                </c:pt>
                <c:pt idx="1">
                  <c:v>-0.353691961346547</c:v>
                </c:pt>
                <c:pt idx="2">
                  <c:v>-0.563932693771685</c:v>
                </c:pt>
                <c:pt idx="3">
                  <c:v>1.90811594970255</c:v>
                </c:pt>
                <c:pt idx="4">
                  <c:v>-0.310473936700073</c:v>
                </c:pt>
                <c:pt idx="5">
                  <c:v>-1.30453592407507</c:v>
                </c:pt>
                <c:pt idx="6">
                  <c:v>-3.60519044793454</c:v>
                </c:pt>
                <c:pt idx="7">
                  <c:v>4.36967817607463</c:v>
                </c:pt>
                <c:pt idx="8">
                  <c:v>3.46365723214193</c:v>
                </c:pt>
                <c:pt idx="9">
                  <c:v>7.71205773292745</c:v>
                </c:pt>
                <c:pt idx="10">
                  <c:v>6.20253995590834</c:v>
                </c:pt>
                <c:pt idx="11">
                  <c:v>-2.72203486680059</c:v>
                </c:pt>
                <c:pt idx="12">
                  <c:v>-13.0083349814598</c:v>
                </c:pt>
                <c:pt idx="13">
                  <c:v>-13.6048815505576</c:v>
                </c:pt>
                <c:pt idx="14">
                  <c:v>-8.3912419880232</c:v>
                </c:pt>
                <c:pt idx="15">
                  <c:v>-8.36447623168406</c:v>
                </c:pt>
              </c:numCache>
            </c:numRef>
          </c:val>
        </c:ser>
        <c:gapWidth val="20"/>
        <c:overlap val="0"/>
        <c:axId val="46134022"/>
        <c:axId val="29897723"/>
      </c:barChart>
      <c:catAx>
        <c:axId val="4613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723"/>
        <c:crossesAt val="0"/>
        <c:auto val="1"/>
        <c:lblAlgn val="ctr"/>
        <c:lblOffset val="100"/>
        <c:noMultiLvlLbl val="0"/>
      </c:catAx>
      <c:valAx>
        <c:axId val="2989772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-1.28357755186724</c:v>
                </c:pt>
                <c:pt idx="1">
                  <c:v>-1.84127153652307</c:v>
                </c:pt>
                <c:pt idx="2">
                  <c:v>-1.45763685801806</c:v>
                </c:pt>
                <c:pt idx="3">
                  <c:v>-0.404449121423156</c:v>
                </c:pt>
                <c:pt idx="4">
                  <c:v>0.755915303368604</c:v>
                </c:pt>
                <c:pt idx="5">
                  <c:v>1.98967329585122</c:v>
                </c:pt>
                <c:pt idx="6">
                  <c:v>2.29092400570126</c:v>
                </c:pt>
                <c:pt idx="7">
                  <c:v>2.82185205485621</c:v>
                </c:pt>
                <c:pt idx="8">
                  <c:v>3.88131981956785</c:v>
                </c:pt>
                <c:pt idx="9">
                  <c:v>4.66750586116027</c:v>
                </c:pt>
                <c:pt idx="10">
                  <c:v>3.62674722552223</c:v>
                </c:pt>
                <c:pt idx="11">
                  <c:v>1.38383305018246</c:v>
                </c:pt>
                <c:pt idx="12">
                  <c:v>-1.21416365440862</c:v>
                </c:pt>
                <c:pt idx="13">
                  <c:v>-2.85246259326125</c:v>
                </c:pt>
                <c:pt idx="14">
                  <c:v>-3.06170729337352</c:v>
                </c:pt>
                <c:pt idx="15">
                  <c:v>-1.29747925699812</c:v>
                </c:pt>
              </c:numCache>
            </c:numRef>
          </c:val>
        </c:ser>
        <c:gapWidth val="20"/>
        <c:overlap val="0"/>
        <c:axId val="41301329"/>
        <c:axId val="73038431"/>
      </c:barChart>
      <c:catAx>
        <c:axId val="4130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431"/>
        <c:crossesAt val="0"/>
        <c:auto val="1"/>
        <c:lblAlgn val="ctr"/>
        <c:lblOffset val="100"/>
        <c:noMultiLvlLbl val="0"/>
      </c:catAx>
      <c:valAx>
        <c:axId val="7303843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33382176635</cdr:x>
      <cdr:y>0.128774928774929</cdr:y>
    </cdr:from>
    <cdr:to>
      <cdr:x>0.566271479952045</cdr:x>
      <cdr:y>0.190978157644824</cdr:y>
    </cdr:to>
    <cdr:sp>
      <cdr:nvSpPr>
        <cdr:cNvPr id="9" name="Text 1"/>
        <cdr:cNvSpPr/>
      </cdr:nvSpPr>
      <cdr:spPr>
        <a:xfrm>
          <a:off x="2509200" y="488160"/>
          <a:ext cx="551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55001998135074</cdr:x>
      <cdr:y>0.0517568850902184</cdr:y>
    </cdr:from>
    <cdr:to>
      <cdr:x>0.163780471559877</cdr:x>
      <cdr:y>0.107787274453941</cdr:y>
    </cdr:to>
    <cdr:sp>
      <cdr:nvSpPr>
        <cdr:cNvPr id="10" name="Text 2"/>
        <cdr:cNvSpPr/>
      </cdr:nvSpPr>
      <cdr:spPr>
        <a:xfrm>
          <a:off x="191880" y="196200"/>
          <a:ext cx="693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8675342009</cdr:x>
      <cdr:y>0.108257605689451</cdr:y>
    </cdr:from>
    <cdr:to>
      <cdr:x>0.641241241241241</cdr:x>
      <cdr:y>0.152772290267352</cdr:y>
    </cdr:to>
    <cdr:sp>
      <cdr:nvSpPr>
        <cdr:cNvPr id="12" name="Text 1"/>
        <cdr:cNvSpPr/>
      </cdr:nvSpPr>
      <cdr:spPr>
        <a:xfrm>
          <a:off x="1845000" y="29592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169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3912419880232</v>
      </c>
      <c r="U2" s="54" t="n">
        <v>-8.36447623168406</v>
      </c>
    </row>
    <row r="3" s="51" customFormat="true" ht="12.75" hidden="false" customHeight="false" outlineLevel="0" collapsed="false">
      <c r="A3" s="51" t="s">
        <v>5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3.06170729337352</v>
      </c>
      <c r="U3" s="54" t="n">
        <v>-1.29747925699812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47916666666667" top="2.9597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0.880532772295384</v>
      </c>
      <c r="C7" s="53" t="n">
        <v>-1.36122158543588</v>
      </c>
      <c r="D7" s="53" t="n">
        <v>-1.72114380977839</v>
      </c>
      <c r="E7" s="53" t="n">
        <v>-3.22163606377059</v>
      </c>
      <c r="F7" s="53" t="n">
        <v>-2.93709370843013</v>
      </c>
    </row>
    <row r="8" customFormat="false" ht="12.75" hidden="false" customHeight="false" outlineLevel="0" collapsed="false">
      <c r="A8" s="80" t="s">
        <v>62</v>
      </c>
      <c r="B8" s="53" t="n">
        <v>3.00351031535886</v>
      </c>
      <c r="C8" s="53" t="n">
        <v>-0.179100329367576</v>
      </c>
      <c r="D8" s="53" t="n">
        <v>-1.6564050399115</v>
      </c>
      <c r="E8" s="53" t="n">
        <v>-3.75672144998693</v>
      </c>
      <c r="F8" s="53" t="n">
        <v>-4.02960723078372</v>
      </c>
    </row>
    <row r="9" customFormat="false" ht="25.5" hidden="false" customHeight="false" outlineLevel="0" collapsed="false">
      <c r="A9" s="80" t="s">
        <v>63</v>
      </c>
      <c r="B9" s="53" t="n">
        <v>1.2576677577729</v>
      </c>
      <c r="C9" s="52" t="n">
        <v>-0.865352855581636</v>
      </c>
      <c r="D9" s="53" t="n">
        <v>-4.5193554283722</v>
      </c>
      <c r="E9" s="53" t="n">
        <v>-4.12952478806351</v>
      </c>
      <c r="F9" s="53" t="n">
        <v>-0.49655082219342</v>
      </c>
    </row>
    <row r="10" customFormat="false" ht="12.75" hidden="false" customHeight="false" outlineLevel="0" collapsed="false">
      <c r="A10" s="81" t="s">
        <v>64</v>
      </c>
      <c r="B10" s="53" t="n">
        <v>1.36163780971177</v>
      </c>
      <c r="C10" s="52" t="n">
        <v>-1.65224940448282</v>
      </c>
      <c r="D10" s="53" t="n">
        <v>-3.40375144502674</v>
      </c>
      <c r="E10" s="53" t="n">
        <v>-1.63742748740586</v>
      </c>
      <c r="F10" s="53" t="n">
        <v>1.39457091785307</v>
      </c>
    </row>
    <row r="11" customFormat="false" ht="12.75" hidden="false" customHeight="false" outlineLevel="0" collapsed="false">
      <c r="A11" s="80" t="s">
        <v>65</v>
      </c>
      <c r="B11" s="53" t="n">
        <v>1.38383305018246</v>
      </c>
      <c r="C11" s="53" t="n">
        <v>-1.21416365440862</v>
      </c>
      <c r="D11" s="53" t="n">
        <v>-2.85246259326125</v>
      </c>
      <c r="E11" s="53" t="n">
        <v>-3.06170729337352</v>
      </c>
      <c r="F11" s="53" t="n">
        <v>-1.29747925699812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-7.50914761991647</v>
      </c>
      <c r="C13" s="52" t="n">
        <v>-18.3516538262777</v>
      </c>
      <c r="D13" s="53" t="n">
        <v>-19.3077696179972</v>
      </c>
      <c r="E13" s="52" t="n">
        <v>-8.20751665747526</v>
      </c>
      <c r="F13" s="53" t="n">
        <v>-11.7264593465785</v>
      </c>
    </row>
    <row r="14" customFormat="false" ht="12.75" hidden="false" customHeight="false" outlineLevel="0" collapsed="false">
      <c r="A14" s="80" t="s">
        <v>62</v>
      </c>
      <c r="B14" s="52" t="n">
        <v>-4.88877898310502</v>
      </c>
      <c r="C14" s="52" t="n">
        <v>-9.92665546754952</v>
      </c>
      <c r="D14" s="53" t="n">
        <v>-8.87837491279734</v>
      </c>
      <c r="E14" s="52" t="n">
        <v>-6.84251271815043</v>
      </c>
      <c r="F14" s="53" t="n">
        <v>-9.07150351935162</v>
      </c>
    </row>
    <row r="15" customFormat="false" ht="25.5" hidden="false" customHeight="false" outlineLevel="0" collapsed="false">
      <c r="A15" s="80" t="s">
        <v>63</v>
      </c>
      <c r="B15" s="52" t="n">
        <v>6.84757988810816</v>
      </c>
      <c r="C15" s="52" t="n">
        <v>-6.90439045305478</v>
      </c>
      <c r="D15" s="53" t="n">
        <v>-9.32397713346974</v>
      </c>
      <c r="E15" s="53" t="n">
        <v>-11.312266174767</v>
      </c>
      <c r="F15" s="53" t="n">
        <v>-2.61221234855974</v>
      </c>
    </row>
    <row r="16" customFormat="false" ht="12.75" hidden="false" customHeight="false" outlineLevel="0" collapsed="false">
      <c r="A16" s="81" t="s">
        <v>64</v>
      </c>
      <c r="B16" s="52" t="n">
        <v>5.31101624944337</v>
      </c>
      <c r="C16" s="52" t="n">
        <v>-5.76070940389984</v>
      </c>
      <c r="D16" s="53" t="n">
        <v>-6.26727198782513</v>
      </c>
      <c r="E16" s="53" t="n">
        <v>-7.50519692495433</v>
      </c>
      <c r="F16" s="53" t="n">
        <v>-1.10803145494982</v>
      </c>
    </row>
    <row r="17" customFormat="false" ht="12.75" hidden="false" customHeight="false" outlineLevel="0" collapsed="false">
      <c r="A17" s="80" t="s">
        <v>65</v>
      </c>
      <c r="B17" s="52" t="n">
        <v>-2.72203486680059</v>
      </c>
      <c r="C17" s="52" t="n">
        <v>-13.0083349814598</v>
      </c>
      <c r="D17" s="53" t="n">
        <v>-13.6048815505576</v>
      </c>
      <c r="E17" s="52" t="n">
        <v>-8.3912419880232</v>
      </c>
      <c r="F17" s="53" t="n">
        <v>-8.36447623168406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-1.8665440511174</v>
      </c>
      <c r="C20" s="52" t="n">
        <v>-1.33819299279985</v>
      </c>
      <c r="D20" s="53" t="n">
        <v>0.693980362926028</v>
      </c>
      <c r="E20" s="53" t="n">
        <v>-0.732151674584125</v>
      </c>
      <c r="F20" s="53" t="n">
        <v>-1.57801752971647</v>
      </c>
    </row>
    <row r="21" customFormat="false" ht="12.75" hidden="false" customHeight="false" outlineLevel="0" collapsed="false">
      <c r="A21" s="80" t="s">
        <v>62</v>
      </c>
      <c r="B21" s="52" t="n">
        <v>-0.419391954746895</v>
      </c>
      <c r="C21" s="52" t="n">
        <v>-1.87094758222014</v>
      </c>
      <c r="D21" s="53" t="n">
        <v>-0.423065984072812</v>
      </c>
      <c r="E21" s="53" t="n">
        <v>-1.06437700312586</v>
      </c>
      <c r="F21" s="53" t="n">
        <v>-0.701740315983634</v>
      </c>
    </row>
    <row r="22" customFormat="false" ht="25.5" hidden="false" customHeight="false" outlineLevel="0" collapsed="false">
      <c r="A22" s="80" t="s">
        <v>63</v>
      </c>
      <c r="B22" s="52" t="n">
        <v>-3.5952653028446</v>
      </c>
      <c r="C22" s="52" t="n">
        <v>-0.909587632179476</v>
      </c>
      <c r="D22" s="53" t="n">
        <v>-0.830425229417087</v>
      </c>
      <c r="E22" s="53" t="n">
        <v>1.20316932407316</v>
      </c>
      <c r="F22" s="53" t="n">
        <v>0.0579542161692315</v>
      </c>
    </row>
    <row r="23" customFormat="false" ht="12.75" hidden="false" customHeight="false" outlineLevel="0" collapsed="false">
      <c r="A23" s="81" t="s">
        <v>64</v>
      </c>
      <c r="B23" s="52" t="n">
        <v>-3.5454644416596</v>
      </c>
      <c r="C23" s="52" t="n">
        <v>-1.69637369391518</v>
      </c>
      <c r="D23" s="53" t="n">
        <v>1.00551597333947</v>
      </c>
      <c r="E23" s="53" t="n">
        <v>2.70523816817276</v>
      </c>
      <c r="F23" s="53" t="n">
        <v>-0.572280734458008</v>
      </c>
    </row>
    <row r="24" customFormat="false" ht="12.75" hidden="false" customHeight="false" outlineLevel="0" collapsed="false">
      <c r="A24" s="80" t="s">
        <v>65</v>
      </c>
      <c r="B24" s="52" t="n">
        <v>-2.59677862905602</v>
      </c>
      <c r="C24" s="52" t="n">
        <v>-1.44833308564918</v>
      </c>
      <c r="D24" s="53" t="n">
        <v>0.334921062880089</v>
      </c>
      <c r="E24" s="53" t="n">
        <v>0.64818753107645</v>
      </c>
      <c r="F24" s="53" t="n">
        <v>-0.824089125477101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4.02692297421698</v>
      </c>
      <c r="C26" s="52" t="n">
        <v>-26.4780897838001</v>
      </c>
      <c r="D26" s="53" t="n">
        <v>9.94173431689671</v>
      </c>
      <c r="E26" s="53" t="n">
        <v>9.16464352508843</v>
      </c>
      <c r="F26" s="53" t="n">
        <v>0.038962667009157</v>
      </c>
    </row>
    <row r="27" customFormat="false" ht="12.75" hidden="false" customHeight="false" outlineLevel="0" collapsed="false">
      <c r="A27" s="80" t="s">
        <v>62</v>
      </c>
      <c r="B27" s="52" t="n">
        <v>7.84654947544665</v>
      </c>
      <c r="C27" s="52" t="n">
        <v>-15.1850067193038</v>
      </c>
      <c r="D27" s="53" t="n">
        <v>-1.81623043785168</v>
      </c>
      <c r="E27" s="53" t="n">
        <v>3.75980611860538</v>
      </c>
      <c r="F27" s="53" t="n">
        <v>5.23459269894628</v>
      </c>
    </row>
    <row r="28" customFormat="false" ht="25.5" hidden="false" customHeight="false" outlineLevel="0" collapsed="false">
      <c r="A28" s="80" t="s">
        <v>63</v>
      </c>
      <c r="B28" s="52" t="n">
        <v>2.75783990405432</v>
      </c>
      <c r="C28" s="52" t="n">
        <v>-19.957144066585</v>
      </c>
      <c r="D28" s="53" t="n">
        <v>7.63084203758337</v>
      </c>
      <c r="E28" s="53" t="n">
        <v>0.181903150098428</v>
      </c>
      <c r="F28" s="53" t="n">
        <v>12.838137366517</v>
      </c>
      <c r="I28" s="83"/>
    </row>
    <row r="29" customFormat="false" ht="12.75" hidden="false" customHeight="false" outlineLevel="0" collapsed="false">
      <c r="A29" s="81" t="s">
        <v>64</v>
      </c>
      <c r="B29" s="52" t="n">
        <v>2.14020741026919</v>
      </c>
      <c r="C29" s="52" t="n">
        <v>-17.2320258416157</v>
      </c>
      <c r="D29" s="53" t="n">
        <v>8.86429807491642</v>
      </c>
      <c r="E29" s="53" t="n">
        <v>0.507697163591026</v>
      </c>
      <c r="F29" s="53" t="n">
        <v>9.20447249567003</v>
      </c>
    </row>
    <row r="30" customFormat="false" ht="12.75" hidden="false" customHeight="false" outlineLevel="0" collapsed="false">
      <c r="A30" s="80" t="s">
        <v>65</v>
      </c>
      <c r="B30" s="52" t="n">
        <v>4.49736991884198</v>
      </c>
      <c r="C30" s="52" t="n">
        <v>-21.733584807871</v>
      </c>
      <c r="D30" s="53" t="n">
        <v>6.44054768512541</v>
      </c>
      <c r="E30" s="53" t="n">
        <v>5.23230720849646</v>
      </c>
      <c r="F30" s="53" t="n">
        <v>4.5279014007878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97.4079441542003</v>
      </c>
      <c r="C33" s="53" t="n">
        <v>96.1044378710984</v>
      </c>
      <c r="D33" s="53" t="n">
        <v>96.7713837978243</v>
      </c>
      <c r="E33" s="53" t="n">
        <v>96.0628704908303</v>
      </c>
      <c r="F33" s="53" t="n">
        <v>94.5469815549361</v>
      </c>
    </row>
    <row r="34" customFormat="false" ht="12.75" hidden="false" customHeight="false" outlineLevel="0" collapsed="false">
      <c r="A34" s="80" t="s">
        <v>62</v>
      </c>
      <c r="B34" s="53" t="n">
        <v>108.416677230804</v>
      </c>
      <c r="C34" s="52" t="n">
        <v>106.388258029431</v>
      </c>
      <c r="D34" s="53" t="n">
        <v>105.938165498661</v>
      </c>
      <c r="E34" s="53" t="n">
        <v>104.783217044119</v>
      </c>
      <c r="F34" s="53" t="n">
        <v>104.047910965736</v>
      </c>
    </row>
    <row r="35" customFormat="false" ht="25.5" hidden="false" customHeight="false" outlineLevel="0" collapsed="false">
      <c r="A35" s="80" t="s">
        <v>63</v>
      </c>
      <c r="B35" s="53" t="n">
        <v>105.3654690789</v>
      </c>
      <c r="C35" s="52" t="n">
        <v>104.40707780357</v>
      </c>
      <c r="D35" s="53" t="n">
        <v>103.465835244852</v>
      </c>
      <c r="E35" s="53" t="n">
        <v>104.781550649511</v>
      </c>
      <c r="F35" s="53" t="n">
        <v>104.84227597588</v>
      </c>
    </row>
    <row r="36" customFormat="false" ht="12.75" hidden="false" customHeight="false" outlineLevel="0" collapsed="false">
      <c r="A36" s="81" t="s">
        <v>64</v>
      </c>
      <c r="B36" s="53" t="n">
        <v>105.615006217496</v>
      </c>
      <c r="C36" s="52" t="n">
        <v>103.823381035195</v>
      </c>
      <c r="D36" s="53" t="n">
        <v>104.867341715565</v>
      </c>
      <c r="E36" s="53" t="n">
        <v>107.704253069603</v>
      </c>
      <c r="F36" s="53" t="n">
        <v>107.087882379093</v>
      </c>
    </row>
    <row r="37" customFormat="false" ht="12.75" hidden="false" customHeight="false" outlineLevel="0" collapsed="false">
      <c r="A37" s="80" t="s">
        <v>65</v>
      </c>
      <c r="B37" s="53" t="n">
        <v>103.014116270026</v>
      </c>
      <c r="C37" s="53" t="n">
        <v>101.522128741198</v>
      </c>
      <c r="D37" s="53" t="n">
        <v>101.862147733837</v>
      </c>
      <c r="E37" s="53" t="n">
        <v>102.522405474334</v>
      </c>
      <c r="F37" s="53" t="n">
        <v>101.677529479643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98.6966666025115</v>
      </c>
      <c r="C39" s="52" t="n">
        <v>72.5636746058807</v>
      </c>
      <c r="D39" s="53" t="n">
        <v>79.7777623457748</v>
      </c>
      <c r="E39" s="52" t="n">
        <v>87.0891098770573</v>
      </c>
      <c r="F39" s="53" t="n">
        <v>87.1230421169399</v>
      </c>
    </row>
    <row r="40" customFormat="false" ht="12.75" hidden="false" customHeight="false" outlineLevel="0" collapsed="false">
      <c r="A40" s="80" t="s">
        <v>62</v>
      </c>
      <c r="B40" s="52" t="n">
        <v>101.150607393551</v>
      </c>
      <c r="C40" s="52" t="n">
        <v>85.7908808642239</v>
      </c>
      <c r="D40" s="53" t="n">
        <v>84.2327207730668</v>
      </c>
      <c r="E40" s="53" t="n">
        <v>87.3735549968747</v>
      </c>
      <c r="F40" s="53" t="n">
        <v>91.9747264839997</v>
      </c>
    </row>
    <row r="41" customFormat="false" ht="25.5" hidden="false" customHeight="false" outlineLevel="0" collapsed="false">
      <c r="A41" s="80" t="s">
        <v>63</v>
      </c>
      <c r="B41" s="52" t="n">
        <v>137.079578814825</v>
      </c>
      <c r="C41" s="52" t="n">
        <v>109.722409784882</v>
      </c>
      <c r="D41" s="53" t="n">
        <v>118.095153555397</v>
      </c>
      <c r="E41" s="53" t="n">
        <v>118.309972359828</v>
      </c>
      <c r="F41" s="53" t="n">
        <v>133.49876912967</v>
      </c>
    </row>
    <row r="42" customFormat="false" ht="12.75" hidden="false" customHeight="false" outlineLevel="0" collapsed="false">
      <c r="A42" s="81" t="s">
        <v>64</v>
      </c>
      <c r="B42" s="52" t="n">
        <v>134.057549441341</v>
      </c>
      <c r="C42" s="52" t="n">
        <v>110.956717878972</v>
      </c>
      <c r="D42" s="53" t="n">
        <v>120.792252085908</v>
      </c>
      <c r="E42" s="53" t="n">
        <v>121.398095330805</v>
      </c>
      <c r="F42" s="53" t="n">
        <v>132.572149625796</v>
      </c>
    </row>
    <row r="43" customFormat="false" ht="12.75" hidden="false" customHeight="false" outlineLevel="0" collapsed="false">
      <c r="A43" s="80" t="s">
        <v>65</v>
      </c>
      <c r="B43" s="52" t="n">
        <v>108.97539411202</v>
      </c>
      <c r="C43" s="52" t="n">
        <v>85.2911344129724</v>
      </c>
      <c r="D43" s="53" t="n">
        <v>90.7843505960242</v>
      </c>
      <c r="E43" s="52" t="n">
        <v>95.5344667164467</v>
      </c>
      <c r="F43" s="53" t="n">
        <v>99.8601731731359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4"/>
      <c r="G45" s="85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4"/>
      <c r="G46" s="85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4"/>
      <c r="G47" s="85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4"/>
      <c r="G48" s="85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4"/>
      <c r="G49" s="85"/>
    </row>
    <row r="50" customFormat="false" ht="13.5" hidden="false" customHeight="false" outlineLevel="0" collapsed="false">
      <c r="A50" s="86" t="s">
        <v>74</v>
      </c>
      <c r="B50" s="85"/>
      <c r="C50" s="85"/>
      <c r="D50" s="85"/>
      <c r="E50" s="85"/>
      <c r="F50" s="84"/>
      <c r="G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4"/>
      <c r="G51" s="85"/>
    </row>
    <row r="52" customFormat="false" ht="13.5" hidden="false" customHeight="false" outlineLevel="0" collapsed="false">
      <c r="A52" s="86" t="s">
        <v>75</v>
      </c>
      <c r="F52" s="53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5:41:40Z</cp:lastPrinted>
  <dcterms:modified xsi:type="dcterms:W3CDTF">2010-05-18T06:18:11Z</dcterms:modified>
  <cp:revision>0</cp:revision>
  <dc:subject/>
  <dc:title/>
</cp:coreProperties>
</file>