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6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dienstleistungen@statistik-nord.de</t>
  </si>
  <si>
    <t xml:space="preserve">Statistischer Bericht</t>
  </si>
  <si>
    <t xml:space="preserve">J I - vj 4/09 S</t>
  </si>
  <si>
    <t xml:space="preserve">Umsatz und Beschäftigte in ausgewählten Dienstleistungsbereichen</t>
  </si>
  <si>
    <t xml:space="preserve">Schleswig-Holsteins - 4. Quartal 2009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4.</t>
  </si>
  <si>
    <t xml:space="preserve">1.</t>
  </si>
  <si>
    <t xml:space="preserve">2.</t>
  </si>
  <si>
    <t xml:space="preserve">3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kation".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64143418"/>
        <c:axId val="29023900"/>
      </c:barChart>
      <c:catAx>
        <c:axId val="6414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3900"/>
        <c:crossesAt val="0"/>
        <c:auto val="1"/>
        <c:lblAlgn val="ctr"/>
        <c:lblOffset val="100"/>
        <c:noMultiLvlLbl val="0"/>
      </c:catAx>
      <c:valAx>
        <c:axId val="29023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97427564"/>
        <c:axId val="68042086"/>
      </c:barChart>
      <c:catAx>
        <c:axId val="9742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2086"/>
        <c:crossesAt val="0"/>
        <c:auto val="1"/>
        <c:lblAlgn val="ctr"/>
        <c:lblOffset val="100"/>
        <c:noMultiLvlLbl val="0"/>
      </c:catAx>
      <c:valAx>
        <c:axId val="68042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135073931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26561875583"/>
          <c:y val="0.114719848053181"/>
          <c:w val="0.981417343812442"/>
          <c:h val="0.8243114909781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F$1:$U$1</c:f>
              <c:strCache>
                <c:ptCount val="16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  <c:pt idx="12">
                  <c:v>I 2009</c:v>
                </c:pt>
                <c:pt idx="13">
                  <c:v>II 2009</c:v>
                </c:pt>
                <c:pt idx="14">
                  <c:v>III 2009</c:v>
                </c:pt>
                <c:pt idx="15">
                  <c:v>IV 2009</c:v>
                </c:pt>
              </c:strCache>
            </c:strRef>
          </c:cat>
          <c:val>
            <c:numRef>
              <c:f>'Seite 1'!$F$2:$U$2</c:f>
              <c:numCache>
                <c:formatCode>General</c:formatCode>
                <c:ptCount val="16"/>
                <c:pt idx="0">
                  <c:v>2.19540717644124</c:v>
                </c:pt>
                <c:pt idx="1">
                  <c:v>-0.353691961346547</c:v>
                </c:pt>
                <c:pt idx="2">
                  <c:v>-0.563932693771685</c:v>
                </c:pt>
                <c:pt idx="3">
                  <c:v>1.90811594970255</c:v>
                </c:pt>
                <c:pt idx="4">
                  <c:v>-0.310473936700073</c:v>
                </c:pt>
                <c:pt idx="5">
                  <c:v>-1.30453592407507</c:v>
                </c:pt>
                <c:pt idx="6">
                  <c:v>-3.60519044793454</c:v>
                </c:pt>
                <c:pt idx="7">
                  <c:v>4.36967817607463</c:v>
                </c:pt>
                <c:pt idx="8">
                  <c:v>3.46365723214193</c:v>
                </c:pt>
                <c:pt idx="9">
                  <c:v>7.71205773292745</c:v>
                </c:pt>
                <c:pt idx="10">
                  <c:v>6.20253995590834</c:v>
                </c:pt>
                <c:pt idx="11">
                  <c:v>-2.72203486680059</c:v>
                </c:pt>
                <c:pt idx="12">
                  <c:v>-13.0083349814598</c:v>
                </c:pt>
                <c:pt idx="13">
                  <c:v>-13.6048815505576</c:v>
                </c:pt>
                <c:pt idx="14">
                  <c:v>-8.3912419880232</c:v>
                </c:pt>
                <c:pt idx="15">
                  <c:v>-8.36447623168406</c:v>
                </c:pt>
              </c:numCache>
            </c:numRef>
          </c:val>
        </c:ser>
        <c:gapWidth val="20"/>
        <c:overlap val="0"/>
        <c:axId val="10815022"/>
        <c:axId val="6000232"/>
      </c:barChart>
      <c:catAx>
        <c:axId val="1081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32"/>
        <c:crossesAt val="0"/>
        <c:auto val="1"/>
        <c:lblAlgn val="ctr"/>
        <c:lblOffset val="100"/>
        <c:noMultiLvlLbl val="0"/>
      </c:catAx>
      <c:valAx>
        <c:axId val="600023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5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72572572573"/>
          <c:y val="0.101145792177005"/>
          <c:w val="0.940807474140808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F$1:$U$1</c:f>
              <c:strCache>
                <c:ptCount val="16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  <c:pt idx="12">
                  <c:v>I 2009</c:v>
                </c:pt>
                <c:pt idx="13">
                  <c:v>II 2009</c:v>
                </c:pt>
                <c:pt idx="14">
                  <c:v>III 2009</c:v>
                </c:pt>
                <c:pt idx="15">
                  <c:v>IV 2009</c:v>
                </c:pt>
              </c:strCache>
            </c:strRef>
          </c:cat>
          <c:val>
            <c:numRef>
              <c:f>'Seite 1'!$F$3:$U$3</c:f>
              <c:numCache>
                <c:formatCode>General</c:formatCode>
                <c:ptCount val="16"/>
                <c:pt idx="0">
                  <c:v>-1.28357755186724</c:v>
                </c:pt>
                <c:pt idx="1">
                  <c:v>-1.84127153652307</c:v>
                </c:pt>
                <c:pt idx="2">
                  <c:v>-1.45763685801806</c:v>
                </c:pt>
                <c:pt idx="3">
                  <c:v>-0.404449121423156</c:v>
                </c:pt>
                <c:pt idx="4">
                  <c:v>0.755915303368604</c:v>
                </c:pt>
                <c:pt idx="5">
                  <c:v>1.98967329585122</c:v>
                </c:pt>
                <c:pt idx="6">
                  <c:v>2.29092400570126</c:v>
                </c:pt>
                <c:pt idx="7">
                  <c:v>2.82185205485621</c:v>
                </c:pt>
                <c:pt idx="8">
                  <c:v>3.88131981956785</c:v>
                </c:pt>
                <c:pt idx="9">
                  <c:v>4.66750586116027</c:v>
                </c:pt>
                <c:pt idx="10">
                  <c:v>3.62674722552223</c:v>
                </c:pt>
                <c:pt idx="11">
                  <c:v>1.38383305018246</c:v>
                </c:pt>
                <c:pt idx="12">
                  <c:v>-1.21416365440862</c:v>
                </c:pt>
                <c:pt idx="13">
                  <c:v>-2.85246259326125</c:v>
                </c:pt>
                <c:pt idx="14">
                  <c:v>-3.06170729337352</c:v>
                </c:pt>
                <c:pt idx="15">
                  <c:v>-1.29747925699812</c:v>
                </c:pt>
              </c:numCache>
            </c:numRef>
          </c:val>
        </c:ser>
        <c:gapWidth val="20"/>
        <c:overlap val="0"/>
        <c:axId val="97980799"/>
        <c:axId val="44978375"/>
      </c:barChart>
      <c:catAx>
        <c:axId val="9798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8375"/>
        <c:crossesAt val="0"/>
        <c:auto val="1"/>
        <c:lblAlgn val="ctr"/>
        <c:lblOffset val="100"/>
        <c:noMultiLvlLbl val="0"/>
      </c:catAx>
      <c:valAx>
        <c:axId val="4497837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0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6</xdr:col>
      <xdr:colOff>360</xdr:colOff>
      <xdr:row>51</xdr:row>
      <xdr:rowOff>47520</xdr:rowOff>
    </xdr:to>
    <xdr:sp>
      <xdr:nvSpPr>
        <xdr:cNvPr id="7" name="Text 12"/>
        <xdr:cNvSpPr/>
      </xdr:nvSpPr>
      <xdr:spPr>
        <a:xfrm>
          <a:off x="0" y="8124840"/>
          <a:ext cx="664056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560</xdr:colOff>
      <xdr:row>31</xdr:row>
      <xdr:rowOff>75600</xdr:rowOff>
    </xdr:to>
    <xdr:graphicFrame>
      <xdr:nvGraphicFramePr>
        <xdr:cNvPr id="8" name="Chart 14"/>
        <xdr:cNvGraphicFramePr/>
      </xdr:nvGraphicFramePr>
      <xdr:xfrm>
        <a:off x="200880" y="1305000"/>
        <a:ext cx="540468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3080</xdr:colOff>
      <xdr:row>47</xdr:row>
      <xdr:rowOff>75960</xdr:rowOff>
    </xdr:to>
    <xdr:graphicFrame>
      <xdr:nvGraphicFramePr>
        <xdr:cNvPr id="11" name="Chart 15"/>
        <xdr:cNvGraphicFramePr/>
      </xdr:nvGraphicFramePr>
      <xdr:xfrm>
        <a:off x="69840" y="4953240"/>
        <a:ext cx="539424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3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4. Quartal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160</xdr:colOff>
      <xdr:row>51</xdr:row>
      <xdr:rowOff>38160</xdr:rowOff>
    </xdr:to>
    <xdr:sp>
      <xdr:nvSpPr>
        <xdr:cNvPr id="14" name="Text 18"/>
        <xdr:cNvSpPr/>
      </xdr:nvSpPr>
      <xdr:spPr>
        <a:xfrm>
          <a:off x="0" y="8048880"/>
          <a:ext cx="58161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2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3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5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233382176635</cdr:x>
      <cdr:y>0.128774928774929</cdr:y>
    </cdr:from>
    <cdr:to>
      <cdr:x>0.566271479952045</cdr:x>
      <cdr:y>0.190978157644824</cdr:y>
    </cdr:to>
    <cdr:sp>
      <cdr:nvSpPr>
        <cdr:cNvPr id="9" name="Text 1"/>
        <cdr:cNvSpPr/>
      </cdr:nvSpPr>
      <cdr:spPr>
        <a:xfrm>
          <a:off x="2509200" y="488160"/>
          <a:ext cx="5515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55001998135074</cdr:x>
      <cdr:y>0.0517568850902184</cdr:y>
    </cdr:from>
    <cdr:to>
      <cdr:x>0.163780471559877</cdr:x>
      <cdr:y>0.107787274453941</cdr:y>
    </cdr:to>
    <cdr:sp>
      <cdr:nvSpPr>
        <cdr:cNvPr id="10" name="Text 2"/>
        <cdr:cNvSpPr/>
      </cdr:nvSpPr>
      <cdr:spPr>
        <a:xfrm>
          <a:off x="191880" y="196200"/>
          <a:ext cx="69336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2008675342009</cdr:x>
      <cdr:y>0.108257605689451</cdr:y>
    </cdr:from>
    <cdr:to>
      <cdr:x>0.641241241241241</cdr:x>
      <cdr:y>0.152772290267352</cdr:y>
    </cdr:to>
    <cdr:sp>
      <cdr:nvSpPr>
        <cdr:cNvPr id="12" name="Text 1"/>
        <cdr:cNvSpPr/>
      </cdr:nvSpPr>
      <cdr:spPr>
        <a:xfrm>
          <a:off x="1845000" y="295920"/>
          <a:ext cx="161424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169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dienstleistungen@statistik-nord.de" TargetMode="External"/><Relationship Id="rId3" Type="http://schemas.openxmlformats.org/officeDocument/2006/relationships/hyperlink" Target="mailto:dienstleistungen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31"/>
      <c r="C12" s="31"/>
      <c r="D12" s="31"/>
      <c r="E12" s="31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32"/>
      <c r="C13" s="32"/>
      <c r="D13" s="32"/>
      <c r="E13" s="32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318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dienstleistungen@statistik-nord.de"/>
    <hyperlink ref="F8" r:id="rId3" display="dienstleistungen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6" min="4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0</v>
      </c>
      <c r="B1" s="47" t="s">
        <v>31</v>
      </c>
      <c r="C1" s="47" t="s">
        <v>32</v>
      </c>
      <c r="D1" s="47" t="s">
        <v>33</v>
      </c>
      <c r="E1" s="47" t="s">
        <v>34</v>
      </c>
      <c r="F1" s="47" t="s">
        <v>35</v>
      </c>
      <c r="G1" s="47" t="s">
        <v>36</v>
      </c>
      <c r="H1" s="47" t="s">
        <v>37</v>
      </c>
      <c r="I1" s="47" t="s">
        <v>38</v>
      </c>
      <c r="J1" s="47" t="s">
        <v>39</v>
      </c>
      <c r="K1" s="48" t="s">
        <v>40</v>
      </c>
      <c r="L1" s="49" t="s">
        <v>41</v>
      </c>
      <c r="M1" s="49" t="s">
        <v>42</v>
      </c>
      <c r="N1" s="49" t="s">
        <v>43</v>
      </c>
      <c r="O1" s="49" t="s">
        <v>44</v>
      </c>
      <c r="P1" s="49" t="s">
        <v>45</v>
      </c>
      <c r="Q1" s="49" t="s">
        <v>46</v>
      </c>
      <c r="R1" s="50" t="s">
        <v>47</v>
      </c>
      <c r="S1" s="50" t="s">
        <v>48</v>
      </c>
      <c r="T1" s="51" t="s">
        <v>49</v>
      </c>
      <c r="U1" s="51" t="s">
        <v>50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3912419880232</v>
      </c>
      <c r="U2" s="54" t="n">
        <v>-8.36447623168406</v>
      </c>
    </row>
    <row r="3" s="51" customFormat="true" ht="12.75" hidden="false" customHeight="false" outlineLevel="0" collapsed="false">
      <c r="A3" s="51" t="s">
        <v>51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3.06170729337352</v>
      </c>
      <c r="U3" s="54" t="n">
        <v>-1.29747925699812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52</v>
      </c>
      <c r="B5" s="55"/>
      <c r="C5" s="55"/>
      <c r="D5" s="55"/>
      <c r="E5" s="55"/>
      <c r="F5" s="56" t="n">
        <v>-1.28123670750682</v>
      </c>
      <c r="G5" s="56" t="n">
        <v>-1.83877610681215</v>
      </c>
      <c r="H5" s="56" t="n">
        <v>-1.45421264491447</v>
      </c>
      <c r="I5" s="56" t="n">
        <v>-0.401591135300983</v>
      </c>
      <c r="J5" s="57" t="n">
        <v>0.756349640481036</v>
      </c>
      <c r="K5" s="57" t="n">
        <v>1.99116021831007</v>
      </c>
      <c r="L5" s="57" t="n">
        <v>2.29109066255246</v>
      </c>
      <c r="M5" s="57" t="n">
        <v>2.82189177795922</v>
      </c>
      <c r="N5" s="57" t="n">
        <v>3.88292180605196</v>
      </c>
      <c r="O5" s="57" t="n">
        <v>4.69977926065424</v>
      </c>
      <c r="P5" s="57" t="n">
        <v>3.62838087464847</v>
      </c>
      <c r="Q5" s="57" t="n">
        <v>1.40995807659299</v>
      </c>
    </row>
    <row r="6" customFormat="false" ht="12.75" hidden="false" customHeight="false" outlineLevel="0" collapsed="false">
      <c r="A6" s="58"/>
      <c r="B6" s="59"/>
      <c r="C6" s="59"/>
      <c r="D6" s="59"/>
      <c r="E6" s="60"/>
    </row>
    <row r="7" customFormat="false" ht="12.75" hidden="false" customHeight="false" outlineLevel="0" collapsed="false">
      <c r="A7" s="61"/>
      <c r="B7" s="62"/>
      <c r="C7" s="62"/>
      <c r="D7" s="62"/>
      <c r="E7" s="63"/>
    </row>
    <row r="8" customFormat="false" ht="12.75" hidden="false" customHeight="false" outlineLevel="0" collapsed="false">
      <c r="A8" s="61"/>
      <c r="B8" s="62"/>
      <c r="C8" s="62"/>
      <c r="D8" s="62"/>
      <c r="E8" s="63"/>
    </row>
    <row r="9" customFormat="false" ht="12.75" hidden="false" customHeight="false" outlineLevel="0" collapsed="false">
      <c r="A9" s="61"/>
      <c r="B9" s="62"/>
      <c r="C9" s="62"/>
      <c r="D9" s="62"/>
      <c r="E9" s="63"/>
    </row>
    <row r="10" customFormat="false" ht="12.75" hidden="false" customHeight="false" outlineLevel="0" collapsed="false">
      <c r="A10" s="61"/>
      <c r="B10" s="62"/>
      <c r="C10" s="62"/>
      <c r="D10" s="62"/>
      <c r="E10" s="63"/>
    </row>
    <row r="11" customFormat="false" ht="12.75" hidden="false" customHeight="false" outlineLevel="0" collapsed="false">
      <c r="A11" s="61"/>
      <c r="B11" s="62"/>
      <c r="C11" s="62"/>
      <c r="D11" s="62"/>
      <c r="E11" s="63"/>
    </row>
    <row r="12" customFormat="false" ht="12.75" hidden="false" customHeight="false" outlineLevel="0" collapsed="false">
      <c r="A12" s="61"/>
      <c r="B12" s="62"/>
      <c r="C12" s="62"/>
      <c r="D12" s="62"/>
      <c r="E12" s="63"/>
    </row>
    <row r="13" customFormat="false" ht="12.75" hidden="false" customHeight="false" outlineLevel="0" collapsed="false">
      <c r="A13" s="61"/>
      <c r="B13" s="62"/>
      <c r="C13" s="62"/>
      <c r="D13" s="62"/>
      <c r="E13" s="63"/>
    </row>
    <row r="14" customFormat="false" ht="12.75" hidden="false" customHeight="false" outlineLevel="0" collapsed="false">
      <c r="A14" s="61"/>
      <c r="B14" s="62"/>
      <c r="C14" s="62"/>
      <c r="D14" s="62"/>
      <c r="E14" s="63"/>
    </row>
    <row r="15" customFormat="false" ht="12.75" hidden="false" customHeight="false" outlineLevel="0" collapsed="false">
      <c r="A15" s="61"/>
      <c r="B15" s="62"/>
      <c r="C15" s="62"/>
      <c r="D15" s="62"/>
      <c r="E15" s="63"/>
    </row>
    <row r="16" customFormat="false" ht="12.75" hidden="false" customHeight="false" outlineLevel="0" collapsed="false">
      <c r="A16" s="61"/>
      <c r="B16" s="62"/>
      <c r="C16" s="62"/>
      <c r="D16" s="62"/>
      <c r="E16" s="63"/>
    </row>
    <row r="17" customFormat="false" ht="12.75" hidden="false" customHeight="false" outlineLevel="0" collapsed="false">
      <c r="A17" s="61"/>
      <c r="B17" s="62"/>
      <c r="C17" s="62"/>
      <c r="D17" s="62"/>
      <c r="E17" s="63"/>
    </row>
    <row r="18" customFormat="false" ht="12.75" hidden="false" customHeight="false" outlineLevel="0" collapsed="false">
      <c r="A18" s="61"/>
      <c r="B18" s="62"/>
      <c r="C18" s="62"/>
      <c r="D18" s="62"/>
      <c r="E18" s="63"/>
    </row>
    <row r="19" customFormat="false" ht="12.75" hidden="false" customHeight="false" outlineLevel="0" collapsed="false">
      <c r="A19" s="61"/>
      <c r="B19" s="62"/>
      <c r="C19" s="62"/>
      <c r="D19" s="62"/>
      <c r="E19" s="63"/>
    </row>
    <row r="20" customFormat="false" ht="12.75" hidden="false" customHeight="false" outlineLevel="0" collapsed="false">
      <c r="A20" s="61"/>
      <c r="B20" s="62"/>
      <c r="C20" s="62"/>
      <c r="D20" s="62"/>
      <c r="E20" s="63"/>
    </row>
    <row r="21" customFormat="false" ht="12.75" hidden="false" customHeight="false" outlineLevel="0" collapsed="false">
      <c r="A21" s="61"/>
      <c r="B21" s="62"/>
      <c r="C21" s="62"/>
      <c r="D21" s="62"/>
      <c r="E21" s="63"/>
    </row>
    <row r="22" customFormat="false" ht="12.75" hidden="false" customHeight="false" outlineLevel="0" collapsed="false">
      <c r="A22" s="61"/>
      <c r="B22" s="62"/>
      <c r="C22" s="62"/>
      <c r="D22" s="62"/>
      <c r="E22" s="63"/>
    </row>
    <row r="23" customFormat="false" ht="12.75" hidden="false" customHeight="false" outlineLevel="0" collapsed="false">
      <c r="A23" s="61"/>
      <c r="B23" s="62"/>
      <c r="C23" s="62"/>
      <c r="D23" s="62"/>
      <c r="E23" s="63"/>
    </row>
    <row r="24" customFormat="false" ht="12.75" hidden="false" customHeight="false" outlineLevel="0" collapsed="false">
      <c r="A24" s="61"/>
      <c r="B24" s="62"/>
      <c r="C24" s="62"/>
      <c r="D24" s="62"/>
      <c r="E24" s="63"/>
    </row>
    <row r="25" customFormat="false" ht="12.75" hidden="false" customHeight="false" outlineLevel="0" collapsed="false">
      <c r="A25" s="61"/>
      <c r="B25" s="62"/>
      <c r="C25" s="62"/>
      <c r="D25" s="62"/>
      <c r="E25" s="63"/>
    </row>
    <row r="26" customFormat="false" ht="12.75" hidden="false" customHeight="false" outlineLevel="0" collapsed="false">
      <c r="A26" s="61"/>
      <c r="B26" s="62"/>
      <c r="C26" s="62"/>
      <c r="D26" s="62"/>
      <c r="E26" s="63"/>
    </row>
    <row r="27" customFormat="false" ht="12.75" hidden="false" customHeight="false" outlineLevel="0" collapsed="false">
      <c r="A27" s="61"/>
      <c r="B27" s="62"/>
      <c r="C27" s="62"/>
      <c r="D27" s="62"/>
      <c r="E27" s="63"/>
    </row>
    <row r="28" customFormat="false" ht="12.75" hidden="false" customHeight="false" outlineLevel="0" collapsed="false">
      <c r="A28" s="61"/>
      <c r="B28" s="62"/>
      <c r="C28" s="62"/>
      <c r="D28" s="62"/>
      <c r="E28" s="63"/>
    </row>
    <row r="29" customFormat="false" ht="12.75" hidden="false" customHeight="false" outlineLevel="0" collapsed="false">
      <c r="A29" s="61"/>
      <c r="B29" s="62"/>
      <c r="C29" s="62"/>
      <c r="D29" s="62"/>
      <c r="E29" s="63"/>
    </row>
    <row r="30" customFormat="false" ht="12.75" hidden="false" customHeight="false" outlineLevel="0" collapsed="false">
      <c r="A30" s="61"/>
      <c r="B30" s="62"/>
      <c r="C30" s="62"/>
      <c r="D30" s="62"/>
      <c r="E30" s="63"/>
    </row>
    <row r="31" customFormat="false" ht="12.75" hidden="false" customHeight="false" outlineLevel="0" collapsed="false">
      <c r="A31" s="61"/>
      <c r="B31" s="62"/>
      <c r="C31" s="62"/>
      <c r="D31" s="62"/>
      <c r="E31" s="63"/>
    </row>
    <row r="32" customFormat="false" ht="12.75" hidden="false" customHeight="false" outlineLevel="0" collapsed="false">
      <c r="A32" s="61"/>
      <c r="B32" s="62"/>
      <c r="C32" s="62"/>
      <c r="D32" s="62"/>
      <c r="E32" s="63"/>
    </row>
    <row r="33" customFormat="false" ht="12.75" hidden="false" customHeight="false" outlineLevel="0" collapsed="false">
      <c r="A33" s="61"/>
      <c r="B33" s="62"/>
      <c r="C33" s="62"/>
      <c r="D33" s="62"/>
      <c r="E33" s="63"/>
    </row>
    <row r="34" customFormat="false" ht="12.75" hidden="false" customHeight="false" outlineLevel="0" collapsed="false">
      <c r="A34" s="61"/>
      <c r="B34" s="62"/>
      <c r="C34" s="62"/>
      <c r="D34" s="62"/>
      <c r="E34" s="63"/>
    </row>
    <row r="35" customFormat="false" ht="12.75" hidden="false" customHeight="false" outlineLevel="0" collapsed="false">
      <c r="A35" s="61"/>
      <c r="B35" s="62"/>
      <c r="C35" s="62"/>
      <c r="D35" s="62"/>
      <c r="E35" s="63"/>
    </row>
    <row r="36" customFormat="false" ht="12.75" hidden="false" customHeight="false" outlineLevel="0" collapsed="false">
      <c r="A36" s="61"/>
      <c r="B36" s="62"/>
      <c r="C36" s="62"/>
      <c r="D36" s="62"/>
      <c r="E36" s="63"/>
    </row>
    <row r="37" customFormat="false" ht="12.75" hidden="false" customHeight="false" outlineLevel="0" collapsed="false">
      <c r="A37" s="61"/>
      <c r="B37" s="62"/>
      <c r="C37" s="62"/>
      <c r="D37" s="62"/>
      <c r="E37" s="63"/>
    </row>
    <row r="38" customFormat="false" ht="12.75" hidden="false" customHeight="false" outlineLevel="0" collapsed="false">
      <c r="A38" s="61"/>
      <c r="B38" s="62"/>
      <c r="C38" s="62"/>
      <c r="D38" s="62"/>
      <c r="E38" s="63"/>
    </row>
    <row r="39" customFormat="false" ht="12.75" hidden="false" customHeight="false" outlineLevel="0" collapsed="false">
      <c r="A39" s="61"/>
      <c r="B39" s="62"/>
      <c r="C39" s="62"/>
      <c r="D39" s="62"/>
      <c r="E39" s="63"/>
    </row>
    <row r="40" customFormat="false" ht="12.75" hidden="false" customHeight="false" outlineLevel="0" collapsed="false">
      <c r="A40" s="61"/>
      <c r="B40" s="62"/>
      <c r="C40" s="62"/>
      <c r="D40" s="62"/>
      <c r="E40" s="63"/>
    </row>
    <row r="41" s="62" customFormat="true" ht="12.75" hidden="false" customHeight="false" outlineLevel="0" collapsed="false">
      <c r="A41" s="61"/>
      <c r="E41" s="63"/>
    </row>
    <row r="42" customFormat="false" ht="12.75" hidden="false" customHeight="false" outlineLevel="0" collapsed="false">
      <c r="A42" s="61"/>
      <c r="B42" s="62"/>
      <c r="C42" s="62"/>
      <c r="D42" s="62"/>
      <c r="E42" s="63"/>
    </row>
    <row r="43" customFormat="false" ht="12.75" hidden="false" customHeight="false" outlineLevel="0" collapsed="false">
      <c r="A43" s="61"/>
      <c r="B43" s="62"/>
      <c r="C43" s="62"/>
      <c r="D43" s="62"/>
      <c r="E43" s="63"/>
    </row>
    <row r="44" customFormat="false" ht="12.75" hidden="false" customHeight="false" outlineLevel="0" collapsed="false">
      <c r="A44" s="61"/>
      <c r="B44" s="62"/>
      <c r="C44" s="62"/>
      <c r="D44" s="62"/>
      <c r="E44" s="63"/>
    </row>
    <row r="45" customFormat="false" ht="12.75" hidden="false" customHeight="false" outlineLevel="0" collapsed="false">
      <c r="A45" s="61"/>
      <c r="B45" s="62"/>
      <c r="C45" s="62"/>
      <c r="D45" s="62"/>
      <c r="E45" s="63"/>
    </row>
    <row r="46" customFormat="false" ht="12.75" hidden="false" customHeight="false" outlineLevel="0" collapsed="false">
      <c r="A46" s="61"/>
      <c r="B46" s="62"/>
      <c r="C46" s="62"/>
      <c r="D46" s="62"/>
      <c r="E46" s="63"/>
    </row>
    <row r="47" customFormat="false" ht="12.75" hidden="false" customHeight="false" outlineLevel="0" collapsed="false">
      <c r="A47" s="61"/>
      <c r="B47" s="62"/>
      <c r="C47" s="62"/>
      <c r="D47" s="62"/>
      <c r="E47" s="63"/>
    </row>
    <row r="48" customFormat="false" ht="12.75" hidden="false" customHeight="false" outlineLevel="0" collapsed="false">
      <c r="A48" s="61"/>
      <c r="B48" s="62"/>
      <c r="C48" s="62"/>
      <c r="D48" s="62"/>
      <c r="E48" s="63"/>
    </row>
    <row r="49" customFormat="false" ht="12.75" hidden="false" customHeight="false" outlineLevel="0" collapsed="false">
      <c r="A49" s="64"/>
      <c r="B49" s="65"/>
      <c r="C49" s="65"/>
      <c r="D49" s="65"/>
      <c r="E49" s="66"/>
    </row>
    <row r="52" s="67" customFormat="true" ht="13.5" hidden="false" customHeight="false" outlineLevel="0" collapsed="false">
      <c r="A52" s="0"/>
    </row>
    <row r="53" s="67" customFormat="true" ht="13.5" hidden="false" customHeight="false" outlineLevel="0" collapsed="false">
      <c r="A53" s="0"/>
      <c r="B53" s="0"/>
      <c r="C53" s="0"/>
      <c r="D53" s="0"/>
      <c r="E53" s="0"/>
    </row>
    <row r="54" s="67" customFormat="true" ht="13.5" hidden="false" customHeight="false" outlineLevel="0" collapsed="false">
      <c r="A54" s="0"/>
      <c r="B54" s="0"/>
      <c r="C54" s="0"/>
      <c r="D54" s="0"/>
      <c r="E54" s="0"/>
    </row>
    <row r="55" s="67" customFormat="true" ht="13.5" hidden="false" customHeight="false" outlineLevel="0" collapsed="false">
      <c r="A55" s="0"/>
      <c r="B55" s="0"/>
      <c r="C55" s="0"/>
      <c r="D55" s="0"/>
      <c r="E55" s="0"/>
    </row>
    <row r="56" s="67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47916666666667" top="2.9597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7" min="7" style="0" width="16.13"/>
  </cols>
  <sheetData>
    <row r="2" customFormat="false" ht="12.75" hidden="false" customHeight="true" outlineLevel="0" collapsed="false">
      <c r="A2" s="68" t="s">
        <v>53</v>
      </c>
      <c r="B2" s="69" t="s">
        <v>54</v>
      </c>
      <c r="C2" s="69" t="s">
        <v>55</v>
      </c>
      <c r="D2" s="69" t="s">
        <v>56</v>
      </c>
      <c r="E2" s="70" t="s">
        <v>57</v>
      </c>
      <c r="F2" s="71" t="s">
        <v>54</v>
      </c>
    </row>
    <row r="3" customFormat="false" ht="12.75" hidden="false" customHeight="false" outlineLevel="0" collapsed="false">
      <c r="A3" s="68"/>
      <c r="B3" s="72" t="s">
        <v>58</v>
      </c>
      <c r="C3" s="72" t="s">
        <v>58</v>
      </c>
      <c r="D3" s="72" t="s">
        <v>58</v>
      </c>
      <c r="E3" s="73" t="s">
        <v>58</v>
      </c>
      <c r="F3" s="74" t="s">
        <v>58</v>
      </c>
    </row>
    <row r="4" customFormat="false" ht="12.75" hidden="false" customHeight="false" outlineLevel="0" collapsed="false">
      <c r="A4" s="68"/>
      <c r="B4" s="75" t="n">
        <v>2008</v>
      </c>
      <c r="C4" s="75" t="n">
        <v>2009</v>
      </c>
      <c r="D4" s="75" t="n">
        <v>2009</v>
      </c>
      <c r="E4" s="76" t="n">
        <v>2009</v>
      </c>
      <c r="F4" s="77" t="n">
        <v>2009</v>
      </c>
    </row>
    <row r="5" customFormat="false" ht="12.75" hidden="false" customHeight="true" outlineLevel="0" collapsed="false">
      <c r="B5" s="78" t="s">
        <v>59</v>
      </c>
      <c r="C5" s="78"/>
      <c r="D5" s="78"/>
      <c r="E5" s="78"/>
      <c r="F5" s="78"/>
      <c r="G5" s="73"/>
    </row>
    <row r="6" customFormat="false" ht="12.75" hidden="false" customHeight="true" outlineLevel="0" collapsed="false">
      <c r="B6" s="79" t="s">
        <v>60</v>
      </c>
      <c r="C6" s="79"/>
      <c r="D6" s="79"/>
      <c r="E6" s="79"/>
      <c r="F6" s="79"/>
    </row>
    <row r="7" customFormat="false" ht="12.75" hidden="false" customHeight="false" outlineLevel="0" collapsed="false">
      <c r="A7" s="80" t="s">
        <v>61</v>
      </c>
      <c r="B7" s="53" t="n">
        <v>0.880532772295384</v>
      </c>
      <c r="C7" s="53" t="n">
        <v>-1.36122158543588</v>
      </c>
      <c r="D7" s="53" t="n">
        <v>-1.72114380977839</v>
      </c>
      <c r="E7" s="53" t="n">
        <v>-3.22163606377059</v>
      </c>
      <c r="F7" s="53" t="n">
        <v>-2.93709370843013</v>
      </c>
    </row>
    <row r="8" customFormat="false" ht="12.75" hidden="false" customHeight="false" outlineLevel="0" collapsed="false">
      <c r="A8" s="80" t="s">
        <v>62</v>
      </c>
      <c r="B8" s="53" t="n">
        <v>3.00351031535886</v>
      </c>
      <c r="C8" s="53" t="n">
        <v>-0.179100329367576</v>
      </c>
      <c r="D8" s="53" t="n">
        <v>-1.6564050399115</v>
      </c>
      <c r="E8" s="53" t="n">
        <v>-3.75672144998693</v>
      </c>
      <c r="F8" s="53" t="n">
        <v>-4.02960723078372</v>
      </c>
    </row>
    <row r="9" customFormat="false" ht="25.5" hidden="false" customHeight="false" outlineLevel="0" collapsed="false">
      <c r="A9" s="80" t="s">
        <v>63</v>
      </c>
      <c r="B9" s="53" t="n">
        <v>1.2576677577729</v>
      </c>
      <c r="C9" s="52" t="n">
        <v>-0.865352855581636</v>
      </c>
      <c r="D9" s="53" t="n">
        <v>-4.5193554283722</v>
      </c>
      <c r="E9" s="53" t="n">
        <v>-4.12952478806351</v>
      </c>
      <c r="F9" s="53" t="n">
        <v>-0.49655082219342</v>
      </c>
    </row>
    <row r="10" customFormat="false" ht="12.75" hidden="false" customHeight="false" outlineLevel="0" collapsed="false">
      <c r="A10" s="81" t="s">
        <v>64</v>
      </c>
      <c r="B10" s="53" t="n">
        <v>1.36163780971177</v>
      </c>
      <c r="C10" s="52" t="n">
        <v>-1.65224940448282</v>
      </c>
      <c r="D10" s="53" t="n">
        <v>-3.40375144502674</v>
      </c>
      <c r="E10" s="53" t="n">
        <v>-1.63742748740586</v>
      </c>
      <c r="F10" s="53" t="n">
        <v>1.39457091785307</v>
      </c>
    </row>
    <row r="11" customFormat="false" ht="12.75" hidden="false" customHeight="false" outlineLevel="0" collapsed="false">
      <c r="A11" s="80" t="s">
        <v>65</v>
      </c>
      <c r="B11" s="53" t="n">
        <v>1.38383305018246</v>
      </c>
      <c r="C11" s="53" t="n">
        <v>-1.21416365440862</v>
      </c>
      <c r="D11" s="53" t="n">
        <v>-2.85246259326125</v>
      </c>
      <c r="E11" s="53" t="n">
        <v>-3.06170729337352</v>
      </c>
      <c r="F11" s="53" t="n">
        <v>-1.29747925699812</v>
      </c>
    </row>
    <row r="12" customFormat="false" ht="12.75" hidden="false" customHeight="true" outlineLevel="0" collapsed="false">
      <c r="B12" s="82" t="s">
        <v>66</v>
      </c>
      <c r="C12" s="82"/>
      <c r="D12" s="82"/>
      <c r="E12" s="82"/>
      <c r="F12" s="82"/>
    </row>
    <row r="13" customFormat="false" ht="12.75" hidden="false" customHeight="false" outlineLevel="0" collapsed="false">
      <c r="A13" s="80" t="s">
        <v>61</v>
      </c>
      <c r="B13" s="52" t="n">
        <v>-7.50914761991647</v>
      </c>
      <c r="C13" s="52" t="n">
        <v>-18.3516538262777</v>
      </c>
      <c r="D13" s="53" t="n">
        <v>-19.3077696179972</v>
      </c>
      <c r="E13" s="52" t="n">
        <v>-8.20751665747526</v>
      </c>
      <c r="F13" s="53" t="n">
        <v>-11.7264593465785</v>
      </c>
    </row>
    <row r="14" customFormat="false" ht="12.75" hidden="false" customHeight="false" outlineLevel="0" collapsed="false">
      <c r="A14" s="80" t="s">
        <v>62</v>
      </c>
      <c r="B14" s="52" t="n">
        <v>-4.88877898310502</v>
      </c>
      <c r="C14" s="52" t="n">
        <v>-9.92665546754952</v>
      </c>
      <c r="D14" s="53" t="n">
        <v>-8.87837491279734</v>
      </c>
      <c r="E14" s="52" t="n">
        <v>-6.84251271815043</v>
      </c>
      <c r="F14" s="53" t="n">
        <v>-9.07150351935162</v>
      </c>
    </row>
    <row r="15" customFormat="false" ht="25.5" hidden="false" customHeight="false" outlineLevel="0" collapsed="false">
      <c r="A15" s="80" t="s">
        <v>63</v>
      </c>
      <c r="B15" s="52" t="n">
        <v>6.84757988810816</v>
      </c>
      <c r="C15" s="52" t="n">
        <v>-6.90439045305478</v>
      </c>
      <c r="D15" s="53" t="n">
        <v>-9.32397713346974</v>
      </c>
      <c r="E15" s="53" t="n">
        <v>-11.312266174767</v>
      </c>
      <c r="F15" s="53" t="n">
        <v>-2.61221234855974</v>
      </c>
    </row>
    <row r="16" customFormat="false" ht="12.75" hidden="false" customHeight="false" outlineLevel="0" collapsed="false">
      <c r="A16" s="81" t="s">
        <v>64</v>
      </c>
      <c r="B16" s="52" t="n">
        <v>5.31101624944337</v>
      </c>
      <c r="C16" s="52" t="n">
        <v>-5.76070940389984</v>
      </c>
      <c r="D16" s="53" t="n">
        <v>-6.26727198782513</v>
      </c>
      <c r="E16" s="53" t="n">
        <v>-7.50519692495433</v>
      </c>
      <c r="F16" s="53" t="n">
        <v>-1.10803145494982</v>
      </c>
    </row>
    <row r="17" customFormat="false" ht="12.75" hidden="false" customHeight="false" outlineLevel="0" collapsed="false">
      <c r="A17" s="80" t="s">
        <v>65</v>
      </c>
      <c r="B17" s="52" t="n">
        <v>-2.72203486680059</v>
      </c>
      <c r="C17" s="52" t="n">
        <v>-13.0083349814598</v>
      </c>
      <c r="D17" s="53" t="n">
        <v>-13.6048815505576</v>
      </c>
      <c r="E17" s="52" t="n">
        <v>-8.3912419880232</v>
      </c>
      <c r="F17" s="53" t="n">
        <v>-8.36447623168406</v>
      </c>
    </row>
    <row r="18" customFormat="false" ht="12.75" hidden="false" customHeight="true" outlineLevel="0" collapsed="false">
      <c r="B18" s="79" t="s">
        <v>67</v>
      </c>
      <c r="C18" s="79"/>
      <c r="D18" s="79"/>
      <c r="E18" s="79"/>
      <c r="F18" s="79"/>
      <c r="G18" s="73"/>
    </row>
    <row r="19" customFormat="false" ht="12.75" hidden="false" customHeight="true" outlineLevel="0" collapsed="false">
      <c r="B19" s="79" t="s">
        <v>60</v>
      </c>
      <c r="C19" s="79"/>
      <c r="D19" s="79"/>
      <c r="E19" s="79"/>
      <c r="F19" s="79"/>
    </row>
    <row r="20" customFormat="false" ht="12.75" hidden="false" customHeight="false" outlineLevel="0" collapsed="false">
      <c r="A20" s="80" t="s">
        <v>61</v>
      </c>
      <c r="B20" s="52" t="n">
        <v>-1.8665440511174</v>
      </c>
      <c r="C20" s="52" t="n">
        <v>-1.33819299279985</v>
      </c>
      <c r="D20" s="53" t="n">
        <v>0.693980362926028</v>
      </c>
      <c r="E20" s="53" t="n">
        <v>-0.732151674584125</v>
      </c>
      <c r="F20" s="53" t="n">
        <v>-1.57801752971647</v>
      </c>
    </row>
    <row r="21" customFormat="false" ht="12.75" hidden="false" customHeight="false" outlineLevel="0" collapsed="false">
      <c r="A21" s="80" t="s">
        <v>62</v>
      </c>
      <c r="B21" s="52" t="n">
        <v>-0.419391954746895</v>
      </c>
      <c r="C21" s="52" t="n">
        <v>-1.87094758222014</v>
      </c>
      <c r="D21" s="53" t="n">
        <v>-0.423065984072812</v>
      </c>
      <c r="E21" s="53" t="n">
        <v>-1.06437700312586</v>
      </c>
      <c r="F21" s="53" t="n">
        <v>-0.701740315983634</v>
      </c>
    </row>
    <row r="22" customFormat="false" ht="25.5" hidden="false" customHeight="false" outlineLevel="0" collapsed="false">
      <c r="A22" s="80" t="s">
        <v>63</v>
      </c>
      <c r="B22" s="52" t="n">
        <v>-3.5952653028446</v>
      </c>
      <c r="C22" s="52" t="n">
        <v>-0.909587632179476</v>
      </c>
      <c r="D22" s="53" t="n">
        <v>-0.830425229417087</v>
      </c>
      <c r="E22" s="53" t="n">
        <v>1.20316932407316</v>
      </c>
      <c r="F22" s="53" t="n">
        <v>0.0579542161692315</v>
      </c>
    </row>
    <row r="23" customFormat="false" ht="12.75" hidden="false" customHeight="false" outlineLevel="0" collapsed="false">
      <c r="A23" s="81" t="s">
        <v>64</v>
      </c>
      <c r="B23" s="52" t="n">
        <v>-3.5454644416596</v>
      </c>
      <c r="C23" s="52" t="n">
        <v>-1.69637369391518</v>
      </c>
      <c r="D23" s="53" t="n">
        <v>1.00551597333947</v>
      </c>
      <c r="E23" s="53" t="n">
        <v>2.70523816817276</v>
      </c>
      <c r="F23" s="53" t="n">
        <v>-0.572280734458008</v>
      </c>
    </row>
    <row r="24" customFormat="false" ht="12.75" hidden="false" customHeight="false" outlineLevel="0" collapsed="false">
      <c r="A24" s="80" t="s">
        <v>65</v>
      </c>
      <c r="B24" s="52" t="n">
        <v>-2.59677862905602</v>
      </c>
      <c r="C24" s="52" t="n">
        <v>-1.44833308564918</v>
      </c>
      <c r="D24" s="53" t="n">
        <v>0.334921062880089</v>
      </c>
      <c r="E24" s="53" t="n">
        <v>0.64818753107645</v>
      </c>
      <c r="F24" s="53" t="n">
        <v>-0.824089125477101</v>
      </c>
    </row>
    <row r="25" customFormat="false" ht="12.75" hidden="false" customHeight="true" outlineLevel="0" collapsed="false">
      <c r="B25" s="82" t="s">
        <v>66</v>
      </c>
      <c r="C25" s="82"/>
      <c r="D25" s="82"/>
      <c r="E25" s="82"/>
      <c r="F25" s="82"/>
    </row>
    <row r="26" customFormat="false" ht="12.75" hidden="false" customHeight="false" outlineLevel="0" collapsed="false">
      <c r="A26" s="80" t="s">
        <v>61</v>
      </c>
      <c r="B26" s="52" t="n">
        <v>4.02692297421698</v>
      </c>
      <c r="C26" s="52" t="n">
        <v>-26.4780897838001</v>
      </c>
      <c r="D26" s="53" t="n">
        <v>9.94173431689671</v>
      </c>
      <c r="E26" s="53" t="n">
        <v>9.16464352508843</v>
      </c>
      <c r="F26" s="53" t="n">
        <v>0.038962667009157</v>
      </c>
    </row>
    <row r="27" customFormat="false" ht="12.75" hidden="false" customHeight="false" outlineLevel="0" collapsed="false">
      <c r="A27" s="80" t="s">
        <v>62</v>
      </c>
      <c r="B27" s="52" t="n">
        <v>7.84654947544665</v>
      </c>
      <c r="C27" s="52" t="n">
        <v>-15.1850067193038</v>
      </c>
      <c r="D27" s="53" t="n">
        <v>-1.81623043785168</v>
      </c>
      <c r="E27" s="53" t="n">
        <v>3.75980611860538</v>
      </c>
      <c r="F27" s="53" t="n">
        <v>5.23459269894628</v>
      </c>
    </row>
    <row r="28" customFormat="false" ht="25.5" hidden="false" customHeight="false" outlineLevel="0" collapsed="false">
      <c r="A28" s="80" t="s">
        <v>63</v>
      </c>
      <c r="B28" s="52" t="n">
        <v>2.75783990405432</v>
      </c>
      <c r="C28" s="52" t="n">
        <v>-19.957144066585</v>
      </c>
      <c r="D28" s="53" t="n">
        <v>7.63084203758337</v>
      </c>
      <c r="E28" s="53" t="n">
        <v>0.181903150098428</v>
      </c>
      <c r="F28" s="53" t="n">
        <v>12.838137366517</v>
      </c>
      <c r="I28" s="83"/>
    </row>
    <row r="29" customFormat="false" ht="12.75" hidden="false" customHeight="false" outlineLevel="0" collapsed="false">
      <c r="A29" s="81" t="s">
        <v>64</v>
      </c>
      <c r="B29" s="52" t="n">
        <v>2.14020741026919</v>
      </c>
      <c r="C29" s="52" t="n">
        <v>-17.2320258416157</v>
      </c>
      <c r="D29" s="53" t="n">
        <v>8.86429807491642</v>
      </c>
      <c r="E29" s="53" t="n">
        <v>0.507697163591026</v>
      </c>
      <c r="F29" s="53" t="n">
        <v>9.20447249567003</v>
      </c>
    </row>
    <row r="30" customFormat="false" ht="12.75" hidden="false" customHeight="false" outlineLevel="0" collapsed="false">
      <c r="A30" s="80" t="s">
        <v>65</v>
      </c>
      <c r="B30" s="52" t="n">
        <v>4.49736991884198</v>
      </c>
      <c r="C30" s="52" t="n">
        <v>-21.733584807871</v>
      </c>
      <c r="D30" s="53" t="n">
        <v>6.44054768512541</v>
      </c>
      <c r="E30" s="53" t="n">
        <v>5.23230720849646</v>
      </c>
      <c r="F30" s="53" t="n">
        <v>4.52790140078787</v>
      </c>
    </row>
    <row r="31" customFormat="false" ht="12.75" hidden="false" customHeight="true" outlineLevel="0" collapsed="false">
      <c r="B31" s="79" t="s">
        <v>68</v>
      </c>
      <c r="C31" s="79"/>
      <c r="D31" s="79"/>
      <c r="E31" s="79"/>
      <c r="F31" s="79"/>
      <c r="G31" s="73"/>
    </row>
    <row r="32" customFormat="false" ht="12.75" hidden="false" customHeight="true" outlineLevel="0" collapsed="false">
      <c r="B32" s="79" t="s">
        <v>60</v>
      </c>
      <c r="C32" s="79"/>
      <c r="D32" s="79"/>
      <c r="E32" s="79"/>
      <c r="F32" s="79"/>
    </row>
    <row r="33" customFormat="false" ht="12.75" hidden="false" customHeight="false" outlineLevel="0" collapsed="false">
      <c r="A33" s="80" t="s">
        <v>61</v>
      </c>
      <c r="B33" s="53" t="n">
        <v>97.4079441542003</v>
      </c>
      <c r="C33" s="53" t="n">
        <v>96.1044378710984</v>
      </c>
      <c r="D33" s="53" t="n">
        <v>96.7713837978243</v>
      </c>
      <c r="E33" s="53" t="n">
        <v>96.0628704908303</v>
      </c>
      <c r="F33" s="53" t="n">
        <v>94.5469815549361</v>
      </c>
    </row>
    <row r="34" customFormat="false" ht="12.75" hidden="false" customHeight="false" outlineLevel="0" collapsed="false">
      <c r="A34" s="80" t="s">
        <v>62</v>
      </c>
      <c r="B34" s="53" t="n">
        <v>108.416677230804</v>
      </c>
      <c r="C34" s="52" t="n">
        <v>106.388258029431</v>
      </c>
      <c r="D34" s="53" t="n">
        <v>105.938165498661</v>
      </c>
      <c r="E34" s="53" t="n">
        <v>104.783217044119</v>
      </c>
      <c r="F34" s="53" t="n">
        <v>104.047910965736</v>
      </c>
    </row>
    <row r="35" customFormat="false" ht="25.5" hidden="false" customHeight="false" outlineLevel="0" collapsed="false">
      <c r="A35" s="80" t="s">
        <v>63</v>
      </c>
      <c r="B35" s="53" t="n">
        <v>105.3654690789</v>
      </c>
      <c r="C35" s="52" t="n">
        <v>104.40707780357</v>
      </c>
      <c r="D35" s="53" t="n">
        <v>103.465835244852</v>
      </c>
      <c r="E35" s="53" t="n">
        <v>104.781550649511</v>
      </c>
      <c r="F35" s="53" t="n">
        <v>104.84227597588</v>
      </c>
    </row>
    <row r="36" customFormat="false" ht="12.75" hidden="false" customHeight="false" outlineLevel="0" collapsed="false">
      <c r="A36" s="81" t="s">
        <v>64</v>
      </c>
      <c r="B36" s="53" t="n">
        <v>105.615006217496</v>
      </c>
      <c r="C36" s="52" t="n">
        <v>103.823381035195</v>
      </c>
      <c r="D36" s="53" t="n">
        <v>104.867341715565</v>
      </c>
      <c r="E36" s="53" t="n">
        <v>107.704253069603</v>
      </c>
      <c r="F36" s="53" t="n">
        <v>107.087882379093</v>
      </c>
    </row>
    <row r="37" customFormat="false" ht="12.75" hidden="false" customHeight="false" outlineLevel="0" collapsed="false">
      <c r="A37" s="80" t="s">
        <v>65</v>
      </c>
      <c r="B37" s="53" t="n">
        <v>103.014116270026</v>
      </c>
      <c r="C37" s="53" t="n">
        <v>101.522128741198</v>
      </c>
      <c r="D37" s="53" t="n">
        <v>101.862147733837</v>
      </c>
      <c r="E37" s="53" t="n">
        <v>102.522405474334</v>
      </c>
      <c r="F37" s="53" t="n">
        <v>101.677529479643</v>
      </c>
    </row>
    <row r="38" customFormat="false" ht="12.75" hidden="false" customHeight="true" outlineLevel="0" collapsed="false">
      <c r="B38" s="82" t="s">
        <v>66</v>
      </c>
      <c r="C38" s="82"/>
      <c r="D38" s="82"/>
      <c r="E38" s="82"/>
      <c r="F38" s="82"/>
    </row>
    <row r="39" customFormat="false" ht="12.75" hidden="false" customHeight="false" outlineLevel="0" collapsed="false">
      <c r="A39" s="80" t="s">
        <v>61</v>
      </c>
      <c r="B39" s="52" t="n">
        <v>98.6966666025115</v>
      </c>
      <c r="C39" s="52" t="n">
        <v>72.5636746058807</v>
      </c>
      <c r="D39" s="53" t="n">
        <v>79.7777623457748</v>
      </c>
      <c r="E39" s="52" t="n">
        <v>87.0891098770573</v>
      </c>
      <c r="F39" s="53" t="n">
        <v>87.1230421169399</v>
      </c>
    </row>
    <row r="40" customFormat="false" ht="12.75" hidden="false" customHeight="false" outlineLevel="0" collapsed="false">
      <c r="A40" s="80" t="s">
        <v>62</v>
      </c>
      <c r="B40" s="52" t="n">
        <v>101.150607393551</v>
      </c>
      <c r="C40" s="52" t="n">
        <v>85.7908808642239</v>
      </c>
      <c r="D40" s="53" t="n">
        <v>84.2327207730668</v>
      </c>
      <c r="E40" s="53" t="n">
        <v>87.3735549968747</v>
      </c>
      <c r="F40" s="53" t="n">
        <v>91.9747264839997</v>
      </c>
    </row>
    <row r="41" customFormat="false" ht="25.5" hidden="false" customHeight="false" outlineLevel="0" collapsed="false">
      <c r="A41" s="80" t="s">
        <v>63</v>
      </c>
      <c r="B41" s="52" t="n">
        <v>137.079578814825</v>
      </c>
      <c r="C41" s="52" t="n">
        <v>109.722409784882</v>
      </c>
      <c r="D41" s="53" t="n">
        <v>118.095153555397</v>
      </c>
      <c r="E41" s="53" t="n">
        <v>118.309972359828</v>
      </c>
      <c r="F41" s="53" t="n">
        <v>133.49876912967</v>
      </c>
    </row>
    <row r="42" customFormat="false" ht="12.75" hidden="false" customHeight="false" outlineLevel="0" collapsed="false">
      <c r="A42" s="81" t="s">
        <v>64</v>
      </c>
      <c r="B42" s="52" t="n">
        <v>134.057549441341</v>
      </c>
      <c r="C42" s="52" t="n">
        <v>110.956717878972</v>
      </c>
      <c r="D42" s="53" t="n">
        <v>120.792252085908</v>
      </c>
      <c r="E42" s="53" t="n">
        <v>121.398095330805</v>
      </c>
      <c r="F42" s="53" t="n">
        <v>132.572149625796</v>
      </c>
    </row>
    <row r="43" customFormat="false" ht="12.75" hidden="false" customHeight="false" outlineLevel="0" collapsed="false">
      <c r="A43" s="80" t="s">
        <v>65</v>
      </c>
      <c r="B43" s="52" t="n">
        <v>108.97539411202</v>
      </c>
      <c r="C43" s="52" t="n">
        <v>85.2911344129724</v>
      </c>
      <c r="D43" s="53" t="n">
        <v>90.7843505960242</v>
      </c>
      <c r="E43" s="52" t="n">
        <v>95.5344667164467</v>
      </c>
      <c r="F43" s="53" t="n">
        <v>99.8601731731359</v>
      </c>
    </row>
    <row r="45" customFormat="false" ht="13.5" hidden="false" customHeight="false" outlineLevel="0" collapsed="false">
      <c r="A45" s="67" t="s">
        <v>69</v>
      </c>
      <c r="B45" s="67"/>
      <c r="C45" s="67"/>
      <c r="D45" s="67"/>
      <c r="E45" s="67"/>
      <c r="F45" s="84"/>
      <c r="G45" s="85"/>
    </row>
    <row r="46" customFormat="false" ht="13.5" hidden="false" customHeight="false" outlineLevel="0" collapsed="false">
      <c r="A46" s="67" t="s">
        <v>70</v>
      </c>
      <c r="B46" s="67"/>
      <c r="C46" s="67"/>
      <c r="D46" s="67"/>
      <c r="E46" s="67"/>
      <c r="F46" s="84"/>
      <c r="G46" s="85"/>
    </row>
    <row r="47" customFormat="false" ht="13.5" hidden="false" customHeight="false" outlineLevel="0" collapsed="false">
      <c r="A47" s="67" t="s">
        <v>71</v>
      </c>
      <c r="B47" s="67"/>
      <c r="C47" s="67"/>
      <c r="D47" s="67"/>
      <c r="E47" s="67"/>
      <c r="F47" s="84"/>
      <c r="G47" s="85"/>
    </row>
    <row r="48" customFormat="false" ht="13.5" hidden="false" customHeight="false" outlineLevel="0" collapsed="false">
      <c r="A48" s="67" t="s">
        <v>72</v>
      </c>
      <c r="B48" s="67"/>
      <c r="C48" s="67"/>
      <c r="D48" s="67"/>
      <c r="E48" s="67"/>
      <c r="F48" s="84"/>
      <c r="G48" s="85"/>
    </row>
    <row r="49" customFormat="false" ht="13.5" hidden="false" customHeight="false" outlineLevel="0" collapsed="false">
      <c r="A49" s="67" t="s">
        <v>73</v>
      </c>
      <c r="B49" s="67"/>
      <c r="C49" s="67"/>
      <c r="D49" s="67"/>
      <c r="E49" s="67"/>
      <c r="F49" s="84"/>
      <c r="G49" s="85"/>
    </row>
    <row r="50" customFormat="false" ht="13.5" hidden="false" customHeight="false" outlineLevel="0" collapsed="false">
      <c r="A50" s="86" t="s">
        <v>74</v>
      </c>
      <c r="B50" s="85"/>
      <c r="C50" s="85"/>
      <c r="D50" s="85"/>
      <c r="E50" s="85"/>
      <c r="F50" s="84"/>
      <c r="G50" s="85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4"/>
      <c r="G51" s="85"/>
    </row>
    <row r="52" customFormat="false" ht="13.5" hidden="false" customHeight="false" outlineLevel="0" collapsed="false">
      <c r="A52" s="86" t="s">
        <v>75</v>
      </c>
      <c r="F52" s="53"/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190277777777778" right="0.170138888888889" top="0.740277777777778" bottom="0.229861111111111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4. Quartal 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0-05-18T05:41:40Z</cp:lastPrinted>
  <dcterms:modified xsi:type="dcterms:W3CDTF">2010-05-18T06:18:11Z</dcterms:modified>
  <cp:revision>0</cp:revision>
  <dc:subject/>
  <dc:title/>
</cp:coreProperties>
</file>