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S</t>
  </si>
  <si>
    <t xml:space="preserve">Umsatz und Beschäftigte in ausgewählten Dienstleistungsbereichen</t>
  </si>
  <si>
    <t xml:space="preserve">Schleswig-Holsteins </t>
  </si>
  <si>
    <t xml:space="preserve">- 4. Quartal 2010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9698386"/>
        <c:axId val="59187939"/>
      </c:barChart>
      <c:catAx>
        <c:axId val="696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939"/>
        <c:crossesAt val="0"/>
        <c:auto val="1"/>
        <c:lblAlgn val="ctr"/>
        <c:lblOffset val="100"/>
        <c:noMultiLvlLbl val="0"/>
      </c:catAx>
      <c:valAx>
        <c:axId val="5918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3458125"/>
        <c:axId val="98821225"/>
      </c:barChart>
      <c:catAx>
        <c:axId val="434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25"/>
        <c:crossesAt val="0"/>
        <c:auto val="1"/>
        <c:lblAlgn val="ctr"/>
        <c:lblOffset val="100"/>
        <c:noMultiLvlLbl val="0"/>
      </c:catAx>
      <c:valAx>
        <c:axId val="9882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85779519683436</c:v>
                </c:pt>
                <c:pt idx="13">
                  <c:v>14.167403100691</c:v>
                </c:pt>
                <c:pt idx="14">
                  <c:v>5.91448182949901</c:v>
                </c:pt>
                <c:pt idx="15">
                  <c:v>4.45246083791149</c:v>
                </c:pt>
              </c:numCache>
            </c:numRef>
          </c:val>
        </c:ser>
        <c:gapWidth val="20"/>
        <c:overlap val="0"/>
        <c:axId val="66043246"/>
        <c:axId val="8668589"/>
      </c:barChart>
      <c:catAx>
        <c:axId val="660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89"/>
        <c:crossesAt val="0"/>
        <c:auto val="1"/>
        <c:lblAlgn val="ctr"/>
        <c:lblOffset val="100"/>
        <c:noMultiLvlLbl val="0"/>
      </c:catAx>
      <c:valAx>
        <c:axId val="866858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0.867294012159081</c:v>
                </c:pt>
                <c:pt idx="13">
                  <c:v>2.3044061940221</c:v>
                </c:pt>
                <c:pt idx="14">
                  <c:v>3.0608101514876</c:v>
                </c:pt>
                <c:pt idx="15">
                  <c:v>3.11642024704728</c:v>
                </c:pt>
              </c:numCache>
            </c:numRef>
          </c:val>
        </c:ser>
        <c:gapWidth val="20"/>
        <c:overlap val="0"/>
        <c:axId val="92684804"/>
        <c:axId val="5188759"/>
      </c:barChart>
      <c:catAx>
        <c:axId val="926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9"/>
        <c:crossesAt val="0"/>
        <c:auto val="1"/>
        <c:lblAlgn val="ctr"/>
        <c:lblOffset val="100"/>
        <c:noMultiLvlLbl val="0"/>
      </c:catAx>
      <c:valAx>
        <c:axId val="51887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740812849841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5560" y="200160"/>
          <a:ext cx="7588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8257605689451</cdr:y>
    </cdr:from>
    <cdr:to>
      <cdr:x>0.638990249446671</cdr:x>
      <cdr:y>0.152772290267352</cdr:y>
    </cdr:to>
    <cdr:sp>
      <cdr:nvSpPr>
        <cdr:cNvPr id="12" name="Text 1"/>
        <cdr:cNvSpPr/>
      </cdr:nvSpPr>
      <cdr:spPr>
        <a:xfrm>
          <a:off x="2032560" y="29592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30"/>
      <c r="H13" s="31"/>
    </row>
    <row r="14" customFormat="false" ht="12.75" hidden="false" customHeight="false" outlineLevel="0" collapsed="false">
      <c r="A14" s="35" t="s">
        <v>23</v>
      </c>
      <c r="B14" s="28"/>
      <c r="C14" s="28"/>
      <c r="D14" s="28"/>
      <c r="E14" s="28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6"/>
      <c r="D16" s="36"/>
      <c r="E16" s="36"/>
      <c r="F16" s="36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7" t="s">
        <v>27</v>
      </c>
      <c r="C17" s="37"/>
      <c r="D17" s="37"/>
      <c r="E17" s="37"/>
      <c r="F17" s="36"/>
      <c r="G17" s="38" t="n">
        <v>40682</v>
      </c>
      <c r="H17" s="38"/>
    </row>
    <row r="18" customFormat="false" ht="12.75" hidden="false" customHeight="false" outlineLevel="0" collapsed="false">
      <c r="A18" s="18" t="s">
        <v>10</v>
      </c>
      <c r="B18" s="39" t="s">
        <v>28</v>
      </c>
      <c r="C18" s="39"/>
      <c r="D18" s="39"/>
      <c r="E18" s="39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40" t="s">
        <v>29</v>
      </c>
      <c r="C19" s="40"/>
      <c r="D19" s="40"/>
      <c r="E19" s="41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28.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0">
    <mergeCell ref="B8:D8"/>
    <mergeCell ref="F8:H8"/>
    <mergeCell ref="A13:E13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40.56"/>
    <col collapsed="false" customWidth="true" hidden="false" outlineLevel="0" max="3" min="2" style="48" width="9.7"/>
    <col collapsed="false" customWidth="false" hidden="false" outlineLevel="0" max="4" min="4" style="48" width="11.42"/>
    <col collapsed="false" customWidth="true" hidden="false" outlineLevel="0" max="5" min="5" style="48" width="15.56"/>
    <col collapsed="false" customWidth="false" hidden="false" outlineLevel="0" max="6" min="6" style="48" width="11.42"/>
    <col collapsed="false" customWidth="true" hidden="false" outlineLevel="0" max="7" min="7" style="48" width="7.7"/>
    <col collapsed="false" customWidth="false" hidden="false" outlineLevel="0" max="257" min="8" style="48" width="11.42"/>
  </cols>
  <sheetData>
    <row r="1" s="54" customFormat="true" ht="12.75" hidden="false" customHeight="false" outlineLevel="0" collapsed="false">
      <c r="A1" s="49" t="s">
        <v>33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1" t="s">
        <v>43</v>
      </c>
      <c r="L1" s="52" t="s">
        <v>44</v>
      </c>
      <c r="M1" s="52" t="s">
        <v>45</v>
      </c>
      <c r="N1" s="52" t="s">
        <v>46</v>
      </c>
      <c r="O1" s="52" t="s">
        <v>47</v>
      </c>
      <c r="P1" s="52" t="s">
        <v>48</v>
      </c>
      <c r="Q1" s="52" t="s">
        <v>49</v>
      </c>
      <c r="R1" s="53" t="s">
        <v>50</v>
      </c>
      <c r="S1" s="53" t="s">
        <v>51</v>
      </c>
      <c r="T1" s="54" t="s">
        <v>52</v>
      </c>
      <c r="U1" s="54" t="s">
        <v>53</v>
      </c>
      <c r="V1" s="54" t="s">
        <v>54</v>
      </c>
      <c r="W1" s="54" t="s">
        <v>55</v>
      </c>
      <c r="X1" s="54" t="s">
        <v>56</v>
      </c>
      <c r="Y1" s="54" t="s">
        <v>57</v>
      </c>
    </row>
    <row r="2" s="54" customFormat="true" ht="12.75" hidden="false" customHeight="false" outlineLevel="0" collapsed="false">
      <c r="A2" s="49"/>
      <c r="B2" s="50"/>
      <c r="C2" s="50"/>
      <c r="D2" s="50"/>
      <c r="E2" s="50"/>
      <c r="F2" s="55" t="n">
        <v>2.19540717644124</v>
      </c>
      <c r="G2" s="55" t="n">
        <v>-0.353691961346547</v>
      </c>
      <c r="H2" s="55" t="n">
        <v>-0.563932693771685</v>
      </c>
      <c r="I2" s="55" t="n">
        <v>1.90811594970255</v>
      </c>
      <c r="J2" s="55" t="n">
        <v>-0.310473936700073</v>
      </c>
      <c r="K2" s="56" t="n">
        <v>-1.30453592407507</v>
      </c>
      <c r="L2" s="56" t="n">
        <v>-3.60519044793454</v>
      </c>
      <c r="M2" s="56" t="n">
        <v>4.36967817607463</v>
      </c>
      <c r="N2" s="56" t="n">
        <v>3.46365723214193</v>
      </c>
      <c r="O2" s="56" t="n">
        <v>7.71205773292745</v>
      </c>
      <c r="P2" s="56" t="n">
        <v>6.20253995590834</v>
      </c>
      <c r="Q2" s="56" t="n">
        <v>-2.72203486680059</v>
      </c>
      <c r="R2" s="56" t="n">
        <v>-13.0083349814598</v>
      </c>
      <c r="S2" s="56" t="n">
        <v>-13.6048815505576</v>
      </c>
      <c r="T2" s="57" t="n">
        <v>-8.24277160024857</v>
      </c>
      <c r="U2" s="57" t="n">
        <v>-7.02029383702227</v>
      </c>
      <c r="V2" s="56" t="n">
        <v>1.85779519683436</v>
      </c>
      <c r="W2" s="56" t="n">
        <v>14.167403100691</v>
      </c>
      <c r="X2" s="56" t="n">
        <v>5.91448182949901</v>
      </c>
      <c r="Y2" s="57" t="n">
        <v>4.45246083791149</v>
      </c>
    </row>
    <row r="3" s="54" customFormat="true" ht="12.75" hidden="false" customHeight="false" outlineLevel="0" collapsed="false">
      <c r="A3" s="54" t="s">
        <v>58</v>
      </c>
      <c r="F3" s="56" t="n">
        <v>-1.28357755186724</v>
      </c>
      <c r="G3" s="56" t="n">
        <v>-1.84127153652307</v>
      </c>
      <c r="H3" s="56" t="n">
        <v>-1.45763685801806</v>
      </c>
      <c r="I3" s="56" t="n">
        <v>-0.404449121423156</v>
      </c>
      <c r="J3" s="56" t="n">
        <v>0.755915303368604</v>
      </c>
      <c r="K3" s="56" t="n">
        <v>1.98967329585122</v>
      </c>
      <c r="L3" s="56" t="n">
        <v>2.29092400570126</v>
      </c>
      <c r="M3" s="56" t="n">
        <v>2.82185205485621</v>
      </c>
      <c r="N3" s="56" t="n">
        <v>3.88131981956785</v>
      </c>
      <c r="O3" s="56" t="n">
        <v>4.66750586116027</v>
      </c>
      <c r="P3" s="56" t="n">
        <v>3.62674722552223</v>
      </c>
      <c r="Q3" s="56" t="n">
        <v>1.38383305018246</v>
      </c>
      <c r="R3" s="56" t="n">
        <v>-1.21416365440862</v>
      </c>
      <c r="S3" s="56" t="n">
        <v>-2.85246259326125</v>
      </c>
      <c r="T3" s="57" t="n">
        <v>-2.4101425287365</v>
      </c>
      <c r="U3" s="57" t="n">
        <v>-0.896278755681479</v>
      </c>
      <c r="V3" s="56" t="n">
        <v>0.867294012159081</v>
      </c>
      <c r="W3" s="56" t="n">
        <v>2.3044061940221</v>
      </c>
      <c r="X3" s="56" t="n">
        <v>3.0608101514876</v>
      </c>
      <c r="Y3" s="57" t="n">
        <v>3.11642024704728</v>
      </c>
    </row>
    <row r="4" s="54" customFormat="true" ht="12.75" hidden="false" customHeight="false" outlineLevel="0" collapsed="false"/>
    <row r="5" s="54" customFormat="true" ht="12.75" hidden="false" customHeight="false" outlineLevel="0" collapsed="false">
      <c r="A5" s="54" t="s">
        <v>59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6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0</v>
      </c>
      <c r="B2" s="72" t="s">
        <v>61</v>
      </c>
      <c r="C2" s="72" t="s">
        <v>62</v>
      </c>
      <c r="D2" s="73" t="s">
        <v>63</v>
      </c>
      <c r="E2" s="74" t="s">
        <v>64</v>
      </c>
      <c r="F2" s="75" t="s">
        <v>61</v>
      </c>
    </row>
    <row r="3" customFormat="false" ht="12.75" hidden="false" customHeight="false" outlineLevel="0" collapsed="false">
      <c r="A3" s="71"/>
      <c r="B3" s="76" t="s">
        <v>65</v>
      </c>
      <c r="C3" s="77" t="s">
        <v>65</v>
      </c>
      <c r="D3" s="76" t="s">
        <v>65</v>
      </c>
      <c r="E3" s="77" t="s">
        <v>65</v>
      </c>
      <c r="F3" s="78" t="s">
        <v>65</v>
      </c>
    </row>
    <row r="4" customFormat="false" ht="12.75" hidden="false" customHeight="false" outlineLevel="0" collapsed="false">
      <c r="A4" s="71"/>
      <c r="B4" s="79" t="n">
        <v>2009</v>
      </c>
      <c r="C4" s="80" t="n">
        <v>2010</v>
      </c>
      <c r="D4" s="79" t="n">
        <v>2010</v>
      </c>
      <c r="E4" s="80" t="n">
        <v>2010</v>
      </c>
      <c r="F4" s="81" t="n">
        <v>2010</v>
      </c>
    </row>
    <row r="5" customFormat="false" ht="12.75" hidden="false" customHeight="true" outlineLevel="0" collapsed="false">
      <c r="B5" s="82" t="s">
        <v>66</v>
      </c>
      <c r="C5" s="82"/>
      <c r="D5" s="82"/>
      <c r="E5" s="82"/>
      <c r="F5" s="82"/>
      <c r="G5" s="77"/>
    </row>
    <row r="6" customFormat="false" ht="12.75" hidden="false" customHeight="true" outlineLevel="0" collapsed="false">
      <c r="B6" s="83" t="s">
        <v>67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8</v>
      </c>
      <c r="B7" s="56" t="n">
        <v>-2.5678097870989</v>
      </c>
      <c r="C7" s="56" t="n">
        <v>-1.28221877640977</v>
      </c>
      <c r="D7" s="56" t="n">
        <v>0.113854677101055</v>
      </c>
      <c r="E7" s="56" t="n">
        <v>0.479410884470655</v>
      </c>
      <c r="F7" s="56" t="n">
        <v>0.850938158364722</v>
      </c>
    </row>
    <row r="8" customFormat="false" ht="12.75" hidden="false" customHeight="false" outlineLevel="0" collapsed="false">
      <c r="A8" s="84" t="s">
        <v>69</v>
      </c>
      <c r="B8" s="56" t="n">
        <v>-2.72942524118104</v>
      </c>
      <c r="C8" s="56" t="n">
        <v>1.64987549187416</v>
      </c>
      <c r="D8" s="56" t="n">
        <v>1.74516714898318</v>
      </c>
      <c r="E8" s="56" t="n">
        <v>1.85049626430713</v>
      </c>
      <c r="F8" s="56" t="n">
        <v>3.64622291048002</v>
      </c>
    </row>
    <row r="9" customFormat="false" ht="25.5" hidden="false" customHeight="false" outlineLevel="0" collapsed="false">
      <c r="A9" s="84" t="s">
        <v>70</v>
      </c>
      <c r="B9" s="56" t="n">
        <v>-0.382192118445401</v>
      </c>
      <c r="C9" s="56" t="n">
        <v>0.962273055053253</v>
      </c>
      <c r="D9" s="56" t="n">
        <v>1.60669484624187</v>
      </c>
      <c r="E9" s="56" t="n">
        <v>2.80939081442417</v>
      </c>
      <c r="F9" s="56" t="n">
        <v>2.77099142406143</v>
      </c>
    </row>
    <row r="10" customFormat="false" ht="12.75" hidden="false" customHeight="false" outlineLevel="0" collapsed="false">
      <c r="A10" s="85" t="s">
        <v>71</v>
      </c>
      <c r="B10" s="56" t="n">
        <v>1.57618532060142</v>
      </c>
      <c r="C10" s="56" t="n">
        <v>2.868629850287</v>
      </c>
      <c r="D10" s="56" t="n">
        <v>5.46463399491781</v>
      </c>
      <c r="E10" s="56" t="n">
        <v>6.43047559782868</v>
      </c>
      <c r="F10" s="56" t="n">
        <v>5.42449081772931</v>
      </c>
    </row>
    <row r="11" customFormat="false" ht="12.75" hidden="false" customHeight="false" outlineLevel="0" collapsed="false">
      <c r="A11" s="84" t="s">
        <v>72</v>
      </c>
      <c r="B11" s="56" t="n">
        <v>-0.896278755681479</v>
      </c>
      <c r="C11" s="56" t="n">
        <v>0.867294012159081</v>
      </c>
      <c r="D11" s="56" t="n">
        <v>2.3044061940221</v>
      </c>
      <c r="E11" s="56" t="n">
        <v>3.0608101514876</v>
      </c>
      <c r="F11" s="56" t="n">
        <v>3.11642024704728</v>
      </c>
    </row>
    <row r="12" customFormat="false" ht="12.75" hidden="false" customHeight="true" outlineLevel="0" collapsed="false">
      <c r="B12" s="86" t="s">
        <v>73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8</v>
      </c>
      <c r="B13" s="56" t="n">
        <v>-10.1621598123643</v>
      </c>
      <c r="C13" s="56" t="n">
        <v>5.06084756799989</v>
      </c>
      <c r="D13" s="56" t="n">
        <v>26.9819481383328</v>
      </c>
      <c r="E13" s="56" t="n">
        <v>11.9714518093967</v>
      </c>
      <c r="F13" s="56" t="n">
        <v>4.71223335590005</v>
      </c>
    </row>
    <row r="14" customFormat="false" ht="12.75" hidden="false" customHeight="false" outlineLevel="0" collapsed="false">
      <c r="A14" s="84" t="s">
        <v>69</v>
      </c>
      <c r="B14" s="56" t="n">
        <v>-8.20232169714511</v>
      </c>
      <c r="C14" s="56" t="n">
        <v>-4.07220969397883</v>
      </c>
      <c r="D14" s="56" t="n">
        <v>2.08308535943595</v>
      </c>
      <c r="E14" s="56" t="n">
        <v>-7.30255330131636</v>
      </c>
      <c r="F14" s="56" t="n">
        <v>-0.716539024993301</v>
      </c>
    </row>
    <row r="15" customFormat="false" ht="25.5" hidden="false" customHeight="false" outlineLevel="0" collapsed="false">
      <c r="A15" s="84" t="s">
        <v>70</v>
      </c>
      <c r="B15" s="56" t="n">
        <v>-0.983342709051571</v>
      </c>
      <c r="C15" s="56" t="n">
        <v>1.50565086532461</v>
      </c>
      <c r="D15" s="56" t="n">
        <v>0.80213339004549</v>
      </c>
      <c r="E15" s="56" t="n">
        <v>2.39141253615909</v>
      </c>
      <c r="F15" s="56" t="n">
        <v>7.32542655222581</v>
      </c>
    </row>
    <row r="16" customFormat="false" ht="12.75" hidden="false" customHeight="false" outlineLevel="0" collapsed="false">
      <c r="A16" s="85" t="s">
        <v>71</v>
      </c>
      <c r="B16" s="56" t="n">
        <v>-0.0163985265532962</v>
      </c>
      <c r="C16" s="56" t="n">
        <v>3.08694318233023</v>
      </c>
      <c r="D16" s="56" t="n">
        <v>9.49069114628887</v>
      </c>
      <c r="E16" s="56" t="n">
        <v>14.3562735123961</v>
      </c>
      <c r="F16" s="56" t="n">
        <v>9.58667783921525</v>
      </c>
    </row>
    <row r="17" customFormat="false" ht="12.75" hidden="false" customHeight="false" outlineLevel="0" collapsed="false">
      <c r="A17" s="84" t="s">
        <v>72</v>
      </c>
      <c r="B17" s="56" t="n">
        <v>-7.02029383702227</v>
      </c>
      <c r="C17" s="56" t="n">
        <v>1.85779519683436</v>
      </c>
      <c r="D17" s="56" t="n">
        <v>14.167403100691</v>
      </c>
      <c r="E17" s="56" t="n">
        <v>5.91448182949901</v>
      </c>
      <c r="F17" s="56" t="n">
        <v>4.45246083791149</v>
      </c>
    </row>
    <row r="18" customFormat="false" ht="12.75" hidden="false" customHeight="true" outlineLevel="0" collapsed="false">
      <c r="B18" s="87" t="s">
        <v>74</v>
      </c>
      <c r="C18" s="87"/>
      <c r="D18" s="87"/>
      <c r="E18" s="87"/>
      <c r="F18" s="87"/>
      <c r="G18" s="77"/>
    </row>
    <row r="19" customFormat="false" ht="12.75" hidden="false" customHeight="true" outlineLevel="0" collapsed="false">
      <c r="B19" s="87" t="s">
        <v>67</v>
      </c>
      <c r="C19" s="87"/>
      <c r="D19" s="87"/>
      <c r="E19" s="87"/>
      <c r="F19" s="87"/>
    </row>
    <row r="20" customFormat="false" ht="12.75" hidden="false" customHeight="false" outlineLevel="0" collapsed="false">
      <c r="A20" s="84" t="s">
        <v>68</v>
      </c>
      <c r="B20" s="56" t="n">
        <v>-1.52126563898222</v>
      </c>
      <c r="C20" s="56" t="n">
        <v>-0.0363775259644594</v>
      </c>
      <c r="D20" s="56" t="n">
        <v>2.10128178188695</v>
      </c>
      <c r="E20" s="56" t="n">
        <v>-0.048266708038136</v>
      </c>
      <c r="F20" s="56" t="n">
        <v>-1.15713595916397</v>
      </c>
    </row>
    <row r="21" customFormat="false" ht="12.75" hidden="false" customHeight="false" outlineLevel="0" collapsed="false">
      <c r="A21" s="84" t="s">
        <v>69</v>
      </c>
      <c r="B21" s="56" t="n">
        <v>-0.903543769068294</v>
      </c>
      <c r="C21" s="56" t="n">
        <v>2.54700339887277</v>
      </c>
      <c r="D21" s="56" t="n">
        <v>-0.355742410154825</v>
      </c>
      <c r="E21" s="56" t="n">
        <v>0.584202198872164</v>
      </c>
      <c r="F21" s="56" t="n">
        <v>0.843626382497775</v>
      </c>
    </row>
    <row r="22" customFormat="false" ht="25.5" hidden="false" customHeight="false" outlineLevel="0" collapsed="false">
      <c r="A22" s="84" t="s">
        <v>70</v>
      </c>
      <c r="B22" s="56" t="n">
        <v>-0.316135558927666</v>
      </c>
      <c r="C22" s="56" t="n">
        <v>0.481897153002353</v>
      </c>
      <c r="D22" s="56" t="n">
        <v>-0.251217318487729</v>
      </c>
      <c r="E22" s="56" t="n">
        <v>2.89931634555625</v>
      </c>
      <c r="F22" s="56" t="n">
        <v>-0.353367562669893</v>
      </c>
    </row>
    <row r="23" customFormat="false" ht="12.75" hidden="false" customHeight="false" outlineLevel="0" collapsed="false">
      <c r="A23" s="85" t="s">
        <v>71</v>
      </c>
      <c r="B23" s="56" t="n">
        <v>-1.14510151020634</v>
      </c>
      <c r="C23" s="56" t="n">
        <v>-0.445568855492207</v>
      </c>
      <c r="D23" s="56" t="n">
        <v>3.55450236966826</v>
      </c>
      <c r="E23" s="56" t="n">
        <v>4.43311380213867</v>
      </c>
      <c r="F23" s="56" t="n">
        <v>-2.07948165612226</v>
      </c>
    </row>
    <row r="24" customFormat="false" ht="12.75" hidden="false" customHeight="false" outlineLevel="0" collapsed="false">
      <c r="A24" s="84" t="s">
        <v>72</v>
      </c>
      <c r="B24" s="56" t="n">
        <v>-1.08581005062817</v>
      </c>
      <c r="C24" s="56" t="n">
        <v>0.305415752570215</v>
      </c>
      <c r="D24" s="56" t="n">
        <v>1.76444823259228</v>
      </c>
      <c r="E24" s="56" t="n">
        <v>2.07384838084566</v>
      </c>
      <c r="F24" s="56" t="n">
        <v>-1.03243741026946</v>
      </c>
    </row>
    <row r="25" customFormat="false" ht="12.75" hidden="false" customHeight="true" outlineLevel="0" collapsed="false">
      <c r="B25" s="86" t="s">
        <v>73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8</v>
      </c>
      <c r="B26" s="56" t="n">
        <v>2.00201951954249</v>
      </c>
      <c r="C26" s="56" t="n">
        <v>-14.0198140783505</v>
      </c>
      <c r="D26" s="56" t="n">
        <v>32.8812390955692</v>
      </c>
      <c r="E26" s="56" t="n">
        <v>-3.91922669636565</v>
      </c>
      <c r="F26" s="56" t="n">
        <v>-4.61087091301732</v>
      </c>
    </row>
    <row r="27" customFormat="false" ht="12.75" hidden="false" customHeight="false" outlineLevel="0" collapsed="false">
      <c r="A27" s="84" t="s">
        <v>69</v>
      </c>
      <c r="B27" s="56" t="n">
        <v>5.67114577765353</v>
      </c>
      <c r="C27" s="56" t="n">
        <v>-11.3690559428431</v>
      </c>
      <c r="D27" s="56" t="n">
        <v>4.48382160320502</v>
      </c>
      <c r="E27" s="56" t="n">
        <v>-5.27231341028854</v>
      </c>
      <c r="F27" s="56" t="n">
        <v>13.1789218758373</v>
      </c>
    </row>
    <row r="28" customFormat="false" ht="25.5" hidden="false" customHeight="false" outlineLevel="0" collapsed="false">
      <c r="A28" s="84" t="s">
        <v>70</v>
      </c>
      <c r="B28" s="88" t="n">
        <v>14.1866571375732</v>
      </c>
      <c r="C28" s="56" t="n">
        <v>-17.9450972095841</v>
      </c>
      <c r="D28" s="56" t="n">
        <v>6.88487195998728</v>
      </c>
      <c r="E28" s="56" t="n">
        <v>2.24154384595558</v>
      </c>
      <c r="F28" s="56" t="n">
        <v>19.6890577081838</v>
      </c>
    </row>
    <row r="29" customFormat="false" ht="12.75" hidden="false" customHeight="false" outlineLevel="0" collapsed="false">
      <c r="A29" s="85" t="s">
        <v>71</v>
      </c>
      <c r="B29" s="56" t="n">
        <v>9.82184128406212</v>
      </c>
      <c r="C29" s="56" t="n">
        <v>-14.6630315007414</v>
      </c>
      <c r="D29" s="56" t="n">
        <v>15.6198719687561</v>
      </c>
      <c r="E29" s="56" t="n">
        <v>5.53623064484756</v>
      </c>
      <c r="F29" s="56" t="n">
        <v>5.2413686705292</v>
      </c>
    </row>
    <row r="30" customFormat="false" ht="12.75" hidden="false" customHeight="false" outlineLevel="0" collapsed="false">
      <c r="A30" s="84" t="s">
        <v>72</v>
      </c>
      <c r="B30" s="56" t="n">
        <v>5.88958406119682</v>
      </c>
      <c r="C30" s="56" t="n">
        <v>-14.2603819864022</v>
      </c>
      <c r="D30" s="56" t="n">
        <v>19.3039854273589</v>
      </c>
      <c r="E30" s="56" t="n">
        <v>-2.21649340894513</v>
      </c>
      <c r="F30" s="56" t="n">
        <v>4.42790675311011</v>
      </c>
    </row>
    <row r="31" customFormat="false" ht="12.75" hidden="false" customHeight="true" outlineLevel="0" collapsed="false">
      <c r="B31" s="87" t="s">
        <v>75</v>
      </c>
      <c r="C31" s="87"/>
      <c r="D31" s="87"/>
      <c r="E31" s="87"/>
      <c r="F31" s="87"/>
      <c r="G31" s="77"/>
    </row>
    <row r="32" customFormat="false" ht="12.75" hidden="false" customHeight="true" outlineLevel="0" collapsed="false">
      <c r="B32" s="87" t="s">
        <v>67</v>
      </c>
      <c r="C32" s="87"/>
      <c r="D32" s="87"/>
      <c r="E32" s="87"/>
      <c r="F32" s="87"/>
    </row>
    <row r="33" customFormat="false" ht="12.75" hidden="false" customHeight="false" outlineLevel="0" collapsed="false">
      <c r="A33" s="84" t="s">
        <v>68</v>
      </c>
      <c r="B33" s="56" t="n">
        <v>94.9066934307969</v>
      </c>
      <c r="C33" s="56" t="n">
        <v>94.8721687237521</v>
      </c>
      <c r="D33" s="56" t="n">
        <v>96.8815625443735</v>
      </c>
      <c r="E33" s="56" t="n">
        <v>96.8348010034375</v>
      </c>
      <c r="F33" s="56" t="n">
        <v>95.7142907000418</v>
      </c>
    </row>
    <row r="34" customFormat="false" ht="12.75" hidden="false" customHeight="false" outlineLevel="0" collapsed="false">
      <c r="A34" s="84" t="s">
        <v>69</v>
      </c>
      <c r="B34" s="56" t="n">
        <v>105.457525076817</v>
      </c>
      <c r="C34" s="56" t="n">
        <v>108.14353182489</v>
      </c>
      <c r="D34" s="56" t="n">
        <v>107.75881941835</v>
      </c>
      <c r="E34" s="56" t="n">
        <v>108.388348810871</v>
      </c>
      <c r="F34" s="56" t="n">
        <v>109.302741516993</v>
      </c>
    </row>
    <row r="35" customFormat="false" ht="25.5" hidden="false" customHeight="false" outlineLevel="0" collapsed="false">
      <c r="A35" s="84" t="s">
        <v>70</v>
      </c>
      <c r="B35" s="56" t="n">
        <v>104.962770560517</v>
      </c>
      <c r="C35" s="56" t="n">
        <v>105.468583163561</v>
      </c>
      <c r="D35" s="56" t="n">
        <v>105.20362781709</v>
      </c>
      <c r="E35" s="56" t="n">
        <v>108.253813794509</v>
      </c>
      <c r="F35" s="56" t="n">
        <v>107.871279931206</v>
      </c>
    </row>
    <row r="36" customFormat="false" ht="12.75" hidden="false" customHeight="false" outlineLevel="0" collapsed="false">
      <c r="A36" s="85" t="s">
        <v>71</v>
      </c>
      <c r="B36" s="56" t="n">
        <v>107.279694441848</v>
      </c>
      <c r="C36" s="56" t="n">
        <v>106.801689535148</v>
      </c>
      <c r="D36" s="56" t="n">
        <v>110.597958120521</v>
      </c>
      <c r="E36" s="56" t="n">
        <v>115.500891466845</v>
      </c>
      <c r="F36" s="56" t="n">
        <v>113.099071616134</v>
      </c>
    </row>
    <row r="37" customFormat="false" ht="12.75" hidden="false" customHeight="false" outlineLevel="0" collapsed="false">
      <c r="A37" s="84" t="s">
        <v>72</v>
      </c>
      <c r="B37" s="56" t="n">
        <v>102.090822630545</v>
      </c>
      <c r="C37" s="56" t="n">
        <v>102.402624084787</v>
      </c>
      <c r="D37" s="56" t="n">
        <v>104.209465375579</v>
      </c>
      <c r="E37" s="56" t="n">
        <v>106.370611685959</v>
      </c>
      <c r="F37" s="56" t="n">
        <v>105.272401697381</v>
      </c>
    </row>
    <row r="38" customFormat="false" ht="12.75" hidden="false" customHeight="true" outlineLevel="0" collapsed="false">
      <c r="B38" s="86" t="s">
        <v>73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8</v>
      </c>
      <c r="B39" s="56" t="n">
        <v>88.6669536128879</v>
      </c>
      <c r="C39" s="56" t="n">
        <v>76.2033015427969</v>
      </c>
      <c r="D39" s="56" t="n">
        <v>101.303356807834</v>
      </c>
      <c r="E39" s="56" t="n">
        <v>97.333048603507</v>
      </c>
      <c r="F39" s="56" t="n">
        <v>92.8451473766949</v>
      </c>
    </row>
    <row r="40" customFormat="false" ht="12.75" hidden="false" customHeight="false" outlineLevel="0" collapsed="false">
      <c r="A40" s="84" t="s">
        <v>69</v>
      </c>
      <c r="B40" s="56" t="n">
        <v>92.8539091765159</v>
      </c>
      <c r="C40" s="56" t="n">
        <v>82.2972962971211</v>
      </c>
      <c r="D40" s="56" t="n">
        <v>85.9873602473451</v>
      </c>
      <c r="E40" s="56" t="n">
        <v>81.4538371218712</v>
      </c>
      <c r="F40" s="56" t="n">
        <v>92.1885746810344</v>
      </c>
    </row>
    <row r="41" customFormat="false" ht="25.5" hidden="false" customHeight="false" outlineLevel="0" collapsed="false">
      <c r="A41" s="84" t="s">
        <v>70</v>
      </c>
      <c r="B41" s="56" t="n">
        <v>135.731616770951</v>
      </c>
      <c r="C41" s="56" t="n">
        <v>111.374446197263</v>
      </c>
      <c r="D41" s="56" t="n">
        <v>119.04243421409</v>
      </c>
      <c r="E41" s="56" t="n">
        <v>121.710822572292</v>
      </c>
      <c r="F41" s="56" t="n">
        <v>145.674536665655</v>
      </c>
    </row>
    <row r="42" customFormat="false" ht="12.75" hidden="false" customHeight="false" outlineLevel="0" collapsed="false">
      <c r="A42" s="85" t="s">
        <v>71</v>
      </c>
      <c r="B42" s="56" t="n">
        <v>134.035565978499</v>
      </c>
      <c r="C42" s="56" t="n">
        <v>114.381888716875</v>
      </c>
      <c r="D42" s="56" t="n">
        <v>132.248193289895</v>
      </c>
      <c r="E42" s="56" t="n">
        <v>139.569758294068</v>
      </c>
      <c r="F42" s="56" t="n">
        <v>146.885123878826</v>
      </c>
    </row>
    <row r="43" customFormat="false" ht="12.75" hidden="false" customHeight="false" outlineLevel="0" collapsed="false">
      <c r="A43" s="84" t="s">
        <v>72</v>
      </c>
      <c r="B43" s="56" t="n">
        <v>101.325001235303</v>
      </c>
      <c r="C43" s="56" t="n">
        <v>86.8756690114221</v>
      </c>
      <c r="D43" s="56" t="n">
        <v>103.646135497308</v>
      </c>
      <c r="E43" s="56" t="n">
        <v>101.348825735383</v>
      </c>
      <c r="F43" s="56" t="n">
        <v>105.836457234318</v>
      </c>
    </row>
    <row r="45" customFormat="false" ht="13.5" hidden="false" customHeight="false" outlineLevel="0" collapsed="false">
      <c r="A45" s="70" t="s">
        <v>76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77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78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79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0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1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2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10:05:14Z</cp:lastPrinted>
  <dcterms:modified xsi:type="dcterms:W3CDTF">2011-05-18T10:27:41Z</dcterms:modified>
  <cp:revision>0</cp:revision>
  <dc:subject/>
  <dc:title/>
</cp:coreProperties>
</file>