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3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0 S</t>
  </si>
  <si>
    <t xml:space="preserve">Umsatz und Beschäftigte in ausgewählten Dienstleistungsbereichen</t>
  </si>
  <si>
    <t xml:space="preserve">Schleswig-Holsteins</t>
  </si>
  <si>
    <t xml:space="preserve">- 3. Quartal 2010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66470445"/>
        <c:axId val="19011703"/>
      </c:barChart>
      <c:catAx>
        <c:axId val="6647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703"/>
        <c:crossesAt val="0"/>
        <c:auto val="1"/>
        <c:lblAlgn val="ctr"/>
        <c:lblOffset val="100"/>
        <c:noMultiLvlLbl val="0"/>
      </c:catAx>
      <c:valAx>
        <c:axId val="19011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92203122"/>
        <c:axId val="24097828"/>
      </c:barChart>
      <c:catAx>
        <c:axId val="9220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828"/>
        <c:crossesAt val="0"/>
        <c:auto val="1"/>
        <c:lblAlgn val="ctr"/>
        <c:lblOffset val="100"/>
        <c:noMultiLvlLbl val="0"/>
      </c:catAx>
      <c:valAx>
        <c:axId val="24097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26816758809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4719848053181"/>
          <c:w val="0.981416106041431"/>
          <c:h val="0.8243114909781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X$1</c:f>
              <c:strCache>
                <c:ptCount val="15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</c:strCache>
            </c:strRef>
          </c:cat>
          <c:val>
            <c:numRef>
              <c:f>'Seite 1'!$J$2:$X$2</c:f>
              <c:numCache>
                <c:formatCode>General</c:formatCode>
                <c:ptCount val="15"/>
                <c:pt idx="0">
                  <c:v>-0.310473936700073</c:v>
                </c:pt>
                <c:pt idx="1">
                  <c:v>-1.30453592407507</c:v>
                </c:pt>
                <c:pt idx="2">
                  <c:v>-3.60519044793454</c:v>
                </c:pt>
                <c:pt idx="3">
                  <c:v>4.36967817607463</c:v>
                </c:pt>
                <c:pt idx="4">
                  <c:v>3.46365723214193</c:v>
                </c:pt>
                <c:pt idx="5">
                  <c:v>7.71205773292745</c:v>
                </c:pt>
                <c:pt idx="6">
                  <c:v>6.20253995590834</c:v>
                </c:pt>
                <c:pt idx="7">
                  <c:v>-2.72203486680059</c:v>
                </c:pt>
                <c:pt idx="8">
                  <c:v>-13.0083349814598</c:v>
                </c:pt>
                <c:pt idx="9">
                  <c:v>-13.6048815505576</c:v>
                </c:pt>
                <c:pt idx="10">
                  <c:v>-8.24277160024857</c:v>
                </c:pt>
                <c:pt idx="11">
                  <c:v>-7.02029383702227</c:v>
                </c:pt>
                <c:pt idx="12">
                  <c:v>1.85779519683436</c:v>
                </c:pt>
                <c:pt idx="13">
                  <c:v>14.1646020296826</c:v>
                </c:pt>
                <c:pt idx="14">
                  <c:v>5.60268673949529</c:v>
                </c:pt>
              </c:numCache>
            </c:numRef>
          </c:val>
        </c:ser>
        <c:gapWidth val="20"/>
        <c:overlap val="0"/>
        <c:axId val="62661348"/>
        <c:axId val="5109259"/>
      </c:barChart>
      <c:catAx>
        <c:axId val="6266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59"/>
        <c:crossesAt val="0"/>
        <c:auto val="1"/>
        <c:lblAlgn val="ctr"/>
        <c:lblOffset val="100"/>
        <c:noMultiLvlLbl val="0"/>
      </c:catAx>
      <c:valAx>
        <c:axId val="510925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457966373098"/>
          <c:y val="0.101145792177005"/>
          <c:w val="0.940819322124366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X$1</c:f>
              <c:strCache>
                <c:ptCount val="15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</c:strCache>
            </c:strRef>
          </c:cat>
          <c:val>
            <c:numRef>
              <c:f>'Seite 1'!$J$3:$X$3</c:f>
              <c:numCache>
                <c:formatCode>General</c:formatCode>
                <c:ptCount val="15"/>
                <c:pt idx="0">
                  <c:v>0.755915303368604</c:v>
                </c:pt>
                <c:pt idx="1">
                  <c:v>1.98967329585122</c:v>
                </c:pt>
                <c:pt idx="2">
                  <c:v>2.29092400570126</c:v>
                </c:pt>
                <c:pt idx="3">
                  <c:v>2.82185205485621</c:v>
                </c:pt>
                <c:pt idx="4">
                  <c:v>3.88131981956785</c:v>
                </c:pt>
                <c:pt idx="5">
                  <c:v>4.66750586116027</c:v>
                </c:pt>
                <c:pt idx="6">
                  <c:v>3.62674722552223</c:v>
                </c:pt>
                <c:pt idx="7">
                  <c:v>1.38383305018246</c:v>
                </c:pt>
                <c:pt idx="8">
                  <c:v>-1.21416365440862</c:v>
                </c:pt>
                <c:pt idx="9">
                  <c:v>-2.85246259326125</c:v>
                </c:pt>
                <c:pt idx="10">
                  <c:v>-2.4101425287365</c:v>
                </c:pt>
                <c:pt idx="11">
                  <c:v>-0.896278755681479</c:v>
                </c:pt>
                <c:pt idx="12">
                  <c:v>0.867294012159081</c:v>
                </c:pt>
                <c:pt idx="13">
                  <c:v>2.3574180461357</c:v>
                </c:pt>
                <c:pt idx="14">
                  <c:v>2.98145283879376</c:v>
                </c:pt>
              </c:numCache>
            </c:numRef>
          </c:val>
        </c:ser>
        <c:gapWidth val="20"/>
        <c:overlap val="0"/>
        <c:axId val="14388060"/>
        <c:axId val="6114700"/>
      </c:barChart>
      <c:catAx>
        <c:axId val="1438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00"/>
        <c:crossesAt val="0"/>
        <c:auto val="1"/>
        <c:lblAlgn val="ctr"/>
        <c:lblOffset val="100"/>
        <c:noMultiLvlLbl val="0"/>
      </c:catAx>
      <c:valAx>
        <c:axId val="611470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8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6</xdr:col>
      <xdr:colOff>360</xdr:colOff>
      <xdr:row>51</xdr:row>
      <xdr:rowOff>47520</xdr:rowOff>
    </xdr:to>
    <xdr:sp>
      <xdr:nvSpPr>
        <xdr:cNvPr id="7" name="Text 12"/>
        <xdr:cNvSpPr/>
      </xdr:nvSpPr>
      <xdr:spPr>
        <a:xfrm>
          <a:off x="0" y="8124840"/>
          <a:ext cx="6761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8" name="Chart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160</xdr:colOff>
      <xdr:row>47</xdr:row>
      <xdr:rowOff>75960</xdr:rowOff>
    </xdr:to>
    <xdr:graphicFrame>
      <xdr:nvGraphicFramePr>
        <xdr:cNvPr id="11" name="Chart 15"/>
        <xdr:cNvGraphicFramePr/>
      </xdr:nvGraphicFramePr>
      <xdr:xfrm>
        <a:off x="69840" y="4953240"/>
        <a:ext cx="539532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3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3. Quartal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654840</xdr:colOff>
      <xdr:row>51</xdr:row>
      <xdr:rowOff>38160</xdr:rowOff>
    </xdr:to>
    <xdr:sp>
      <xdr:nvSpPr>
        <xdr:cNvPr id="14" name="Text 18"/>
        <xdr:cNvSpPr/>
      </xdr:nvSpPr>
      <xdr:spPr>
        <a:xfrm>
          <a:off x="0" y="8048880"/>
          <a:ext cx="5685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2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3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5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996136681543</cdr:x>
      <cdr:y>0.128774928774929</cdr:y>
    </cdr:from>
    <cdr:to>
      <cdr:x>0.568240857923133</cdr:x>
      <cdr:y>0.190978157644824</cdr:y>
    </cdr:to>
    <cdr:sp>
      <cdr:nvSpPr>
        <cdr:cNvPr id="9" name="Text 1"/>
        <cdr:cNvSpPr/>
      </cdr:nvSpPr>
      <cdr:spPr>
        <a:xfrm>
          <a:off x="2518560" y="488160"/>
          <a:ext cx="5526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79670951841737</cdr:x>
      <cdr:y>0.0517568850902184</cdr:y>
    </cdr:from>
    <cdr:to>
      <cdr:x>0.167521481382802</cdr:x>
      <cdr:y>0.107787274453941</cdr:y>
    </cdr:to>
    <cdr:sp>
      <cdr:nvSpPr>
        <cdr:cNvPr id="10" name="Text 2"/>
        <cdr:cNvSpPr/>
      </cdr:nvSpPr>
      <cdr:spPr>
        <a:xfrm>
          <a:off x="205200" y="196200"/>
          <a:ext cx="70020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2006938884441</cdr:x>
      <cdr:y>0.108257605689451</cdr:y>
    </cdr:from>
    <cdr:to>
      <cdr:x>0.641246330397651</cdr:x>
      <cdr:y>0.152772290267352</cdr:y>
    </cdr:to>
    <cdr:sp>
      <cdr:nvSpPr>
        <cdr:cNvPr id="12" name="Text 1"/>
        <cdr:cNvSpPr/>
      </cdr:nvSpPr>
      <cdr:spPr>
        <a:xfrm>
          <a:off x="1845360" y="295920"/>
          <a:ext cx="161460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2" t="s">
        <v>22</v>
      </c>
      <c r="B13" s="33"/>
      <c r="C13" s="33"/>
      <c r="D13" s="33"/>
      <c r="E13" s="33"/>
      <c r="F13" s="29"/>
      <c r="G13" s="30"/>
      <c r="H13" s="31"/>
    </row>
    <row r="14" customFormat="false" ht="12.75" hidden="false" customHeight="false" outlineLevel="0" collapsed="false">
      <c r="A14" s="34" t="s">
        <v>23</v>
      </c>
      <c r="B14" s="34"/>
      <c r="C14" s="34"/>
      <c r="D14" s="34"/>
      <c r="E14" s="34"/>
      <c r="F14" s="28"/>
      <c r="G14" s="19"/>
      <c r="H14" s="20"/>
    </row>
    <row r="15" customFormat="false" ht="12.75" hidden="false" customHeight="false" outlineLevel="0" collapsed="false">
      <c r="A15" s="18"/>
      <c r="B15" s="19"/>
      <c r="C15" s="19"/>
      <c r="D15" s="19"/>
      <c r="E15" s="19"/>
      <c r="F15" s="19"/>
      <c r="G15" s="19"/>
      <c r="H15" s="20"/>
    </row>
    <row r="16" customFormat="false" ht="12.75" hidden="false" customHeight="false" outlineLevel="0" collapsed="false">
      <c r="A16" s="18" t="s">
        <v>24</v>
      </c>
      <c r="B16" s="19"/>
      <c r="C16" s="35"/>
      <c r="D16" s="35"/>
      <c r="E16" s="35"/>
      <c r="F16" s="35"/>
      <c r="G16" s="19" t="s">
        <v>25</v>
      </c>
      <c r="H16" s="20"/>
    </row>
    <row r="17" customFormat="false" ht="12.75" hidden="false" customHeight="false" outlineLevel="0" collapsed="false">
      <c r="A17" s="15" t="s">
        <v>26</v>
      </c>
      <c r="B17" s="36" t="s">
        <v>27</v>
      </c>
      <c r="C17" s="36"/>
      <c r="D17" s="36"/>
      <c r="E17" s="36"/>
      <c r="F17" s="35"/>
      <c r="G17" s="37" t="n">
        <v>40682</v>
      </c>
      <c r="H17" s="37"/>
    </row>
    <row r="18" customFormat="false" ht="12.75" hidden="false" customHeight="false" outlineLevel="0" collapsed="false">
      <c r="A18" s="18" t="s">
        <v>10</v>
      </c>
      <c r="B18" s="38" t="s">
        <v>28</v>
      </c>
      <c r="C18" s="38"/>
      <c r="D18" s="38"/>
      <c r="E18" s="38"/>
      <c r="F18" s="19"/>
      <c r="G18" s="19"/>
      <c r="H18" s="20"/>
    </row>
    <row r="19" customFormat="false" ht="12.75" hidden="false" customHeight="false" outlineLevel="0" collapsed="false">
      <c r="A19" s="22" t="s">
        <v>16</v>
      </c>
      <c r="B19" s="39" t="s">
        <v>29</v>
      </c>
      <c r="C19" s="39"/>
      <c r="D19" s="39"/>
      <c r="E19" s="40"/>
      <c r="F19" s="19"/>
      <c r="G19" s="19"/>
      <c r="H19" s="20"/>
    </row>
    <row r="20" customFormat="false" ht="12.75" hidden="false" customHeight="false" outlineLevel="0" collapsed="false">
      <c r="A20" s="18"/>
      <c r="B20" s="19"/>
      <c r="C20" s="19"/>
      <c r="D20" s="19"/>
      <c r="E20" s="19"/>
      <c r="F20" s="19"/>
      <c r="G20" s="19"/>
      <c r="H20" s="20"/>
    </row>
    <row r="21" customFormat="false" ht="27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28.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true" outlineLevel="0" collapsed="false">
      <c r="A23" s="43" t="s">
        <v>32</v>
      </c>
      <c r="B23" s="43"/>
      <c r="C23" s="43"/>
      <c r="D23" s="43"/>
      <c r="E23" s="43"/>
      <c r="F23" s="43"/>
      <c r="G23" s="43"/>
      <c r="H23" s="43"/>
    </row>
    <row r="24" customFormat="false" ht="12.75" hidden="false" customHeight="false" outlineLevel="0" collapsed="false">
      <c r="A24" s="44"/>
      <c r="B24" s="45"/>
      <c r="C24" s="45"/>
      <c r="D24" s="45"/>
      <c r="E24" s="45"/>
      <c r="F24" s="45"/>
      <c r="G24" s="45"/>
      <c r="H24" s="46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" hidden="false" customHeight="false" outlineLevel="0" collapsed="false">
      <c r="A45" s="2"/>
      <c r="B45" s="2"/>
      <c r="C45" s="2"/>
      <c r="D45" s="2"/>
      <c r="E45" s="2"/>
      <c r="F45" s="2"/>
      <c r="G45" s="2"/>
      <c r="H45" s="2"/>
    </row>
  </sheetData>
  <mergeCells count="10">
    <mergeCell ref="B8:D8"/>
    <mergeCell ref="F8:H8"/>
    <mergeCell ref="A14:E14"/>
    <mergeCell ref="B17:E17"/>
    <mergeCell ref="G17:H17"/>
    <mergeCell ref="B18:E18"/>
    <mergeCell ref="B19:D19"/>
    <mergeCell ref="A21:H21"/>
    <mergeCell ref="A22:H22"/>
    <mergeCell ref="A23:H23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9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3.14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3</v>
      </c>
      <c r="B1" s="49" t="s">
        <v>34</v>
      </c>
      <c r="C1" s="49" t="s">
        <v>35</v>
      </c>
      <c r="D1" s="49" t="s">
        <v>36</v>
      </c>
      <c r="E1" s="49" t="s">
        <v>37</v>
      </c>
      <c r="F1" s="49" t="s">
        <v>38</v>
      </c>
      <c r="G1" s="49" t="s">
        <v>39</v>
      </c>
      <c r="H1" s="49" t="s">
        <v>40</v>
      </c>
      <c r="I1" s="49" t="s">
        <v>41</v>
      </c>
      <c r="J1" s="49" t="s">
        <v>42</v>
      </c>
      <c r="K1" s="50" t="s">
        <v>43</v>
      </c>
      <c r="L1" s="51" t="s">
        <v>44</v>
      </c>
      <c r="M1" s="51" t="s">
        <v>45</v>
      </c>
      <c r="N1" s="51" t="s">
        <v>46</v>
      </c>
      <c r="O1" s="51" t="s">
        <v>47</v>
      </c>
      <c r="P1" s="51" t="s">
        <v>48</v>
      </c>
      <c r="Q1" s="51" t="s">
        <v>49</v>
      </c>
      <c r="R1" s="52" t="s">
        <v>50</v>
      </c>
      <c r="S1" s="52" t="s">
        <v>51</v>
      </c>
      <c r="T1" s="53" t="s">
        <v>52</v>
      </c>
      <c r="U1" s="53" t="s">
        <v>53</v>
      </c>
      <c r="V1" s="53" t="s">
        <v>54</v>
      </c>
      <c r="W1" s="53" t="s">
        <v>55</v>
      </c>
      <c r="X1" s="53" t="s">
        <v>56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2.19540717644124</v>
      </c>
      <c r="G2" s="54" t="n">
        <v>-0.353691961346547</v>
      </c>
      <c r="H2" s="54" t="n">
        <v>-0.563932693771685</v>
      </c>
      <c r="I2" s="54" t="n">
        <v>1.90811594970255</v>
      </c>
      <c r="J2" s="54" t="n">
        <v>-0.310473936700073</v>
      </c>
      <c r="K2" s="55" t="n">
        <v>-1.30453592407507</v>
      </c>
      <c r="L2" s="55" t="n">
        <v>-3.60519044793454</v>
      </c>
      <c r="M2" s="55" t="n">
        <v>4.36967817607463</v>
      </c>
      <c r="N2" s="55" t="n">
        <v>3.46365723214193</v>
      </c>
      <c r="O2" s="55" t="n">
        <v>7.71205773292745</v>
      </c>
      <c r="P2" s="55" t="n">
        <v>6.20253995590834</v>
      </c>
      <c r="Q2" s="55" t="n">
        <v>-2.72203486680059</v>
      </c>
      <c r="R2" s="55" t="n">
        <v>-13.0083349814598</v>
      </c>
      <c r="S2" s="55" t="n">
        <v>-13.6048815505576</v>
      </c>
      <c r="T2" s="56" t="n">
        <v>-8.24277160024857</v>
      </c>
      <c r="U2" s="56" t="n">
        <v>-7.02029383702227</v>
      </c>
      <c r="V2" s="55" t="n">
        <v>1.85779519683436</v>
      </c>
      <c r="W2" s="55" t="n">
        <v>14.1646020296826</v>
      </c>
      <c r="X2" s="55" t="n">
        <v>5.60268673949529</v>
      </c>
      <c r="Y2" s="57"/>
    </row>
    <row r="3" s="53" customFormat="true" ht="12.75" hidden="false" customHeight="false" outlineLevel="0" collapsed="false">
      <c r="A3" s="53" t="s">
        <v>57</v>
      </c>
      <c r="F3" s="55" t="n">
        <v>-1.28357755186724</v>
      </c>
      <c r="G3" s="55" t="n">
        <v>-1.84127153652307</v>
      </c>
      <c r="H3" s="55" t="n">
        <v>-1.45763685801806</v>
      </c>
      <c r="I3" s="55" t="n">
        <v>-0.404449121423156</v>
      </c>
      <c r="J3" s="55" t="n">
        <v>0.755915303368604</v>
      </c>
      <c r="K3" s="55" t="n">
        <v>1.98967329585122</v>
      </c>
      <c r="L3" s="55" t="n">
        <v>2.29092400570126</v>
      </c>
      <c r="M3" s="55" t="n">
        <v>2.82185205485621</v>
      </c>
      <c r="N3" s="55" t="n">
        <v>3.88131981956785</v>
      </c>
      <c r="O3" s="55" t="n">
        <v>4.66750586116027</v>
      </c>
      <c r="P3" s="55" t="n">
        <v>3.62674722552223</v>
      </c>
      <c r="Q3" s="55" t="n">
        <v>1.38383305018246</v>
      </c>
      <c r="R3" s="55" t="n">
        <v>-1.21416365440862</v>
      </c>
      <c r="S3" s="55" t="n">
        <v>-2.85246259326125</v>
      </c>
      <c r="T3" s="56" t="n">
        <v>-2.4101425287365</v>
      </c>
      <c r="U3" s="56" t="n">
        <v>-0.896278755681479</v>
      </c>
      <c r="V3" s="55" t="n">
        <v>0.867294012159081</v>
      </c>
      <c r="W3" s="55" t="n">
        <v>2.3574180461357</v>
      </c>
      <c r="X3" s="55" t="n">
        <v>2.98145283879376</v>
      </c>
      <c r="Y3" s="57"/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58</v>
      </c>
      <c r="B5" s="57"/>
      <c r="C5" s="57"/>
      <c r="D5" s="57"/>
      <c r="E5" s="57"/>
      <c r="F5" s="58" t="n">
        <v>-1.28123670750682</v>
      </c>
      <c r="G5" s="58" t="n">
        <v>-1.83877610681215</v>
      </c>
      <c r="H5" s="58" t="n">
        <v>-1.45421264491447</v>
      </c>
      <c r="I5" s="58" t="n">
        <v>-0.401591135300983</v>
      </c>
      <c r="J5" s="59" t="n">
        <v>0.756349640481036</v>
      </c>
      <c r="K5" s="59" t="n">
        <v>1.99116021831007</v>
      </c>
      <c r="L5" s="59" t="n">
        <v>2.29109066255246</v>
      </c>
      <c r="M5" s="59" t="n">
        <v>2.82189177795922</v>
      </c>
      <c r="N5" s="59" t="n">
        <v>3.88292180605196</v>
      </c>
      <c r="O5" s="59" t="n">
        <v>4.69977926065424</v>
      </c>
      <c r="P5" s="59" t="n">
        <v>3.62838087464847</v>
      </c>
      <c r="Q5" s="59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60"/>
      <c r="B6" s="61"/>
      <c r="C6" s="61"/>
      <c r="D6" s="61"/>
      <c r="E6" s="62"/>
    </row>
    <row r="7" customFormat="false" ht="12.75" hidden="false" customHeight="false" outlineLevel="0" collapsed="false">
      <c r="A7" s="63"/>
      <c r="B7" s="64"/>
      <c r="C7" s="64"/>
      <c r="D7" s="64"/>
      <c r="E7" s="65"/>
    </row>
    <row r="8" customFormat="false" ht="12.75" hidden="false" customHeight="false" outlineLevel="0" collapsed="false">
      <c r="A8" s="63"/>
      <c r="B8" s="64"/>
      <c r="C8" s="64"/>
      <c r="D8" s="64"/>
      <c r="E8" s="65"/>
    </row>
    <row r="9" customFormat="false" ht="12.75" hidden="false" customHeight="false" outlineLevel="0" collapsed="false">
      <c r="A9" s="63"/>
      <c r="B9" s="64"/>
      <c r="C9" s="64"/>
      <c r="D9" s="64"/>
      <c r="E9" s="65"/>
    </row>
    <row r="10" customFormat="false" ht="12.75" hidden="false" customHeight="false" outlineLevel="0" collapsed="false">
      <c r="A10" s="63"/>
      <c r="B10" s="64"/>
      <c r="C10" s="64"/>
      <c r="D10" s="64"/>
      <c r="E10" s="65"/>
    </row>
    <row r="11" customFormat="false" ht="12.75" hidden="false" customHeight="false" outlineLevel="0" collapsed="false">
      <c r="A11" s="63"/>
      <c r="B11" s="64"/>
      <c r="C11" s="64"/>
      <c r="D11" s="64"/>
      <c r="E11" s="65"/>
    </row>
    <row r="12" customFormat="false" ht="12.75" hidden="false" customHeight="false" outlineLevel="0" collapsed="false">
      <c r="A12" s="63"/>
      <c r="B12" s="64"/>
      <c r="C12" s="64"/>
      <c r="D12" s="64"/>
      <c r="E12" s="65"/>
    </row>
    <row r="13" customFormat="false" ht="12.75" hidden="false" customHeight="false" outlineLevel="0" collapsed="false">
      <c r="A13" s="63"/>
      <c r="B13" s="64"/>
      <c r="C13" s="64"/>
      <c r="D13" s="64"/>
      <c r="E13" s="65"/>
    </row>
    <row r="14" customFormat="false" ht="12.75" hidden="false" customHeight="false" outlineLevel="0" collapsed="false">
      <c r="A14" s="63"/>
      <c r="B14" s="64"/>
      <c r="C14" s="64"/>
      <c r="D14" s="64"/>
      <c r="E14" s="65"/>
    </row>
    <row r="15" customFormat="false" ht="12.75" hidden="false" customHeight="false" outlineLevel="0" collapsed="false">
      <c r="A15" s="63"/>
      <c r="B15" s="64"/>
      <c r="C15" s="64"/>
      <c r="D15" s="64"/>
      <c r="E15" s="65"/>
    </row>
    <row r="16" customFormat="false" ht="12.75" hidden="false" customHeight="false" outlineLevel="0" collapsed="false">
      <c r="A16" s="63"/>
      <c r="B16" s="64"/>
      <c r="C16" s="64"/>
      <c r="D16" s="64"/>
      <c r="E16" s="65"/>
    </row>
    <row r="17" customFormat="false" ht="12.75" hidden="false" customHeight="false" outlineLevel="0" collapsed="false">
      <c r="A17" s="63"/>
      <c r="B17" s="64"/>
      <c r="C17" s="64"/>
      <c r="D17" s="64"/>
      <c r="E17" s="65"/>
    </row>
    <row r="18" customFormat="false" ht="12.75" hidden="false" customHeight="false" outlineLevel="0" collapsed="false">
      <c r="A18" s="63"/>
      <c r="B18" s="64"/>
      <c r="C18" s="64"/>
      <c r="D18" s="64"/>
      <c r="E18" s="65"/>
    </row>
    <row r="19" customFormat="false" ht="12.75" hidden="false" customHeight="false" outlineLevel="0" collapsed="false">
      <c r="A19" s="63"/>
      <c r="B19" s="64"/>
      <c r="C19" s="64"/>
      <c r="D19" s="64"/>
      <c r="E19" s="65"/>
    </row>
    <row r="20" customFormat="false" ht="12.75" hidden="false" customHeight="false" outlineLevel="0" collapsed="false">
      <c r="A20" s="63"/>
      <c r="B20" s="64"/>
      <c r="C20" s="64"/>
      <c r="D20" s="64"/>
      <c r="E20" s="65"/>
    </row>
    <row r="21" customFormat="false" ht="12.75" hidden="false" customHeight="false" outlineLevel="0" collapsed="false">
      <c r="A21" s="63"/>
      <c r="B21" s="64"/>
      <c r="C21" s="64"/>
      <c r="D21" s="64"/>
      <c r="E21" s="65"/>
    </row>
    <row r="22" customFormat="false" ht="12.75" hidden="false" customHeight="false" outlineLevel="0" collapsed="false">
      <c r="A22" s="63"/>
      <c r="B22" s="64"/>
      <c r="C22" s="64"/>
      <c r="D22" s="64"/>
      <c r="E22" s="65"/>
    </row>
    <row r="23" customFormat="false" ht="12.75" hidden="false" customHeight="false" outlineLevel="0" collapsed="false">
      <c r="A23" s="63"/>
      <c r="B23" s="64"/>
      <c r="C23" s="64"/>
      <c r="D23" s="64"/>
      <c r="E23" s="65"/>
    </row>
    <row r="24" customFormat="false" ht="12.75" hidden="false" customHeight="false" outlineLevel="0" collapsed="false">
      <c r="A24" s="63"/>
      <c r="B24" s="64"/>
      <c r="C24" s="64"/>
      <c r="D24" s="64"/>
      <c r="E24" s="65"/>
    </row>
    <row r="25" customFormat="false" ht="12.75" hidden="false" customHeight="false" outlineLevel="0" collapsed="false">
      <c r="A25" s="63"/>
      <c r="B25" s="64"/>
      <c r="C25" s="64"/>
      <c r="D25" s="64"/>
      <c r="E25" s="65"/>
    </row>
    <row r="26" customFormat="false" ht="12.75" hidden="false" customHeight="false" outlineLevel="0" collapsed="false">
      <c r="A26" s="63"/>
      <c r="B26" s="64"/>
      <c r="C26" s="64"/>
      <c r="D26" s="64"/>
      <c r="E26" s="65"/>
    </row>
    <row r="27" customFormat="false" ht="12.75" hidden="false" customHeight="false" outlineLevel="0" collapsed="false">
      <c r="A27" s="63"/>
      <c r="B27" s="64"/>
      <c r="C27" s="64"/>
      <c r="D27" s="64"/>
      <c r="E27" s="65"/>
    </row>
    <row r="28" customFormat="false" ht="12.75" hidden="false" customHeight="false" outlineLevel="0" collapsed="false">
      <c r="A28" s="63"/>
      <c r="B28" s="64"/>
      <c r="C28" s="64"/>
      <c r="D28" s="64"/>
      <c r="E28" s="65"/>
    </row>
    <row r="29" customFormat="false" ht="12.75" hidden="false" customHeight="false" outlineLevel="0" collapsed="false">
      <c r="A29" s="63"/>
      <c r="B29" s="64"/>
      <c r="C29" s="64"/>
      <c r="D29" s="64"/>
      <c r="E29" s="65"/>
    </row>
    <row r="30" customFormat="false" ht="12.75" hidden="false" customHeight="false" outlineLevel="0" collapsed="false">
      <c r="A30" s="63"/>
      <c r="B30" s="64"/>
      <c r="C30" s="64"/>
      <c r="D30" s="64"/>
      <c r="E30" s="65"/>
    </row>
    <row r="31" customFormat="false" ht="12.75" hidden="false" customHeight="false" outlineLevel="0" collapsed="false">
      <c r="A31" s="63"/>
      <c r="B31" s="64"/>
      <c r="C31" s="64"/>
      <c r="D31" s="64"/>
      <c r="E31" s="65"/>
    </row>
    <row r="32" customFormat="false" ht="12.75" hidden="false" customHeight="false" outlineLevel="0" collapsed="false">
      <c r="A32" s="63"/>
      <c r="B32" s="64"/>
      <c r="C32" s="64"/>
      <c r="D32" s="64"/>
      <c r="E32" s="65"/>
    </row>
    <row r="33" customFormat="false" ht="12.75" hidden="false" customHeight="false" outlineLevel="0" collapsed="false">
      <c r="A33" s="63"/>
      <c r="B33" s="64"/>
      <c r="C33" s="64"/>
      <c r="D33" s="64"/>
      <c r="E33" s="65"/>
    </row>
    <row r="34" customFormat="false" ht="12.75" hidden="false" customHeight="false" outlineLevel="0" collapsed="false">
      <c r="A34" s="63"/>
      <c r="B34" s="64"/>
      <c r="C34" s="64"/>
      <c r="D34" s="64"/>
      <c r="E34" s="65"/>
    </row>
    <row r="35" customFormat="false" ht="12.75" hidden="false" customHeight="false" outlineLevel="0" collapsed="false">
      <c r="A35" s="63"/>
      <c r="B35" s="64"/>
      <c r="C35" s="64"/>
      <c r="D35" s="64"/>
      <c r="E35" s="65"/>
    </row>
    <row r="36" customFormat="false" ht="12.75" hidden="false" customHeight="false" outlineLevel="0" collapsed="false">
      <c r="A36" s="63"/>
      <c r="B36" s="64"/>
      <c r="C36" s="64"/>
      <c r="D36" s="64"/>
      <c r="E36" s="65"/>
    </row>
    <row r="37" customFormat="false" ht="12.75" hidden="false" customHeight="false" outlineLevel="0" collapsed="false">
      <c r="A37" s="63"/>
      <c r="B37" s="64"/>
      <c r="C37" s="64"/>
      <c r="D37" s="64"/>
      <c r="E37" s="65"/>
    </row>
    <row r="38" customFormat="false" ht="12.75" hidden="false" customHeight="false" outlineLevel="0" collapsed="false">
      <c r="A38" s="63"/>
      <c r="B38" s="64"/>
      <c r="C38" s="64"/>
      <c r="D38" s="64"/>
      <c r="E38" s="65"/>
    </row>
    <row r="39" customFormat="false" ht="12.75" hidden="false" customHeight="false" outlineLevel="0" collapsed="false">
      <c r="A39" s="63"/>
      <c r="B39" s="64"/>
      <c r="C39" s="64"/>
      <c r="D39" s="64"/>
      <c r="E39" s="65"/>
    </row>
    <row r="40" customFormat="false" ht="12.75" hidden="false" customHeight="false" outlineLevel="0" collapsed="false">
      <c r="A40" s="63"/>
      <c r="B40" s="64"/>
      <c r="C40" s="64"/>
      <c r="D40" s="64"/>
      <c r="E40" s="65"/>
    </row>
    <row r="41" s="64" customFormat="true" ht="12.75" hidden="false" customHeight="false" outlineLevel="0" collapsed="false">
      <c r="A41" s="63"/>
      <c r="E41" s="65"/>
    </row>
    <row r="42" customFormat="false" ht="12.75" hidden="false" customHeight="false" outlineLevel="0" collapsed="false">
      <c r="A42" s="63"/>
      <c r="B42" s="64"/>
      <c r="C42" s="64"/>
      <c r="D42" s="64"/>
      <c r="E42" s="65"/>
    </row>
    <row r="43" customFormat="false" ht="12.75" hidden="false" customHeight="false" outlineLevel="0" collapsed="false">
      <c r="A43" s="63"/>
      <c r="B43" s="64"/>
      <c r="C43" s="64"/>
      <c r="D43" s="64"/>
      <c r="E43" s="65"/>
    </row>
    <row r="44" customFormat="false" ht="12.75" hidden="false" customHeight="false" outlineLevel="0" collapsed="false">
      <c r="A44" s="63"/>
      <c r="B44" s="64"/>
      <c r="C44" s="64"/>
      <c r="D44" s="64"/>
      <c r="E44" s="65"/>
    </row>
    <row r="45" customFormat="false" ht="12.75" hidden="false" customHeight="false" outlineLevel="0" collapsed="false">
      <c r="A45" s="63"/>
      <c r="B45" s="64"/>
      <c r="C45" s="64"/>
      <c r="D45" s="64"/>
      <c r="E45" s="65"/>
    </row>
    <row r="46" customFormat="false" ht="12.75" hidden="false" customHeight="false" outlineLevel="0" collapsed="false">
      <c r="A46" s="63"/>
      <c r="B46" s="64"/>
      <c r="C46" s="64"/>
      <c r="D46" s="64"/>
      <c r="E46" s="65"/>
    </row>
    <row r="47" customFormat="false" ht="12.75" hidden="false" customHeight="false" outlineLevel="0" collapsed="false">
      <c r="A47" s="63"/>
      <c r="B47" s="64"/>
      <c r="C47" s="64"/>
      <c r="D47" s="64"/>
      <c r="E47" s="65"/>
    </row>
    <row r="48" customFormat="false" ht="12.75" hidden="false" customHeight="false" outlineLevel="0" collapsed="false">
      <c r="A48" s="63"/>
      <c r="B48" s="64"/>
      <c r="C48" s="64"/>
      <c r="D48" s="64"/>
      <c r="E48" s="65"/>
    </row>
    <row r="49" customFormat="false" ht="12.75" hidden="false" customHeight="false" outlineLevel="0" collapsed="false">
      <c r="A49" s="66"/>
      <c r="B49" s="67"/>
      <c r="C49" s="67"/>
      <c r="D49" s="67"/>
      <c r="E49" s="68"/>
    </row>
    <row r="52" s="69" customFormat="true" ht="13.5" hidden="false" customHeight="false" outlineLevel="0" collapsed="false">
      <c r="A52" s="0"/>
    </row>
    <row r="53" s="69" customFormat="true" ht="13.5" hidden="false" customHeight="false" outlineLevel="0" collapsed="false">
      <c r="A53" s="0"/>
      <c r="B53" s="0"/>
      <c r="C53" s="0"/>
      <c r="D53" s="0"/>
      <c r="E53" s="0"/>
    </row>
    <row r="54" s="69" customFormat="true" ht="13.5" hidden="false" customHeight="false" outlineLevel="0" collapsed="false">
      <c r="A54" s="0"/>
      <c r="B54" s="0"/>
      <c r="C54" s="0"/>
      <c r="D54" s="0"/>
      <c r="E54" s="0"/>
    </row>
    <row r="55" s="69" customFormat="true" ht="13.5" hidden="false" customHeight="false" outlineLevel="0" collapsed="false">
      <c r="A55" s="0"/>
      <c r="B55" s="0"/>
      <c r="C55" s="0"/>
      <c r="D55" s="0"/>
      <c r="E55" s="0"/>
    </row>
    <row r="56" s="69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5.13"/>
    <col collapsed="false" customWidth="true" hidden="false" outlineLevel="0" max="9" min="9" style="0" width="4.99"/>
  </cols>
  <sheetData>
    <row r="2" customFormat="false" ht="12.75" hidden="false" customHeight="true" outlineLevel="0" collapsed="false">
      <c r="A2" s="70" t="s">
        <v>59</v>
      </c>
      <c r="B2" s="71" t="s">
        <v>60</v>
      </c>
      <c r="C2" s="72" t="s">
        <v>61</v>
      </c>
      <c r="D2" s="71" t="s">
        <v>62</v>
      </c>
      <c r="E2" s="72" t="s">
        <v>63</v>
      </c>
      <c r="F2" s="73" t="s">
        <v>60</v>
      </c>
    </row>
    <row r="3" customFormat="false" ht="12.75" hidden="false" customHeight="false" outlineLevel="0" collapsed="false">
      <c r="A3" s="70"/>
      <c r="B3" s="74" t="s">
        <v>64</v>
      </c>
      <c r="C3" s="75" t="s">
        <v>64</v>
      </c>
      <c r="D3" s="74" t="s">
        <v>64</v>
      </c>
      <c r="E3" s="75" t="s">
        <v>64</v>
      </c>
      <c r="F3" s="76" t="s">
        <v>64</v>
      </c>
    </row>
    <row r="4" customFormat="false" ht="12.75" hidden="false" customHeight="false" outlineLevel="0" collapsed="false">
      <c r="A4" s="70"/>
      <c r="B4" s="77" t="n">
        <v>2009</v>
      </c>
      <c r="C4" s="78" t="n">
        <v>2009</v>
      </c>
      <c r="D4" s="77" t="n">
        <v>2010</v>
      </c>
      <c r="E4" s="78" t="n">
        <v>2010</v>
      </c>
      <c r="F4" s="79" t="n">
        <v>2010</v>
      </c>
    </row>
    <row r="5" customFormat="false" ht="12.75" hidden="false" customHeight="true" outlineLevel="0" collapsed="false">
      <c r="B5" s="80" t="s">
        <v>65</v>
      </c>
      <c r="C5" s="80"/>
      <c r="D5" s="80"/>
      <c r="E5" s="80"/>
      <c r="F5" s="80"/>
      <c r="G5" s="75"/>
    </row>
    <row r="6" customFormat="false" ht="12.75" hidden="false" customHeight="true" outlineLevel="0" collapsed="false">
      <c r="B6" s="81" t="s">
        <v>66</v>
      </c>
      <c r="C6" s="81"/>
      <c r="D6" s="81"/>
      <c r="E6" s="81"/>
      <c r="F6" s="81"/>
    </row>
    <row r="7" customFormat="false" ht="12.75" hidden="false" customHeight="false" outlineLevel="0" collapsed="false">
      <c r="A7" s="82" t="s">
        <v>67</v>
      </c>
      <c r="B7" s="55" t="n">
        <v>-2.90941888824998</v>
      </c>
      <c r="C7" s="55" t="n">
        <v>-2.5678097870989</v>
      </c>
      <c r="D7" s="55" t="n">
        <v>-1.28221877640977</v>
      </c>
      <c r="E7" s="55" t="n">
        <v>0.145817866999098</v>
      </c>
      <c r="F7" s="55" t="n">
        <v>0.492463435736945</v>
      </c>
    </row>
    <row r="8" customFormat="false" ht="12.75" hidden="false" customHeight="false" outlineLevel="0" collapsed="false">
      <c r="A8" s="82" t="s">
        <v>68</v>
      </c>
      <c r="B8" s="55" t="n">
        <v>-2.25419406702259</v>
      </c>
      <c r="C8" s="55" t="n">
        <v>-2.72942524118104</v>
      </c>
      <c r="D8" s="55" t="n">
        <v>1.64987549187416</v>
      </c>
      <c r="E8" s="55" t="n">
        <v>1.84090587001677</v>
      </c>
      <c r="F8" s="55" t="n">
        <v>1.899708991972</v>
      </c>
    </row>
    <row r="9" customFormat="false" ht="25.5" hidden="false" customHeight="false" outlineLevel="0" collapsed="false">
      <c r="A9" s="82" t="s">
        <v>69</v>
      </c>
      <c r="B9" s="55" t="n">
        <v>-3.65914891260452</v>
      </c>
      <c r="C9" s="55" t="n">
        <v>-0.382192118445401</v>
      </c>
      <c r="D9" s="55" t="n">
        <v>0.962273055053253</v>
      </c>
      <c r="E9" s="55" t="n">
        <v>1.40260764366207</v>
      </c>
      <c r="F9" s="55" t="n">
        <v>2.50541679690102</v>
      </c>
    </row>
    <row r="10" customFormat="false" ht="12.75" hidden="false" customHeight="false" outlineLevel="0" collapsed="false">
      <c r="A10" s="83" t="s">
        <v>70</v>
      </c>
      <c r="B10" s="55" t="n">
        <v>-0.890255024660513</v>
      </c>
      <c r="C10" s="55" t="n">
        <v>1.57618532060142</v>
      </c>
      <c r="D10" s="55" t="n">
        <v>2.868629850287</v>
      </c>
      <c r="E10" s="55" t="n">
        <v>5.67214946861459</v>
      </c>
      <c r="F10" s="55" t="n">
        <v>6.32959176873722</v>
      </c>
    </row>
    <row r="11" customFormat="false" ht="12.75" hidden="false" customHeight="false" outlineLevel="0" collapsed="false">
      <c r="A11" s="82" t="s">
        <v>71</v>
      </c>
      <c r="B11" s="55" t="n">
        <v>-2.4101425287365</v>
      </c>
      <c r="C11" s="55" t="n">
        <v>-0.896278755681479</v>
      </c>
      <c r="D11" s="55" t="n">
        <v>0.867294012159081</v>
      </c>
      <c r="E11" s="55" t="n">
        <v>2.3574180461357</v>
      </c>
      <c r="F11" s="55" t="n">
        <v>2.98145283879376</v>
      </c>
    </row>
    <row r="12" customFormat="false" ht="12.75" hidden="false" customHeight="true" outlineLevel="0" collapsed="false">
      <c r="B12" s="84" t="s">
        <v>72</v>
      </c>
      <c r="C12" s="84"/>
      <c r="D12" s="84"/>
      <c r="E12" s="84"/>
      <c r="F12" s="84"/>
    </row>
    <row r="13" customFormat="false" ht="12.75" hidden="false" customHeight="false" outlineLevel="0" collapsed="false">
      <c r="A13" s="82" t="s">
        <v>67</v>
      </c>
      <c r="B13" s="55" t="n">
        <v>-8.37873479967046</v>
      </c>
      <c r="C13" s="55" t="n">
        <v>-10.1621598123643</v>
      </c>
      <c r="D13" s="55" t="n">
        <v>5.06084756799989</v>
      </c>
      <c r="E13" s="55" t="n">
        <v>26.9412299905871</v>
      </c>
      <c r="F13" s="55" t="n">
        <v>11.5913788539566</v>
      </c>
    </row>
    <row r="14" customFormat="false" ht="12.75" hidden="false" customHeight="false" outlineLevel="0" collapsed="false">
      <c r="A14" s="82" t="s">
        <v>68</v>
      </c>
      <c r="B14" s="55" t="n">
        <v>-6.31252474870428</v>
      </c>
      <c r="C14" s="55" t="n">
        <v>-8.20232169714511</v>
      </c>
      <c r="D14" s="55" t="n">
        <v>-4.07220969397883</v>
      </c>
      <c r="E14" s="55" t="n">
        <v>2.21761602257586</v>
      </c>
      <c r="F14" s="55" t="n">
        <v>-7.01297425813418</v>
      </c>
    </row>
    <row r="15" customFormat="false" ht="25.5" hidden="false" customHeight="false" outlineLevel="0" collapsed="false">
      <c r="A15" s="82" t="s">
        <v>69</v>
      </c>
      <c r="B15" s="55" t="n">
        <v>-10.8938113016193</v>
      </c>
      <c r="C15" s="55" t="n">
        <v>-0.983342709051571</v>
      </c>
      <c r="D15" s="55" t="n">
        <v>1.50565086532461</v>
      </c>
      <c r="E15" s="55" t="n">
        <v>0.737451786643373</v>
      </c>
      <c r="F15" s="55" t="n">
        <v>1.95245720631219</v>
      </c>
    </row>
    <row r="16" customFormat="false" ht="12.75" hidden="false" customHeight="false" outlineLevel="0" collapsed="false">
      <c r="A16" s="83" t="s">
        <v>70</v>
      </c>
      <c r="B16" s="55" t="n">
        <v>-7.00988371057655</v>
      </c>
      <c r="C16" s="55" t="n">
        <v>-0.0163985265532962</v>
      </c>
      <c r="D16" s="55" t="n">
        <v>3.08694318233023</v>
      </c>
      <c r="E16" s="55" t="n">
        <v>9.57922931799429</v>
      </c>
      <c r="F16" s="55" t="n">
        <v>13.3476872432529</v>
      </c>
    </row>
    <row r="17" customFormat="false" ht="12.75" hidden="false" customHeight="false" outlineLevel="0" collapsed="false">
      <c r="A17" s="82" t="s">
        <v>71</v>
      </c>
      <c r="B17" s="55" t="n">
        <v>-8.24277160024857</v>
      </c>
      <c r="C17" s="55" t="n">
        <v>-7.02029383702227</v>
      </c>
      <c r="D17" s="55" t="n">
        <v>1.85779519683436</v>
      </c>
      <c r="E17" s="55" t="n">
        <v>14.1646020296826</v>
      </c>
      <c r="F17" s="55" t="n">
        <v>5.60268673949529</v>
      </c>
    </row>
    <row r="18" customFormat="false" ht="12.75" hidden="false" customHeight="true" outlineLevel="0" collapsed="false">
      <c r="B18" s="85" t="s">
        <v>73</v>
      </c>
      <c r="C18" s="85"/>
      <c r="D18" s="85"/>
      <c r="E18" s="85"/>
      <c r="F18" s="85"/>
      <c r="G18" s="75"/>
    </row>
    <row r="19" customFormat="false" ht="12.75" hidden="false" customHeight="true" outlineLevel="0" collapsed="false">
      <c r="B19" s="85" t="s">
        <v>66</v>
      </c>
      <c r="C19" s="85"/>
      <c r="D19" s="85"/>
      <c r="E19" s="85"/>
      <c r="F19" s="85"/>
    </row>
    <row r="20" customFormat="false" ht="12.75" hidden="false" customHeight="false" outlineLevel="0" collapsed="false">
      <c r="A20" s="82" t="s">
        <v>67</v>
      </c>
      <c r="B20" s="55" t="n">
        <v>-0.41190316072629</v>
      </c>
      <c r="C20" s="55" t="n">
        <v>-1.52126563898222</v>
      </c>
      <c r="D20" s="55" t="n">
        <v>-0.0363775259644594</v>
      </c>
      <c r="E20" s="55" t="n">
        <v>2.13387949445085</v>
      </c>
      <c r="F20" s="55" t="n">
        <v>-0.0671880922027413</v>
      </c>
    </row>
    <row r="21" customFormat="false" ht="12.75" hidden="false" customHeight="false" outlineLevel="0" collapsed="false">
      <c r="A21" s="82" t="s">
        <v>68</v>
      </c>
      <c r="B21" s="55" t="n">
        <v>0.480182626835135</v>
      </c>
      <c r="C21" s="55" t="n">
        <v>-0.903543769068294</v>
      </c>
      <c r="D21" s="55" t="n">
        <v>2.54700339887277</v>
      </c>
      <c r="E21" s="55" t="n">
        <v>-0.302969902332073</v>
      </c>
      <c r="F21" s="55" t="n">
        <v>0.538200064745875</v>
      </c>
    </row>
    <row r="22" customFormat="false" ht="25.5" hidden="false" customHeight="false" outlineLevel="0" collapsed="false">
      <c r="A22" s="82" t="s">
        <v>69</v>
      </c>
      <c r="B22" s="55" t="n">
        <v>1.69556840077072</v>
      </c>
      <c r="C22" s="55" t="n">
        <v>-0.316135558927666</v>
      </c>
      <c r="D22" s="55" t="n">
        <v>0.481897153002353</v>
      </c>
      <c r="E22" s="55" t="n">
        <v>-0.451572718779192</v>
      </c>
      <c r="F22" s="55" t="n">
        <v>2.80156366344007</v>
      </c>
    </row>
    <row r="23" customFormat="false" ht="12.75" hidden="false" customHeight="false" outlineLevel="0" collapsed="false">
      <c r="A23" s="83" t="s">
        <v>70</v>
      </c>
      <c r="B23" s="55" t="n">
        <v>3.48539797671312</v>
      </c>
      <c r="C23" s="55" t="n">
        <v>-1.14510151020634</v>
      </c>
      <c r="D23" s="55" t="n">
        <v>-0.445568855492207</v>
      </c>
      <c r="E23" s="55" t="n">
        <v>3.75825940933816</v>
      </c>
      <c r="F23" s="55" t="n">
        <v>4.12923533988823</v>
      </c>
    </row>
    <row r="24" customFormat="false" ht="12.75" hidden="false" customHeight="false" outlineLevel="0" collapsed="false">
      <c r="A24" s="82" t="s">
        <v>71</v>
      </c>
      <c r="B24" s="55" t="n">
        <v>1.32468812530802</v>
      </c>
      <c r="C24" s="55" t="n">
        <v>-1.08581005062817</v>
      </c>
      <c r="D24" s="55" t="n">
        <v>0.305415752570215</v>
      </c>
      <c r="E24" s="55" t="n">
        <v>1.817180290583</v>
      </c>
      <c r="F24" s="55" t="n">
        <v>1.942426750924</v>
      </c>
    </row>
    <row r="25" customFormat="false" ht="12.75" hidden="false" customHeight="true" outlineLevel="0" collapsed="false">
      <c r="B25" s="84" t="s">
        <v>72</v>
      </c>
      <c r="C25" s="84"/>
      <c r="D25" s="84"/>
      <c r="E25" s="84"/>
      <c r="F25" s="84"/>
    </row>
    <row r="26" customFormat="false" ht="12.75" hidden="false" customHeight="false" outlineLevel="0" collapsed="false">
      <c r="A26" s="82" t="s">
        <v>67</v>
      </c>
      <c r="B26" s="55" t="n">
        <v>8.96102154236005</v>
      </c>
      <c r="C26" s="55" t="n">
        <v>2.00201951954249</v>
      </c>
      <c r="D26" s="55" t="n">
        <v>-14.0198140783505</v>
      </c>
      <c r="E26" s="55" t="n">
        <v>32.8386292757841</v>
      </c>
      <c r="F26" s="55" t="n">
        <v>-4.21464613073903</v>
      </c>
    </row>
    <row r="27" customFormat="false" ht="12.75" hidden="false" customHeight="false" outlineLevel="0" collapsed="false">
      <c r="A27" s="82" t="s">
        <v>68</v>
      </c>
      <c r="B27" s="55" t="n">
        <v>4.31888752526699</v>
      </c>
      <c r="C27" s="55" t="n">
        <v>5.67114577765353</v>
      </c>
      <c r="D27" s="55" t="n">
        <v>-11.3690559428431</v>
      </c>
      <c r="E27" s="55" t="n">
        <v>4.62151608763581</v>
      </c>
      <c r="F27" s="55" t="n">
        <v>-5.10145455229175</v>
      </c>
    </row>
    <row r="28" customFormat="false" ht="25.5" hidden="false" customHeight="false" outlineLevel="0" collapsed="false">
      <c r="A28" s="82" t="s">
        <v>69</v>
      </c>
      <c r="B28" s="55" t="n">
        <v>0.654590902578089</v>
      </c>
      <c r="C28" s="86" t="n">
        <v>14.1866571375732</v>
      </c>
      <c r="D28" s="55" t="n">
        <v>-17.9450972095841</v>
      </c>
      <c r="E28" s="55" t="n">
        <v>6.81628725185366</v>
      </c>
      <c r="F28" s="55" t="n">
        <v>1.86859692806498</v>
      </c>
    </row>
    <row r="29" customFormat="false" ht="12.75" hidden="false" customHeight="false" outlineLevel="0" collapsed="false">
      <c r="A29" s="83" t="s">
        <v>70</v>
      </c>
      <c r="B29" s="55" t="n">
        <v>1.04591973282462</v>
      </c>
      <c r="C29" s="55" t="n">
        <v>9.82184128406212</v>
      </c>
      <c r="D29" s="55" t="n">
        <v>-14.6630315007414</v>
      </c>
      <c r="E29" s="55" t="n">
        <v>15.7133664199259</v>
      </c>
      <c r="F29" s="55" t="n">
        <v>4.52091494315947</v>
      </c>
    </row>
    <row r="30" customFormat="false" ht="12.75" hidden="false" customHeight="false" outlineLevel="0" collapsed="false">
      <c r="A30" s="82" t="s">
        <v>71</v>
      </c>
      <c r="B30" s="55" t="n">
        <v>5.40285729340888</v>
      </c>
      <c r="C30" s="55" t="n">
        <v>5.88958406119682</v>
      </c>
      <c r="D30" s="55" t="n">
        <v>-14.2603819864022</v>
      </c>
      <c r="E30" s="55" t="n">
        <v>19.3010583314831</v>
      </c>
      <c r="F30" s="55" t="n">
        <v>-2.50196013200668</v>
      </c>
    </row>
    <row r="31" customFormat="false" ht="12.75" hidden="false" customHeight="true" outlineLevel="0" collapsed="false">
      <c r="B31" s="85" t="s">
        <v>74</v>
      </c>
      <c r="C31" s="85"/>
      <c r="D31" s="85"/>
      <c r="E31" s="85"/>
      <c r="F31" s="85"/>
      <c r="G31" s="75"/>
    </row>
    <row r="32" customFormat="false" ht="12.75" hidden="false" customHeight="true" outlineLevel="0" collapsed="false">
      <c r="B32" s="85" t="s">
        <v>66</v>
      </c>
      <c r="C32" s="85"/>
      <c r="D32" s="85"/>
      <c r="E32" s="85"/>
      <c r="F32" s="85"/>
    </row>
    <row r="33" customFormat="false" ht="12.75" hidden="false" customHeight="false" outlineLevel="0" collapsed="false">
      <c r="A33" s="82" t="s">
        <v>67</v>
      </c>
      <c r="B33" s="55" t="n">
        <v>96.3727794092825</v>
      </c>
      <c r="C33" s="55" t="n">
        <v>94.9066934307969</v>
      </c>
      <c r="D33" s="55" t="n">
        <v>94.8721687237521</v>
      </c>
      <c r="E33" s="55" t="n">
        <v>96.9124937655438</v>
      </c>
      <c r="F33" s="55" t="n">
        <v>96.8473801098766</v>
      </c>
    </row>
    <row r="34" customFormat="false" ht="12.75" hidden="false" customHeight="false" outlineLevel="0" collapsed="false">
      <c r="A34" s="82" t="s">
        <v>68</v>
      </c>
      <c r="B34" s="55" t="n">
        <v>106.419067934237</v>
      </c>
      <c r="C34" s="55" t="n">
        <v>105.457525076817</v>
      </c>
      <c r="D34" s="55" t="n">
        <v>108.14353182489</v>
      </c>
      <c r="E34" s="55" t="n">
        <v>107.860216780409</v>
      </c>
      <c r="F34" s="55" t="n">
        <v>108.440720536957</v>
      </c>
    </row>
    <row r="35" customFormat="false" ht="25.5" hidden="false" customHeight="false" outlineLevel="0" collapsed="false">
      <c r="A35" s="82" t="s">
        <v>69</v>
      </c>
      <c r="B35" s="55" t="n">
        <v>105.295647544408</v>
      </c>
      <c r="C35" s="55" t="n">
        <v>104.962770560517</v>
      </c>
      <c r="D35" s="55" t="n">
        <v>105.468583163561</v>
      </c>
      <c r="E35" s="55" t="n">
        <v>104.992315815111</v>
      </c>
      <c r="F35" s="55" t="n">
        <v>107.933742384391</v>
      </c>
    </row>
    <row r="36" customFormat="false" ht="12.75" hidden="false" customHeight="false" outlineLevel="0" collapsed="false">
      <c r="A36" s="83" t="s">
        <v>70</v>
      </c>
      <c r="B36" s="55" t="n">
        <v>108.522385921952</v>
      </c>
      <c r="C36" s="55" t="n">
        <v>107.279694441848</v>
      </c>
      <c r="D36" s="55" t="n">
        <v>106.801689535148</v>
      </c>
      <c r="E36" s="55" t="n">
        <v>110.815574081435</v>
      </c>
      <c r="F36" s="55" t="n">
        <v>115.391409928505</v>
      </c>
    </row>
    <row r="37" customFormat="false" ht="12.75" hidden="false" customHeight="false" outlineLevel="0" collapsed="false">
      <c r="A37" s="82" t="s">
        <v>71</v>
      </c>
      <c r="B37" s="55" t="n">
        <v>103.211503509051</v>
      </c>
      <c r="C37" s="55" t="n">
        <v>102.090822630545</v>
      </c>
      <c r="D37" s="55" t="n">
        <v>102.402624084787</v>
      </c>
      <c r="E37" s="55" t="n">
        <v>104.263464386696</v>
      </c>
      <c r="F37" s="55" t="n">
        <v>106.288705810383</v>
      </c>
    </row>
    <row r="38" customFormat="false" ht="12.75" hidden="false" customHeight="true" outlineLevel="0" collapsed="false">
      <c r="B38" s="84" t="s">
        <v>72</v>
      </c>
      <c r="C38" s="84"/>
      <c r="D38" s="84"/>
      <c r="E38" s="84"/>
      <c r="F38" s="84"/>
    </row>
    <row r="39" customFormat="false" ht="12.75" hidden="false" customHeight="false" outlineLevel="0" collapsed="false">
      <c r="A39" s="82" t="s">
        <v>67</v>
      </c>
      <c r="B39" s="55" t="n">
        <v>86.9266648155925</v>
      </c>
      <c r="C39" s="55" t="n">
        <v>88.6669536128879</v>
      </c>
      <c r="D39" s="55" t="n">
        <v>76.2033015427969</v>
      </c>
      <c r="E39" s="55" t="n">
        <v>101.270872780694</v>
      </c>
      <c r="F39" s="55" t="n">
        <v>97.0026638594768</v>
      </c>
    </row>
    <row r="40" customFormat="false" ht="12.75" hidden="false" customHeight="false" outlineLevel="0" collapsed="false">
      <c r="A40" s="82" t="s">
        <v>68</v>
      </c>
      <c r="B40" s="55" t="n">
        <v>87.8706372427277</v>
      </c>
      <c r="C40" s="55" t="n">
        <v>92.8539091765159</v>
      </c>
      <c r="D40" s="55" t="n">
        <v>82.2972962971211</v>
      </c>
      <c r="E40" s="55" t="n">
        <v>86.1006790851819</v>
      </c>
      <c r="F40" s="55" t="n">
        <v>81.7082920724368</v>
      </c>
    </row>
    <row r="41" customFormat="false" ht="25.5" hidden="false" customHeight="false" outlineLevel="0" collapsed="false">
      <c r="A41" s="82" t="s">
        <v>69</v>
      </c>
      <c r="B41" s="55" t="n">
        <v>118.868193686956</v>
      </c>
      <c r="C41" s="55" t="n">
        <v>135.731616770951</v>
      </c>
      <c r="D41" s="55" t="n">
        <v>111.374446197263</v>
      </c>
      <c r="E41" s="55" t="n">
        <v>118.96604837523</v>
      </c>
      <c r="F41" s="55" t="n">
        <v>121.18904430061</v>
      </c>
    </row>
    <row r="42" customFormat="false" ht="12.75" hidden="false" customHeight="false" outlineLevel="0" collapsed="false">
      <c r="A42" s="83" t="s">
        <v>70</v>
      </c>
      <c r="B42" s="55" t="n">
        <v>122.048186782633</v>
      </c>
      <c r="C42" s="55" t="n">
        <v>134.035565978499</v>
      </c>
      <c r="D42" s="55" t="n">
        <v>114.381888716875</v>
      </c>
      <c r="E42" s="55" t="n">
        <v>132.355134008989</v>
      </c>
      <c r="F42" s="55" t="n">
        <v>138.33879704044</v>
      </c>
    </row>
    <row r="43" customFormat="false" ht="12.75" hidden="false" customHeight="false" outlineLevel="0" collapsed="false">
      <c r="A43" s="82" t="s">
        <v>71</v>
      </c>
      <c r="B43" s="55" t="n">
        <v>95.6892995034754</v>
      </c>
      <c r="C43" s="55" t="n">
        <v>101.325001235303</v>
      </c>
      <c r="D43" s="55" t="n">
        <v>86.8756690114221</v>
      </c>
      <c r="E43" s="55" t="n">
        <v>103.643592563183</v>
      </c>
      <c r="F43" s="55" t="n">
        <v>101.050471197873</v>
      </c>
    </row>
    <row r="45" customFormat="false" ht="12.75" hidden="false" customHeight="false" outlineLevel="0" collapsed="false">
      <c r="A45" s="87" t="s">
        <v>75</v>
      </c>
      <c r="B45" s="87"/>
      <c r="C45" s="87"/>
      <c r="D45" s="87"/>
      <c r="E45" s="87"/>
      <c r="F45" s="88"/>
      <c r="G45" s="89"/>
      <c r="H45" s="89"/>
      <c r="I45" s="89"/>
      <c r="J45" s="89"/>
    </row>
    <row r="46" customFormat="false" ht="12.75" hidden="false" customHeight="false" outlineLevel="0" collapsed="false">
      <c r="A46" s="87" t="s">
        <v>76</v>
      </c>
      <c r="B46" s="87"/>
      <c r="C46" s="87"/>
      <c r="D46" s="87"/>
      <c r="E46" s="87"/>
      <c r="F46" s="88"/>
      <c r="G46" s="89"/>
      <c r="H46" s="89"/>
      <c r="I46" s="89"/>
      <c r="J46" s="89"/>
    </row>
    <row r="47" customFormat="false" ht="12.75" hidden="false" customHeight="false" outlineLevel="0" collapsed="false">
      <c r="A47" s="87" t="s">
        <v>77</v>
      </c>
      <c r="B47" s="87"/>
      <c r="C47" s="87"/>
      <c r="D47" s="87"/>
      <c r="E47" s="87"/>
      <c r="F47" s="88"/>
      <c r="G47" s="89"/>
      <c r="H47" s="89"/>
      <c r="I47" s="89"/>
      <c r="J47" s="89"/>
    </row>
    <row r="48" customFormat="false" ht="12.75" hidden="false" customHeight="false" outlineLevel="0" collapsed="false">
      <c r="A48" s="87" t="s">
        <v>78</v>
      </c>
      <c r="B48" s="87"/>
      <c r="C48" s="87"/>
      <c r="D48" s="87"/>
      <c r="E48" s="87"/>
      <c r="F48" s="88"/>
      <c r="G48" s="89"/>
      <c r="H48" s="89"/>
      <c r="I48" s="89"/>
      <c r="J48" s="89"/>
    </row>
    <row r="49" customFormat="false" ht="12.75" hidden="false" customHeight="false" outlineLevel="0" collapsed="false">
      <c r="A49" s="87" t="s">
        <v>79</v>
      </c>
      <c r="B49" s="87"/>
      <c r="C49" s="87"/>
      <c r="D49" s="87"/>
      <c r="E49" s="87"/>
      <c r="F49" s="88"/>
      <c r="G49" s="89"/>
      <c r="H49" s="89"/>
      <c r="I49" s="89"/>
      <c r="J49" s="89"/>
    </row>
    <row r="50" customFormat="false" ht="12.75" hidden="false" customHeight="false" outlineLevel="0" collapsed="false">
      <c r="A50" s="89" t="s">
        <v>80</v>
      </c>
      <c r="B50" s="89"/>
      <c r="C50" s="89"/>
      <c r="D50" s="89"/>
      <c r="E50" s="89"/>
      <c r="F50" s="88"/>
      <c r="G50" s="89"/>
      <c r="H50" s="89"/>
      <c r="I50" s="89"/>
      <c r="J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8"/>
      <c r="G51" s="89"/>
      <c r="H51" s="89"/>
      <c r="I51" s="89"/>
      <c r="J51" s="89"/>
    </row>
    <row r="52" customFormat="false" ht="12.75" hidden="false" customHeight="false" outlineLevel="0" collapsed="false">
      <c r="A52" s="89" t="s">
        <v>81</v>
      </c>
      <c r="B52" s="89"/>
      <c r="C52" s="89"/>
      <c r="D52" s="89"/>
      <c r="E52" s="89"/>
      <c r="F52" s="88"/>
      <c r="G52" s="89"/>
      <c r="H52" s="89"/>
      <c r="I52" s="89"/>
      <c r="J52" s="89"/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190277777777778" right="0.170138888888889" top="0.740277777777778" bottom="0.229861111111111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3. Quartal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05-18T09:47:36Z</cp:lastPrinted>
  <dcterms:modified xsi:type="dcterms:W3CDTF">2011-05-18T09:59:58Z</dcterms:modified>
  <cp:revision>0</cp:revision>
  <dc:subject/>
  <dc:title/>
</cp:coreProperties>
</file>