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0129777"/>
        <c:axId val="13475111"/>
      </c:barChart>
      <c:catAx>
        <c:axId val="301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111"/>
        <c:crossesAt val="0"/>
        <c:auto val="1"/>
        <c:lblAlgn val="ctr"/>
        <c:lblOffset val="100"/>
        <c:noMultiLvlLbl val="0"/>
      </c:catAx>
      <c:valAx>
        <c:axId val="1347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0172264"/>
        <c:axId val="24944466"/>
      </c:barChart>
      <c:catAx>
        <c:axId val="401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466"/>
        <c:crossesAt val="0"/>
        <c:auto val="1"/>
        <c:lblAlgn val="ctr"/>
        <c:lblOffset val="100"/>
        <c:noMultiLvlLbl val="0"/>
      </c:catAx>
      <c:valAx>
        <c:axId val="24944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68117031"/>
        <c:axId val="35761671"/>
      </c:barChart>
      <c:catAx>
        <c:axId val="681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671"/>
        <c:crossesAt val="0"/>
        <c:auto val="1"/>
        <c:lblAlgn val="ctr"/>
        <c:lblOffset val="100"/>
        <c:noMultiLvlLbl val="0"/>
      </c:catAx>
      <c:valAx>
        <c:axId val="357616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2093438"/>
        <c:axId val="87934328"/>
      </c:barChart>
      <c:catAx>
        <c:axId val="20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328"/>
        <c:crossesAt val="0"/>
        <c:auto val="1"/>
        <c:lblAlgn val="ctr"/>
        <c:lblOffset val="100"/>
        <c:noMultiLvlLbl val="0"/>
      </c:catAx>
      <c:valAx>
        <c:axId val="8793432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