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S</t>
  </si>
  <si>
    <t xml:space="preserve">Umsatz und Beschäftigte in ausgewählten Dienstleistungsbereichen S.-H.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1334933"/>
        <c:axId val="17345079"/>
      </c:barChart>
      <c:catAx>
        <c:axId val="7133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079"/>
        <c:crossesAt val="0"/>
        <c:auto val="1"/>
        <c:lblAlgn val="ctr"/>
        <c:lblOffset val="100"/>
        <c:noMultiLvlLbl val="0"/>
      </c:catAx>
      <c:valAx>
        <c:axId val="17345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0108740"/>
        <c:axId val="25146129"/>
      </c:barChart>
      <c:catAx>
        <c:axId val="4010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129"/>
        <c:crossesAt val="0"/>
        <c:auto val="1"/>
        <c:lblAlgn val="ctr"/>
        <c:lblOffset val="100"/>
        <c:noMultiLvlLbl val="0"/>
      </c:catAx>
      <c:valAx>
        <c:axId val="25146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74772572321402</c:v>
                </c:pt>
                <c:pt idx="13">
                  <c:v>14.52681231019</c:v>
                </c:pt>
              </c:numCache>
            </c:numRef>
          </c:val>
        </c:ser>
        <c:gapWidth val="20"/>
        <c:overlap val="0"/>
        <c:axId val="61225520"/>
        <c:axId val="26429209"/>
      </c:barChart>
      <c:catAx>
        <c:axId val="6122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209"/>
        <c:crossesAt val="0"/>
        <c:auto val="1"/>
        <c:lblAlgn val="ctr"/>
        <c:lblOffset val="100"/>
        <c:noMultiLvlLbl val="0"/>
      </c:catAx>
      <c:valAx>
        <c:axId val="2642920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1.03735936802234</c:v>
                </c:pt>
                <c:pt idx="13">
                  <c:v>2.31013276427934</c:v>
                </c:pt>
              </c:numCache>
            </c:numRef>
          </c:val>
        </c:ser>
        <c:gapWidth val="20"/>
        <c:overlap val="0"/>
        <c:axId val="71050477"/>
        <c:axId val="43215534"/>
      </c:barChart>
      <c:catAx>
        <c:axId val="7105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534"/>
        <c:crossesAt val="0"/>
        <c:auto val="1"/>
        <c:lblAlgn val="ctr"/>
        <c:lblOffset val="100"/>
        <c:noMultiLvlLbl val="0"/>
      </c:catAx>
      <c:valAx>
        <c:axId val="4321553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722773596217</cdr:x>
      <cdr:y>0.129534662867996</cdr:y>
    </cdr:from>
    <cdr:to>
      <cdr:x>0.573502964097782</cdr:x>
      <cdr:y>0.194491927825261</cdr:y>
    </cdr:to>
    <cdr:sp>
      <cdr:nvSpPr>
        <cdr:cNvPr id="9" name="Text 1"/>
        <cdr:cNvSpPr/>
      </cdr:nvSpPr>
      <cdr:spPr>
        <a:xfrm>
          <a:off x="2560320" y="491040"/>
          <a:ext cx="539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490241790448278</cdr:x>
      <cdr:y>0.0517568850902184</cdr:y>
    </cdr:from>
    <cdr:to>
      <cdr:x>0.178245520548858</cdr:x>
      <cdr:y>0.107977207977208</cdr:y>
    </cdr:to>
    <cdr:sp>
      <cdr:nvSpPr>
        <cdr:cNvPr id="10" name="Text 2"/>
        <cdr:cNvSpPr/>
      </cdr:nvSpPr>
      <cdr:spPr>
        <a:xfrm>
          <a:off x="264960" y="196200"/>
          <a:ext cx="698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9047807190834</cdr:y>
    </cdr:from>
    <cdr:to>
      <cdr:x>0.641246330397651</cdr:x>
      <cdr:y>0.155801396022652</cdr:y>
    </cdr:to>
    <cdr:sp>
      <cdr:nvSpPr>
        <cdr:cNvPr id="12" name="Text 1"/>
        <cdr:cNvSpPr/>
      </cdr:nvSpPr>
      <cdr:spPr>
        <a:xfrm>
          <a:off x="1845360" y="298080"/>
          <a:ext cx="16146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3.14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4" t="n">
        <v>1.74772572321402</v>
      </c>
      <c r="W2" s="54" t="n">
        <v>14.52681231019</v>
      </c>
      <c r="X2" s="55"/>
      <c r="Y2" s="55"/>
    </row>
    <row r="3" s="51" customFormat="true" ht="12.75" hidden="false" customHeight="false" outlineLevel="0" collapsed="false">
      <c r="A3" s="51" t="s">
        <v>5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4" t="n">
        <v>1.03735936802234</v>
      </c>
      <c r="W3" s="54" t="n">
        <v>2.31013276427934</v>
      </c>
      <c r="X3" s="55"/>
      <c r="Y3" s="55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69" t="s">
        <v>58</v>
      </c>
      <c r="E1" s="70" t="s">
        <v>59</v>
      </c>
      <c r="F1" s="69" t="s">
        <v>56</v>
      </c>
    </row>
    <row r="2" customFormat="false" ht="12.75" hidden="false" customHeight="false" outlineLevel="0" collapsed="false">
      <c r="A2" s="68"/>
      <c r="B2" s="71" t="s">
        <v>60</v>
      </c>
      <c r="C2" s="72" t="s">
        <v>60</v>
      </c>
      <c r="D2" s="71" t="s">
        <v>60</v>
      </c>
      <c r="E2" s="72" t="s">
        <v>60</v>
      </c>
      <c r="F2" s="71" t="s">
        <v>60</v>
      </c>
    </row>
    <row r="3" customFormat="false" ht="12.75" hidden="false" customHeight="false" outlineLevel="0" collapsed="false">
      <c r="A3" s="68"/>
      <c r="B3" s="73" t="n">
        <v>2009</v>
      </c>
      <c r="C3" s="74" t="n">
        <v>2009</v>
      </c>
      <c r="D3" s="73" t="n">
        <v>2009</v>
      </c>
      <c r="E3" s="74" t="n">
        <v>2010</v>
      </c>
      <c r="F3" s="73" t="n">
        <v>2010</v>
      </c>
    </row>
    <row r="4" customFormat="false" ht="12.75" hidden="false" customHeight="true" outlineLevel="0" collapsed="false">
      <c r="B4" s="75" t="s">
        <v>61</v>
      </c>
      <c r="C4" s="75"/>
      <c r="D4" s="75"/>
      <c r="E4" s="75"/>
      <c r="F4" s="75"/>
      <c r="G4" s="72"/>
    </row>
    <row r="5" customFormat="false" ht="12.75" hidden="false" customHeight="true" outlineLevel="0" collapsed="false">
      <c r="B5" s="76" t="s">
        <v>62</v>
      </c>
      <c r="C5" s="76"/>
      <c r="D5" s="76"/>
      <c r="E5" s="76"/>
      <c r="F5" s="76"/>
    </row>
    <row r="6" customFormat="false" ht="12.75" hidden="false" customHeight="false" outlineLevel="0" collapsed="false">
      <c r="A6" s="77" t="s">
        <v>63</v>
      </c>
      <c r="B6" s="53" t="n">
        <v>-1.72114380977839</v>
      </c>
      <c r="C6" s="53" t="n">
        <v>-2.90941888824998</v>
      </c>
      <c r="D6" s="53" t="n">
        <v>-2.5678097870989</v>
      </c>
      <c r="E6" s="53" t="n">
        <v>-1.28221877640977</v>
      </c>
      <c r="F6" s="53" t="n">
        <v>0.00434801963422604</v>
      </c>
    </row>
    <row r="7" customFormat="false" ht="12.75" hidden="false" customHeight="false" outlineLevel="0" collapsed="false">
      <c r="A7" s="77" t="s">
        <v>64</v>
      </c>
      <c r="B7" s="53" t="n">
        <v>-1.68208343450972</v>
      </c>
      <c r="C7" s="53" t="n">
        <v>-2.25419406702259</v>
      </c>
      <c r="D7" s="53" t="n">
        <v>-2.72942524118104</v>
      </c>
      <c r="E7" s="53" t="n">
        <v>1.79462340139813</v>
      </c>
      <c r="F7" s="53" t="n">
        <v>1.94401265277722</v>
      </c>
    </row>
    <row r="8" customFormat="false" ht="25.5" hidden="false" customHeight="false" outlineLevel="0" collapsed="false">
      <c r="A8" s="77" t="s">
        <v>65</v>
      </c>
      <c r="B8" s="53" t="n">
        <v>-4.46264746388764</v>
      </c>
      <c r="C8" s="53" t="n">
        <v>-3.65914891260452</v>
      </c>
      <c r="D8" s="53" t="n">
        <v>-0.382192118445401</v>
      </c>
      <c r="E8" s="53" t="n">
        <v>0.962273055053253</v>
      </c>
      <c r="F8" s="53" t="n">
        <v>1.23918377197363</v>
      </c>
    </row>
    <row r="9" customFormat="false" ht="12.75" hidden="false" customHeight="false" outlineLevel="0" collapsed="false">
      <c r="A9" s="78" t="s">
        <v>66</v>
      </c>
      <c r="B9" s="53" t="n">
        <v>-3.40375144502674</v>
      </c>
      <c r="C9" s="53" t="n">
        <v>-0.890255024660513</v>
      </c>
      <c r="D9" s="53" t="n">
        <v>1.57618532060142</v>
      </c>
      <c r="E9" s="53" t="n">
        <v>3.37980489300891</v>
      </c>
      <c r="F9" s="53" t="n">
        <v>5.72006849982256</v>
      </c>
    </row>
    <row r="10" customFormat="false" ht="12.75" hidden="false" customHeight="false" outlineLevel="0" collapsed="false">
      <c r="A10" s="77" t="s">
        <v>67</v>
      </c>
      <c r="B10" s="53" t="n">
        <v>-2.85246259326125</v>
      </c>
      <c r="C10" s="53" t="n">
        <v>-2.4101425287365</v>
      </c>
      <c r="D10" s="53" t="n">
        <v>-0.896278755681479</v>
      </c>
      <c r="E10" s="53" t="n">
        <v>1.03735936802234</v>
      </c>
      <c r="F10" s="53" t="n">
        <v>2.31013276427934</v>
      </c>
    </row>
    <row r="11" customFormat="false" ht="12.75" hidden="false" customHeight="true" outlineLevel="0" collapsed="false">
      <c r="B11" s="79" t="s">
        <v>68</v>
      </c>
      <c r="C11" s="79"/>
      <c r="D11" s="79"/>
      <c r="E11" s="79"/>
      <c r="F11" s="79"/>
    </row>
    <row r="12" customFormat="false" ht="12.75" hidden="false" customHeight="false" outlineLevel="0" collapsed="false">
      <c r="A12" s="77" t="s">
        <v>63</v>
      </c>
      <c r="B12" s="53" t="n">
        <v>-19.3077696179972</v>
      </c>
      <c r="C12" s="53" t="n">
        <v>-8.37873479967046</v>
      </c>
      <c r="D12" s="53" t="n">
        <v>-10.1621598123643</v>
      </c>
      <c r="E12" s="53" t="n">
        <v>5.01576988305004</v>
      </c>
      <c r="F12" s="53" t="n">
        <v>26.5046264538965</v>
      </c>
    </row>
    <row r="13" customFormat="false" ht="12.75" hidden="false" customHeight="false" outlineLevel="0" collapsed="false">
      <c r="A13" s="77" t="s">
        <v>64</v>
      </c>
      <c r="B13" s="53" t="n">
        <v>-8.87837491279734</v>
      </c>
      <c r="C13" s="53" t="n">
        <v>-6.31252474870428</v>
      </c>
      <c r="D13" s="53" t="n">
        <v>-8.20232169714511</v>
      </c>
      <c r="E13" s="53" t="n">
        <v>-4.19002311573322</v>
      </c>
      <c r="F13" s="53" t="n">
        <v>4.94696363459808</v>
      </c>
    </row>
    <row r="14" customFormat="false" ht="25.5" hidden="false" customHeight="false" outlineLevel="0" collapsed="false">
      <c r="A14" s="77" t="s">
        <v>65</v>
      </c>
      <c r="B14" s="53" t="n">
        <v>-9.32397713346974</v>
      </c>
      <c r="C14" s="53" t="n">
        <v>-10.8938113016193</v>
      </c>
      <c r="D14" s="53" t="n">
        <v>-0.983342709051571</v>
      </c>
      <c r="E14" s="53" t="n">
        <v>1.18442971640067</v>
      </c>
      <c r="F14" s="53" t="n">
        <v>0.588458097227607</v>
      </c>
    </row>
    <row r="15" customFormat="false" ht="12.75" hidden="false" customHeight="false" outlineLevel="0" collapsed="false">
      <c r="A15" s="78" t="s">
        <v>66</v>
      </c>
      <c r="B15" s="53" t="n">
        <v>-6.27299729416394</v>
      </c>
      <c r="C15" s="53" t="n">
        <v>-7.00988371057655</v>
      </c>
      <c r="D15" s="53" t="n">
        <v>-0.0163985265532962</v>
      </c>
      <c r="E15" s="53" t="n">
        <v>2.97380522351314</v>
      </c>
      <c r="F15" s="53" t="n">
        <v>8.93361826972441</v>
      </c>
    </row>
    <row r="16" customFormat="false" ht="12.75" hidden="false" customHeight="false" outlineLevel="0" collapsed="false">
      <c r="A16" s="77" t="s">
        <v>67</v>
      </c>
      <c r="B16" s="53" t="n">
        <v>-13.6048815505576</v>
      </c>
      <c r="C16" s="53" t="n">
        <v>-8.24277160024857</v>
      </c>
      <c r="D16" s="53" t="n">
        <v>-7.02029383702227</v>
      </c>
      <c r="E16" s="53" t="n">
        <v>1.74772572321402</v>
      </c>
      <c r="F16" s="53" t="n">
        <v>14.52681231019</v>
      </c>
    </row>
    <row r="17" customFormat="false" ht="12.75" hidden="false" customHeight="true" outlineLevel="0" collapsed="false">
      <c r="B17" s="80" t="s">
        <v>69</v>
      </c>
      <c r="C17" s="80"/>
      <c r="D17" s="80"/>
      <c r="E17" s="80"/>
      <c r="F17" s="80"/>
      <c r="G17" s="72"/>
    </row>
    <row r="18" customFormat="false" ht="12.75" hidden="false" customHeight="true" outlineLevel="0" collapsed="false">
      <c r="B18" s="80" t="s">
        <v>62</v>
      </c>
      <c r="C18" s="80"/>
      <c r="D18" s="80"/>
      <c r="E18" s="80"/>
      <c r="F18" s="80"/>
    </row>
    <row r="19" customFormat="false" ht="12.75" hidden="false" customHeight="false" outlineLevel="0" collapsed="false">
      <c r="A19" s="77" t="s">
        <v>63</v>
      </c>
      <c r="B19" s="53" t="n">
        <v>0.693980362926028</v>
      </c>
      <c r="C19" s="53" t="n">
        <v>-0.41190316072629</v>
      </c>
      <c r="D19" s="53" t="n">
        <v>-1.52126563898222</v>
      </c>
      <c r="E19" s="53" t="n">
        <v>-0.0363775259644594</v>
      </c>
      <c r="F19" s="53" t="n">
        <v>2.0063025210084</v>
      </c>
    </row>
    <row r="20" customFormat="false" ht="12.75" hidden="false" customHeight="false" outlineLevel="0" collapsed="false">
      <c r="A20" s="77" t="s">
        <v>64</v>
      </c>
      <c r="B20" s="53" t="n">
        <v>-0.449066414559207</v>
      </c>
      <c r="C20" s="53" t="n">
        <v>0.480182626835135</v>
      </c>
      <c r="D20" s="53" t="n">
        <v>-0.903543769068294</v>
      </c>
      <c r="E20" s="53" t="n">
        <v>2.69302880518152</v>
      </c>
      <c r="F20" s="53" t="n">
        <v>-0.302969902332073</v>
      </c>
    </row>
    <row r="21" customFormat="false" ht="25.5" hidden="false" customHeight="false" outlineLevel="0" collapsed="false">
      <c r="A21" s="77" t="s">
        <v>65</v>
      </c>
      <c r="B21" s="53" t="n">
        <v>-0.830425229417087</v>
      </c>
      <c r="C21" s="53" t="n">
        <v>1.69556840077072</v>
      </c>
      <c r="D21" s="53" t="n">
        <v>-0.316135558927666</v>
      </c>
      <c r="E21" s="53" t="n">
        <v>0.427759688437712</v>
      </c>
      <c r="F21" s="53" t="n">
        <v>-0.558431372549018</v>
      </c>
    </row>
    <row r="22" customFormat="false" ht="12.75" hidden="false" customHeight="false" outlineLevel="0" collapsed="false">
      <c r="A22" s="78" t="s">
        <v>66</v>
      </c>
      <c r="B22" s="53" t="n">
        <v>1.00551597333947</v>
      </c>
      <c r="C22" s="53" t="n">
        <v>3.48539797671312</v>
      </c>
      <c r="D22" s="53" t="n">
        <v>-1.14510151020634</v>
      </c>
      <c r="E22" s="53" t="n">
        <v>0.049137263054444</v>
      </c>
      <c r="F22" s="53" t="n">
        <v>3.29203153955162</v>
      </c>
    </row>
    <row r="23" customFormat="false" ht="12.75" hidden="false" customHeight="false" outlineLevel="0" collapsed="false">
      <c r="A23" s="77" t="s">
        <v>67</v>
      </c>
      <c r="B23" s="53" t="n">
        <v>0.334921062880089</v>
      </c>
      <c r="C23" s="53" t="n">
        <v>1.32468812530802</v>
      </c>
      <c r="D23" s="53" t="n">
        <v>-1.08581005062817</v>
      </c>
      <c r="E23" s="53" t="n">
        <v>0.47453376442963</v>
      </c>
      <c r="F23" s="53" t="n">
        <v>1.59884580362106</v>
      </c>
    </row>
    <row r="24" customFormat="false" ht="12.75" hidden="false" customHeight="true" outlineLevel="0" collapsed="false">
      <c r="B24" s="79" t="s">
        <v>68</v>
      </c>
      <c r="C24" s="79"/>
      <c r="D24" s="79"/>
      <c r="E24" s="79"/>
      <c r="F24" s="79"/>
    </row>
    <row r="25" customFormat="false" ht="12.75" hidden="false" customHeight="false" outlineLevel="0" collapsed="false">
      <c r="A25" s="77" t="s">
        <v>63</v>
      </c>
      <c r="B25" s="53" t="n">
        <v>9.94173431689671</v>
      </c>
      <c r="C25" s="53" t="n">
        <v>8.96102154236005</v>
      </c>
      <c r="D25" s="53" t="n">
        <v>2.00201951954249</v>
      </c>
      <c r="E25" s="53" t="n">
        <v>-14.0567049641812</v>
      </c>
      <c r="F25" s="53" t="n">
        <v>32.4385665785361</v>
      </c>
    </row>
    <row r="26" customFormat="false" ht="12.75" hidden="false" customHeight="false" outlineLevel="0" collapsed="false">
      <c r="A26" s="77" t="s">
        <v>64</v>
      </c>
      <c r="B26" s="53" t="n">
        <v>-1.81623043785168</v>
      </c>
      <c r="C26" s="53" t="n">
        <v>4.31888752526699</v>
      </c>
      <c r="D26" s="53" t="n">
        <v>5.67114577765353</v>
      </c>
      <c r="E26" s="53" t="n">
        <v>-11.4779077652335</v>
      </c>
      <c r="F26" s="53" t="n">
        <v>7.54713474352795</v>
      </c>
    </row>
    <row r="27" customFormat="false" ht="25.5" hidden="false" customHeight="false" outlineLevel="0" collapsed="false">
      <c r="A27" s="77" t="s">
        <v>65</v>
      </c>
      <c r="B27" s="53" t="n">
        <v>7.63084203758337</v>
      </c>
      <c r="C27" s="53" t="n">
        <v>0.654590902578089</v>
      </c>
      <c r="D27" s="81" t="n">
        <v>14.1866571375732</v>
      </c>
      <c r="E27" s="53" t="n">
        <v>-18.2047652174683</v>
      </c>
      <c r="F27" s="53" t="n">
        <v>6.99690134748032</v>
      </c>
    </row>
    <row r="28" customFormat="false" ht="12.75" hidden="false" customHeight="false" outlineLevel="0" collapsed="false">
      <c r="A28" s="78" t="s">
        <v>66</v>
      </c>
      <c r="B28" s="53" t="n">
        <v>8.85764851430877</v>
      </c>
      <c r="C28" s="53" t="n">
        <v>1.04591973282462</v>
      </c>
      <c r="D28" s="53" t="n">
        <v>9.82184128406212</v>
      </c>
      <c r="E28" s="53" t="n">
        <v>-14.7566888556847</v>
      </c>
      <c r="F28" s="53" t="n">
        <v>15.1580006513134</v>
      </c>
    </row>
    <row r="29" customFormat="false" ht="12.75" hidden="false" customHeight="false" outlineLevel="0" collapsed="false">
      <c r="A29" s="77" t="s">
        <v>67</v>
      </c>
      <c r="B29" s="53" t="n">
        <v>6.44054768512541</v>
      </c>
      <c r="C29" s="53" t="n">
        <v>5.40285729340888</v>
      </c>
      <c r="D29" s="53" t="n">
        <v>5.88958406119682</v>
      </c>
      <c r="E29" s="53" t="n">
        <v>-14.3530338507482</v>
      </c>
      <c r="F29" s="53" t="n">
        <v>19.8090329811366</v>
      </c>
    </row>
    <row r="30" customFormat="false" ht="12.75" hidden="false" customHeight="true" outlineLevel="0" collapsed="false">
      <c r="B30" s="80" t="s">
        <v>70</v>
      </c>
      <c r="C30" s="80"/>
      <c r="D30" s="80"/>
      <c r="E30" s="80"/>
      <c r="F30" s="80"/>
      <c r="G30" s="72"/>
    </row>
    <row r="31" customFormat="false" ht="12.75" hidden="false" customHeight="true" outlineLevel="0" collapsed="false">
      <c r="B31" s="80" t="s">
        <v>62</v>
      </c>
      <c r="C31" s="80"/>
      <c r="D31" s="80"/>
      <c r="E31" s="80"/>
      <c r="F31" s="80"/>
    </row>
    <row r="32" customFormat="false" ht="12.75" hidden="false" customHeight="false" outlineLevel="0" collapsed="false">
      <c r="A32" s="77" t="s">
        <v>63</v>
      </c>
      <c r="B32" s="53" t="n">
        <v>96.7713837978243</v>
      </c>
      <c r="C32" s="53" t="n">
        <v>96.3727794092825</v>
      </c>
      <c r="D32" s="53" t="n">
        <v>94.9066934307969</v>
      </c>
      <c r="E32" s="53" t="n">
        <v>94.8721687237521</v>
      </c>
      <c r="F32" s="53" t="n">
        <v>96.7755914365921</v>
      </c>
    </row>
    <row r="33" customFormat="false" ht="12.75" hidden="false" customHeight="false" outlineLevel="0" collapsed="false">
      <c r="A33" s="77" t="s">
        <v>64</v>
      </c>
      <c r="B33" s="53" t="n">
        <v>105.910504093586</v>
      </c>
      <c r="C33" s="53" t="n">
        <v>106.419067934237</v>
      </c>
      <c r="D33" s="53" t="n">
        <v>105.457525076817</v>
      </c>
      <c r="E33" s="53" t="n">
        <v>108.297526604367</v>
      </c>
      <c r="F33" s="53" t="n">
        <v>107.969417693786</v>
      </c>
    </row>
    <row r="34" customFormat="false" ht="25.5" hidden="false" customHeight="false" outlineLevel="0" collapsed="false">
      <c r="A34" s="77" t="s">
        <v>65</v>
      </c>
      <c r="B34" s="53" t="n">
        <v>103.540055088192</v>
      </c>
      <c r="C34" s="53" t="n">
        <v>105.295647544408</v>
      </c>
      <c r="D34" s="53" t="n">
        <v>104.962770560517</v>
      </c>
      <c r="E34" s="53" t="n">
        <v>105.411758980842</v>
      </c>
      <c r="F34" s="53" t="n">
        <v>104.823106648337</v>
      </c>
    </row>
    <row r="35" customFormat="false" ht="12.75" hidden="false" customHeight="false" outlineLevel="0" collapsed="false">
      <c r="A35" s="78" t="s">
        <v>66</v>
      </c>
      <c r="B35" s="53" t="n">
        <v>104.867341715565</v>
      </c>
      <c r="C35" s="53" t="n">
        <v>108.522385921952</v>
      </c>
      <c r="D35" s="53" t="n">
        <v>107.279694441848</v>
      </c>
      <c r="E35" s="53" t="n">
        <v>107.33240874751</v>
      </c>
      <c r="F35" s="53" t="n">
        <v>110.865825495638</v>
      </c>
    </row>
    <row r="36" customFormat="false" ht="12.75" hidden="false" customHeight="false" outlineLevel="0" collapsed="false">
      <c r="A36" s="77" t="s">
        <v>67</v>
      </c>
      <c r="B36" s="53" t="n">
        <v>101.862147733837</v>
      </c>
      <c r="C36" s="53" t="n">
        <v>103.211503509051</v>
      </c>
      <c r="D36" s="53" t="n">
        <v>102.090822630545</v>
      </c>
      <c r="E36" s="53" t="n">
        <v>102.575278054311</v>
      </c>
      <c r="F36" s="53" t="n">
        <v>104.215298583035</v>
      </c>
    </row>
    <row r="37" customFormat="false" ht="12.75" hidden="false" customHeight="true" outlineLevel="0" collapsed="false">
      <c r="B37" s="79" t="s">
        <v>68</v>
      </c>
      <c r="C37" s="79"/>
      <c r="D37" s="79"/>
      <c r="E37" s="79"/>
      <c r="F37" s="79"/>
    </row>
    <row r="38" customFormat="false" ht="12.75" hidden="false" customHeight="false" outlineLevel="0" collapsed="false">
      <c r="A38" s="77" t="s">
        <v>63</v>
      </c>
      <c r="B38" s="53" t="n">
        <v>79.7777623457748</v>
      </c>
      <c r="C38" s="53" t="n">
        <v>86.9266648155925</v>
      </c>
      <c r="D38" s="53" t="n">
        <v>88.6669536128879</v>
      </c>
      <c r="E38" s="53" t="n">
        <v>76.2033015427969</v>
      </c>
      <c r="F38" s="53" t="n">
        <v>100.9225602488</v>
      </c>
    </row>
    <row r="39" customFormat="false" ht="12.75" hidden="false" customHeight="false" outlineLevel="0" collapsed="false">
      <c r="A39" s="77" t="s">
        <v>64</v>
      </c>
      <c r="B39" s="53" t="n">
        <v>84.2327207730668</v>
      </c>
      <c r="C39" s="53" t="n">
        <v>87.8706372427277</v>
      </c>
      <c r="D39" s="53" t="n">
        <v>92.8539091765159</v>
      </c>
      <c r="E39" s="53" t="n">
        <v>82.1962231248217</v>
      </c>
      <c r="F39" s="53" t="n">
        <v>88.3996828381429</v>
      </c>
    </row>
    <row r="40" customFormat="false" ht="25.5" hidden="false" customHeight="false" outlineLevel="0" collapsed="false">
      <c r="A40" s="77" t="s">
        <v>65</v>
      </c>
      <c r="B40" s="53" t="n">
        <v>118.095153555397</v>
      </c>
      <c r="C40" s="53" t="n">
        <v>118.868193686956</v>
      </c>
      <c r="D40" s="53" t="n">
        <v>135.731616770951</v>
      </c>
      <c r="E40" s="53" t="n">
        <v>111.021994611925</v>
      </c>
      <c r="F40" s="53" t="n">
        <v>118.790094048927</v>
      </c>
    </row>
    <row r="41" customFormat="false" ht="12.75" hidden="false" customHeight="false" outlineLevel="0" collapsed="false">
      <c r="A41" s="78" t="s">
        <v>66</v>
      </c>
      <c r="B41" s="53" t="n">
        <v>120.784873951705</v>
      </c>
      <c r="C41" s="53" t="n">
        <v>122.048186782633</v>
      </c>
      <c r="D41" s="53" t="n">
        <v>134.035565978499</v>
      </c>
      <c r="E41" s="53" t="n">
        <v>114.256354551096</v>
      </c>
      <c r="F41" s="53" t="n">
        <v>131.575333518118</v>
      </c>
    </row>
    <row r="42" customFormat="false" ht="12.75" hidden="false" customHeight="false" outlineLevel="0" collapsed="false">
      <c r="A42" s="77" t="s">
        <v>67</v>
      </c>
      <c r="B42" s="53" t="n">
        <v>90.7843505960242</v>
      </c>
      <c r="C42" s="53" t="n">
        <v>95.6892995034754</v>
      </c>
      <c r="D42" s="53" t="n">
        <v>101.325001235303</v>
      </c>
      <c r="E42" s="53" t="n">
        <v>86.7817895087289</v>
      </c>
      <c r="F42" s="53" t="n">
        <v>103.972422814134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2"/>
      <c r="G44" s="83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2"/>
      <c r="G45" s="83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2"/>
      <c r="G46" s="83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2"/>
      <c r="G47" s="83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2"/>
      <c r="G48" s="83"/>
    </row>
    <row r="49" customFormat="false" ht="13.5" hidden="false" customHeight="false" outlineLevel="0" collapsed="false">
      <c r="A49" s="84" t="s">
        <v>76</v>
      </c>
      <c r="B49" s="83"/>
      <c r="C49" s="83"/>
      <c r="D49" s="83"/>
      <c r="E49" s="83"/>
      <c r="F49" s="82"/>
      <c r="G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4" t="s">
        <v>77</v>
      </c>
      <c r="F51" s="53"/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7:53:16Z</cp:lastPrinted>
  <dcterms:modified xsi:type="dcterms:W3CDTF">2010-10-06T08:00:59Z</dcterms:modified>
  <cp:revision>0</cp:revision>
  <dc:subject/>
  <dc:title/>
</cp:coreProperties>
</file>