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4/11 S</t>
  </si>
  <si>
    <t xml:space="preserve">Umsatz und Beschäftigte in ausgewählten Dienstleistungsbereichen</t>
  </si>
  <si>
    <t xml:space="preserve">Schleswig-Holsteins</t>
  </si>
  <si>
    <t xml:space="preserve">- 4. Quartal 2011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75"/>
      <color rgb="FF0000FF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0"/>
    </font>
    <font>
      <sz val="8.5"/>
      <color rgb="FF000000"/>
      <name val="Arial"/>
      <family val="0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0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_A_I_2_vj061_S" xfId="22"/>
    <cellStyle name="Hyperlink_A_I_2_vj061_S 2" xfId="23"/>
    <cellStyle name="Standard 2" xfId="24"/>
    <cellStyle name="Standard_A_I_2_vj061_S" xfId="25"/>
    <cellStyle name="Standard_A_I_2_vj061_S 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48935083"/>
        <c:axId val="54194490"/>
      </c:barChart>
      <c:catAx>
        <c:axId val="4893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490"/>
        <c:crossesAt val="0"/>
        <c:auto val="1"/>
        <c:lblAlgn val="ctr"/>
        <c:lblOffset val="100"/>
        <c:noMultiLvlLbl val="0"/>
      </c:catAx>
      <c:valAx>
        <c:axId val="54194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33939687"/>
        <c:axId val="59985579"/>
      </c:barChart>
      <c:catAx>
        <c:axId val="3393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579"/>
        <c:crossesAt val="0"/>
        <c:auto val="1"/>
        <c:lblAlgn val="ctr"/>
        <c:lblOffset val="100"/>
        <c:noMultiLvlLbl val="0"/>
      </c:catAx>
      <c:valAx>
        <c:axId val="59985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C$1</c:f>
              <c:strCache>
                <c:ptCount val="16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  <c:pt idx="15">
                  <c:v>IV 2011</c:v>
                </c:pt>
              </c:strCache>
            </c:strRef>
          </c:cat>
          <c:val>
            <c:numRef>
              <c:f>'Seite 1'!$N$2:$AC$2</c:f>
              <c:numCache>
                <c:formatCode>General</c:formatCode>
                <c:ptCount val="16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8.45225451528602</c:v>
                </c:pt>
                <c:pt idx="13">
                  <c:v>3.06941832311576</c:v>
                </c:pt>
                <c:pt idx="14">
                  <c:v>5.96949609047894</c:v>
                </c:pt>
                <c:pt idx="15">
                  <c:v>7.30898536977132</c:v>
                </c:pt>
              </c:numCache>
            </c:numRef>
          </c:val>
        </c:ser>
        <c:gapWidth val="20"/>
        <c:overlap val="0"/>
        <c:axId val="72523891"/>
        <c:axId val="14794275"/>
      </c:barChart>
      <c:catAx>
        <c:axId val="7252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275"/>
        <c:crossesAt val="0"/>
        <c:auto val="1"/>
        <c:lblAlgn val="ctr"/>
        <c:lblOffset val="100"/>
        <c:noMultiLvlLbl val="0"/>
      </c:catAx>
      <c:valAx>
        <c:axId val="1479427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C$1</c:f>
              <c:strCache>
                <c:ptCount val="16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  <c:pt idx="15">
                  <c:v>IV 2011</c:v>
                </c:pt>
              </c:strCache>
            </c:strRef>
          </c:cat>
          <c:val>
            <c:numRef>
              <c:f>'Seite 1'!$N$3:$AC$3</c:f>
              <c:numCache>
                <c:formatCode>General</c:formatCode>
                <c:ptCount val="16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555148524153</c:v>
                </c:pt>
                <c:pt idx="13">
                  <c:v>3.753520174824</c:v>
                </c:pt>
                <c:pt idx="14">
                  <c:v>2.02334383885927</c:v>
                </c:pt>
                <c:pt idx="15">
                  <c:v>2.17305612907186</c:v>
                </c:pt>
              </c:numCache>
            </c:numRef>
          </c:val>
        </c:ser>
        <c:gapWidth val="20"/>
        <c:overlap val="0"/>
        <c:axId val="54531593"/>
        <c:axId val="9551308"/>
      </c:barChart>
      <c:catAx>
        <c:axId val="5453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08"/>
        <c:crossesAt val="0"/>
        <c:auto val="1"/>
        <c:lblAlgn val="ctr"/>
        <c:lblOffset val="100"/>
        <c:noMultiLvlLbl val="0"/>
      </c:catAx>
      <c:valAx>
        <c:axId val="955130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3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4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0</xdr:row>
      <xdr:rowOff>152280</xdr:rowOff>
    </xdr:to>
    <xdr:sp>
      <xdr:nvSpPr>
        <xdr:cNvPr id="13" name="Text Box 18"/>
        <xdr:cNvSpPr/>
      </xdr:nvSpPr>
      <xdr:spPr>
        <a:xfrm>
          <a:off x="0" y="8048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023606716963</cdr:x>
      <cdr:y>0.130751062824752</cdr:y>
    </cdr:from>
    <cdr:to>
      <cdr:x>0.569724993915795</cdr:x>
      <cdr:y>0.195465281058101</cdr:y>
    </cdr:to>
    <cdr:sp>
      <cdr:nvSpPr>
        <cdr:cNvPr id="8" name="Text Box 1025"/>
        <cdr:cNvSpPr/>
      </cdr:nvSpPr>
      <cdr:spPr>
        <a:xfrm>
          <a:off x="2763360" y="498240"/>
          <a:ext cx="6076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734386216798</cdr:x>
      <cdr:y>0.107204003687607</cdr:y>
    </cdr:from>
    <cdr:to>
      <cdr:x>0.641002632208662</cdr:x>
      <cdr:y>0.151718688265508</cdr:y>
    </cdr:to>
    <cdr:sp>
      <cdr:nvSpPr>
        <cdr:cNvPr id="11" name="Text Box 1"/>
        <cdr:cNvSpPr/>
      </cdr:nvSpPr>
      <cdr:spPr>
        <a:xfrm>
          <a:off x="2044440" y="293040"/>
          <a:ext cx="181296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2CDFOWA7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34" t="s">
        <v>23</v>
      </c>
      <c r="B14" s="34"/>
      <c r="C14" s="34"/>
      <c r="D14" s="34"/>
      <c r="E14" s="34"/>
      <c r="F14" s="28"/>
      <c r="G14" s="19"/>
      <c r="H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20"/>
    </row>
    <row r="16" customFormat="false" ht="12.75" hidden="false" customHeight="false" outlineLevel="0" collapsed="false">
      <c r="A16" s="18" t="s">
        <v>24</v>
      </c>
      <c r="B16" s="19"/>
      <c r="C16" s="35"/>
      <c r="D16" s="35"/>
      <c r="E16" s="35"/>
      <c r="F16" s="35"/>
      <c r="G16" s="19" t="s">
        <v>25</v>
      </c>
      <c r="H16" s="20"/>
    </row>
    <row r="17" customFormat="false" ht="12.75" hidden="false" customHeight="false" outlineLevel="0" collapsed="false">
      <c r="A17" s="15" t="s">
        <v>26</v>
      </c>
      <c r="B17" s="36" t="s">
        <v>27</v>
      </c>
      <c r="C17" s="36"/>
      <c r="D17" s="36"/>
      <c r="E17" s="36"/>
      <c r="F17" s="35"/>
      <c r="G17" s="37" t="n">
        <v>41004</v>
      </c>
      <c r="H17" s="37"/>
    </row>
    <row r="18" customFormat="false" ht="12.75" hidden="false" customHeight="false" outlineLevel="0" collapsed="false">
      <c r="A18" s="18" t="s">
        <v>10</v>
      </c>
      <c r="B18" s="38" t="s">
        <v>28</v>
      </c>
      <c r="C18" s="38"/>
      <c r="D18" s="38"/>
      <c r="E18" s="38"/>
      <c r="F18" s="19"/>
      <c r="G18" s="19"/>
      <c r="H18" s="20"/>
    </row>
    <row r="19" customFormat="false" ht="12.75" hidden="false" customHeight="false" outlineLevel="0" collapsed="false">
      <c r="A19" s="22" t="s">
        <v>16</v>
      </c>
      <c r="B19" s="39" t="s">
        <v>29</v>
      </c>
      <c r="C19" s="39"/>
      <c r="D19" s="39"/>
      <c r="E19" s="40"/>
      <c r="F19" s="19"/>
      <c r="G19" s="19"/>
      <c r="H19" s="20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20"/>
    </row>
    <row r="21" customFormat="false" ht="27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28.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true" outlineLevel="0" collapsed="false">
      <c r="A23" s="43" t="s">
        <v>32</v>
      </c>
      <c r="B23" s="43"/>
      <c r="C23" s="43"/>
      <c r="D23" s="43"/>
      <c r="E23" s="43"/>
      <c r="F23" s="43"/>
      <c r="G23" s="43"/>
      <c r="H23" s="43"/>
    </row>
    <row r="24" customFormat="false" ht="12.75" hidden="false" customHeight="false" outlineLevel="0" collapsed="false">
      <c r="A24" s="44"/>
      <c r="B24" s="45"/>
      <c r="C24" s="45"/>
      <c r="D24" s="45"/>
      <c r="E24" s="45"/>
      <c r="F24" s="45"/>
      <c r="G24" s="45"/>
      <c r="H24" s="46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</sheetData>
  <mergeCells count="11">
    <mergeCell ref="B8:D8"/>
    <mergeCell ref="F8:H8"/>
    <mergeCell ref="A13:E13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99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3</v>
      </c>
      <c r="B1" s="49" t="s">
        <v>34</v>
      </c>
      <c r="C1" s="49" t="s">
        <v>35</v>
      </c>
      <c r="D1" s="49" t="s">
        <v>36</v>
      </c>
      <c r="E1" s="49" t="s">
        <v>37</v>
      </c>
      <c r="F1" s="49" t="s">
        <v>38</v>
      </c>
      <c r="G1" s="49" t="s">
        <v>39</v>
      </c>
      <c r="H1" s="49" t="s">
        <v>40</v>
      </c>
      <c r="I1" s="49" t="s">
        <v>41</v>
      </c>
      <c r="J1" s="49" t="s">
        <v>42</v>
      </c>
      <c r="K1" s="50" t="s">
        <v>43</v>
      </c>
      <c r="L1" s="51" t="s">
        <v>44</v>
      </c>
      <c r="M1" s="51" t="s">
        <v>45</v>
      </c>
      <c r="N1" s="51" t="s">
        <v>46</v>
      </c>
      <c r="O1" s="51" t="s">
        <v>47</v>
      </c>
      <c r="P1" s="51" t="s">
        <v>48</v>
      </c>
      <c r="Q1" s="51" t="s">
        <v>49</v>
      </c>
      <c r="R1" s="52" t="s">
        <v>50</v>
      </c>
      <c r="S1" s="52" t="s">
        <v>51</v>
      </c>
      <c r="T1" s="53" t="s">
        <v>52</v>
      </c>
      <c r="U1" s="53" t="s">
        <v>53</v>
      </c>
      <c r="V1" s="53" t="s">
        <v>54</v>
      </c>
      <c r="W1" s="53" t="s">
        <v>55</v>
      </c>
      <c r="X1" s="53" t="s">
        <v>56</v>
      </c>
      <c r="Y1" s="53" t="s">
        <v>57</v>
      </c>
      <c r="Z1" s="53" t="s">
        <v>58</v>
      </c>
      <c r="AA1" s="53" t="s">
        <v>59</v>
      </c>
      <c r="AB1" s="53" t="s">
        <v>60</v>
      </c>
      <c r="AC1" s="53" t="s">
        <v>61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51079409998223</v>
      </c>
      <c r="Z2" s="56" t="n">
        <v>8.45225451528602</v>
      </c>
      <c r="AA2" s="56" t="n">
        <v>3.06941832311576</v>
      </c>
      <c r="AB2" s="57" t="n">
        <v>5.96949609047894</v>
      </c>
      <c r="AC2" s="57" t="n">
        <v>7.30898536977132</v>
      </c>
    </row>
    <row r="3" s="53" customFormat="true" ht="12.75" hidden="false" customHeight="false" outlineLevel="0" collapsed="false">
      <c r="A3" s="53" t="s">
        <v>62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51637407064487</v>
      </c>
      <c r="Z3" s="56" t="n">
        <v>3.5555148524153</v>
      </c>
      <c r="AA3" s="56" t="n">
        <v>3.753520174824</v>
      </c>
      <c r="AB3" s="57" t="n">
        <v>2.02334383885927</v>
      </c>
      <c r="AC3" s="57" t="n">
        <v>2.17305612907186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3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>
      <c r="A52" s="0"/>
    </row>
    <row r="53" s="70" customFormat="true" ht="13.5" hidden="false" customHeight="false" outlineLevel="0" collapsed="false">
      <c r="A53" s="0"/>
      <c r="B53" s="0"/>
      <c r="C53" s="0"/>
      <c r="D53" s="0"/>
      <c r="E53" s="0"/>
    </row>
    <row r="54" s="70" customFormat="true" ht="13.5" hidden="false" customHeight="false" outlineLevel="0" collapsed="false">
      <c r="A54" s="0"/>
      <c r="B54" s="0"/>
      <c r="C54" s="0"/>
      <c r="D54" s="0"/>
      <c r="E54" s="0"/>
    </row>
    <row r="55" s="70" customFormat="true" ht="13.5" hidden="false" customHeight="false" outlineLevel="0" collapsed="false">
      <c r="A55" s="0"/>
      <c r="B55" s="0"/>
      <c r="C55" s="0"/>
      <c r="D55" s="0"/>
      <c r="E55" s="0"/>
    </row>
    <row r="56" s="70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71" t="s">
        <v>64</v>
      </c>
      <c r="B2" s="72" t="s">
        <v>65</v>
      </c>
      <c r="C2" s="73" t="s">
        <v>66</v>
      </c>
      <c r="D2" s="73" t="s">
        <v>67</v>
      </c>
      <c r="E2" s="73" t="s">
        <v>68</v>
      </c>
      <c r="F2" s="73" t="s">
        <v>65</v>
      </c>
    </row>
    <row r="3" customFormat="false" ht="12.75" hidden="false" customHeight="false" outlineLevel="0" collapsed="false">
      <c r="A3" s="71"/>
      <c r="B3" s="74" t="s">
        <v>69</v>
      </c>
      <c r="C3" s="75" t="s">
        <v>69</v>
      </c>
      <c r="D3" s="75" t="s">
        <v>69</v>
      </c>
      <c r="E3" s="75" t="s">
        <v>69</v>
      </c>
      <c r="F3" s="75" t="s">
        <v>69</v>
      </c>
    </row>
    <row r="4" customFormat="false" ht="12.75" hidden="false" customHeight="false" outlineLevel="0" collapsed="false">
      <c r="A4" s="71"/>
      <c r="B4" s="76" t="n">
        <v>2010</v>
      </c>
      <c r="C4" s="77" t="n">
        <v>2011</v>
      </c>
      <c r="D4" s="77" t="n">
        <v>2011</v>
      </c>
      <c r="E4" s="77" t="n">
        <v>2011</v>
      </c>
      <c r="F4" s="77" t="n">
        <v>2011</v>
      </c>
    </row>
    <row r="5" customFormat="false" ht="12.75" hidden="false" customHeight="true" outlineLevel="0" collapsed="false">
      <c r="B5" s="78" t="s">
        <v>70</v>
      </c>
      <c r="C5" s="78"/>
      <c r="D5" s="78"/>
      <c r="E5" s="78"/>
      <c r="F5" s="78"/>
      <c r="G5" s="79"/>
    </row>
    <row r="6" customFormat="false" ht="12.75" hidden="false" customHeight="true" outlineLevel="0" collapsed="false">
      <c r="B6" s="80" t="s">
        <v>71</v>
      </c>
      <c r="C6" s="80"/>
      <c r="D6" s="80"/>
      <c r="E6" s="80"/>
      <c r="F6" s="80"/>
    </row>
    <row r="7" customFormat="false" ht="12.75" hidden="false" customHeight="false" outlineLevel="0" collapsed="false">
      <c r="A7" s="81" t="s">
        <v>72</v>
      </c>
      <c r="B7" s="55" t="n">
        <v>1.55116147915082</v>
      </c>
      <c r="C7" s="55" t="n">
        <v>1.38624053202447</v>
      </c>
      <c r="D7" s="55" t="n">
        <v>1.14715855154675</v>
      </c>
      <c r="E7" s="55" t="n">
        <v>1.89777689777741</v>
      </c>
      <c r="F7" s="55" t="n">
        <v>1.52740320563967</v>
      </c>
    </row>
    <row r="8" customFormat="false" ht="12.75" hidden="false" customHeight="false" outlineLevel="0" collapsed="false">
      <c r="A8" s="81" t="s">
        <v>73</v>
      </c>
      <c r="B8" s="55" t="n">
        <v>5.03976841101199</v>
      </c>
      <c r="C8" s="55" t="n">
        <v>1.98058662052301</v>
      </c>
      <c r="D8" s="55" t="n">
        <v>1.05418551680849</v>
      </c>
      <c r="E8" s="55" t="n">
        <v>0.518330995096727</v>
      </c>
      <c r="F8" s="55" t="n">
        <v>-1.64088028922784</v>
      </c>
    </row>
    <row r="9" customFormat="false" ht="25.5" hidden="false" customHeight="false" outlineLevel="0" collapsed="false">
      <c r="A9" s="81" t="s">
        <v>74</v>
      </c>
      <c r="B9" s="55" t="n">
        <v>3.31249964362435</v>
      </c>
      <c r="C9" s="55" t="n">
        <v>2.33364811351942</v>
      </c>
      <c r="D9" s="55" t="n">
        <v>1.14119397115631</v>
      </c>
      <c r="E9" s="55" t="n">
        <v>-0.758940264854613</v>
      </c>
      <c r="F9" s="55" t="n">
        <v>-0.0171831521347587</v>
      </c>
    </row>
    <row r="10" customFormat="false" ht="12.75" hidden="false" customHeight="false" outlineLevel="0" collapsed="false">
      <c r="A10" s="82" t="s">
        <v>75</v>
      </c>
      <c r="B10" s="55" t="n">
        <v>4.99541467651175</v>
      </c>
      <c r="C10" s="55" t="n">
        <v>7.27854376204107</v>
      </c>
      <c r="D10" s="55" t="n">
        <v>9.22121879674302</v>
      </c>
      <c r="E10" s="55" t="n">
        <v>4.21775969142719</v>
      </c>
      <c r="F10" s="55" t="n">
        <v>5.6707935051953</v>
      </c>
    </row>
    <row r="11" customFormat="false" ht="12.75" hidden="false" customHeight="false" outlineLevel="0" collapsed="false">
      <c r="A11" s="81" t="s">
        <v>76</v>
      </c>
      <c r="B11" s="55" t="n">
        <v>3.51637407064487</v>
      </c>
      <c r="C11" s="55" t="n">
        <v>3.5555148524153</v>
      </c>
      <c r="D11" s="55" t="n">
        <v>3.84504537073906</v>
      </c>
      <c r="E11" s="55" t="n">
        <v>2.02334383885927</v>
      </c>
      <c r="F11" s="55" t="n">
        <v>2.17305612907186</v>
      </c>
    </row>
    <row r="12" customFormat="false" ht="12.75" hidden="false" customHeight="true" outlineLevel="0" collapsed="false">
      <c r="B12" s="83" t="s">
        <v>77</v>
      </c>
      <c r="C12" s="83"/>
      <c r="D12" s="83"/>
      <c r="E12" s="83"/>
      <c r="F12" s="83"/>
    </row>
    <row r="13" customFormat="false" ht="12.75" hidden="false" customHeight="false" outlineLevel="0" collapsed="false">
      <c r="A13" s="81" t="s">
        <v>72</v>
      </c>
      <c r="B13" s="55" t="n">
        <v>3.87232930300794</v>
      </c>
      <c r="C13" s="84" t="n">
        <v>9.56880964153097</v>
      </c>
      <c r="D13" s="55" t="n">
        <v>-0.851371586827354</v>
      </c>
      <c r="E13" s="55" t="n">
        <v>0.675517979098084</v>
      </c>
      <c r="F13" s="55" t="n">
        <v>12.1979751730415</v>
      </c>
    </row>
    <row r="14" customFormat="false" ht="12.75" hidden="false" customHeight="false" outlineLevel="0" collapsed="false">
      <c r="A14" s="81" t="s">
        <v>73</v>
      </c>
      <c r="B14" s="55" t="n">
        <v>-0.606311351480127</v>
      </c>
      <c r="C14" s="55" t="n">
        <v>-1.98290095614502</v>
      </c>
      <c r="D14" s="55" t="n">
        <v>-2.06807300862478</v>
      </c>
      <c r="E14" s="55" t="n">
        <v>8.79932852372547</v>
      </c>
      <c r="F14" s="55" t="n">
        <v>0.781332293406223</v>
      </c>
    </row>
    <row r="15" customFormat="false" ht="25.5" hidden="false" customHeight="false" outlineLevel="0" collapsed="false">
      <c r="A15" s="81" t="s">
        <v>74</v>
      </c>
      <c r="B15" s="55" t="n">
        <v>9.20670829058576</v>
      </c>
      <c r="C15" s="55" t="n">
        <v>16.1490912356622</v>
      </c>
      <c r="D15" s="55" t="n">
        <v>18.0512433592464</v>
      </c>
      <c r="E15" s="55" t="n">
        <v>15.2321363096952</v>
      </c>
      <c r="F15" s="55" t="n">
        <v>3.64998908152177</v>
      </c>
    </row>
    <row r="16" customFormat="false" ht="12.75" hidden="false" customHeight="false" outlineLevel="0" collapsed="false">
      <c r="A16" s="82" t="s">
        <v>75</v>
      </c>
      <c r="B16" s="55" t="n">
        <v>11.4199695622161</v>
      </c>
      <c r="C16" s="55" t="n">
        <v>14.462404772813</v>
      </c>
      <c r="D16" s="55" t="n">
        <v>9.49621678476509</v>
      </c>
      <c r="E16" s="55" t="n">
        <v>7.58335569433268</v>
      </c>
      <c r="F16" s="55" t="n">
        <v>4.5615380823383</v>
      </c>
    </row>
    <row r="17" customFormat="false" ht="12.75" hidden="false" customHeight="false" outlineLevel="0" collapsed="false">
      <c r="A17" s="81" t="s">
        <v>76</v>
      </c>
      <c r="B17" s="55" t="n">
        <v>4.51079409998223</v>
      </c>
      <c r="C17" s="55" t="n">
        <v>8.45225451528602</v>
      </c>
      <c r="D17" s="55" t="n">
        <v>3.06941832311576</v>
      </c>
      <c r="E17" s="55" t="n">
        <v>5.96099780697517</v>
      </c>
      <c r="F17" s="55" t="n">
        <v>7.30898536977132</v>
      </c>
    </row>
    <row r="18" customFormat="false" ht="12.75" hidden="false" customHeight="true" outlineLevel="0" collapsed="false">
      <c r="B18" s="85" t="s">
        <v>78</v>
      </c>
      <c r="C18" s="85"/>
      <c r="D18" s="85"/>
      <c r="E18" s="85"/>
      <c r="F18" s="85"/>
      <c r="G18" s="79"/>
    </row>
    <row r="19" customFormat="false" ht="12.75" hidden="false" customHeight="true" outlineLevel="0" collapsed="false">
      <c r="B19" s="85" t="s">
        <v>71</v>
      </c>
      <c r="C19" s="85"/>
      <c r="D19" s="85"/>
      <c r="E19" s="85"/>
      <c r="F19" s="85"/>
    </row>
    <row r="20" customFormat="false" ht="12.75" hidden="false" customHeight="false" outlineLevel="0" collapsed="false">
      <c r="A20" s="81" t="s">
        <v>72</v>
      </c>
      <c r="B20" s="55" t="n">
        <v>-0.671268008055215</v>
      </c>
      <c r="C20" s="55" t="n">
        <v>-0.182377342297235</v>
      </c>
      <c r="D20" s="55" t="n">
        <v>1.8605136408687</v>
      </c>
      <c r="E20" s="55" t="n">
        <v>0.896646949525248</v>
      </c>
      <c r="F20" s="55" t="n">
        <v>-1.03230384537406</v>
      </c>
    </row>
    <row r="21" customFormat="false" ht="12.75" hidden="false" customHeight="false" outlineLevel="0" collapsed="false">
      <c r="A21" s="81" t="s">
        <v>73</v>
      </c>
      <c r="B21" s="55" t="n">
        <v>1.38977891701377</v>
      </c>
      <c r="C21" s="55" t="n">
        <v>-0.439579018555303</v>
      </c>
      <c r="D21" s="55" t="n">
        <v>-1.26092008434824</v>
      </c>
      <c r="E21" s="55" t="n">
        <v>0.849858356940514</v>
      </c>
      <c r="F21" s="55" t="n">
        <v>-0.788151740862642</v>
      </c>
    </row>
    <row r="22" customFormat="false" ht="25.5" hidden="false" customHeight="false" outlineLevel="0" collapsed="false">
      <c r="A22" s="81" t="s">
        <v>74</v>
      </c>
      <c r="B22" s="55" t="n">
        <v>-0.477305475504319</v>
      </c>
      <c r="C22" s="55" t="n">
        <v>-0.470135361120749</v>
      </c>
      <c r="D22" s="55" t="n">
        <v>-1.41355103078047</v>
      </c>
      <c r="E22" s="55" t="n">
        <v>1.62454873646209</v>
      </c>
      <c r="F22" s="55" t="n">
        <v>0.266556659156536</v>
      </c>
    </row>
    <row r="23" customFormat="false" ht="12.75" hidden="false" customHeight="false" outlineLevel="0" collapsed="false">
      <c r="A23" s="82" t="s">
        <v>75</v>
      </c>
      <c r="B23" s="55" t="n">
        <v>-3.03346751781173</v>
      </c>
      <c r="C23" s="55" t="n">
        <v>1.71924584655592</v>
      </c>
      <c r="D23" s="55" t="n">
        <v>5.42973985360322</v>
      </c>
      <c r="E23" s="55" t="n">
        <v>0.219816005861762</v>
      </c>
      <c r="F23" s="55" t="n">
        <v>-1.68153238777599</v>
      </c>
    </row>
    <row r="24" customFormat="false" ht="12.75" hidden="false" customHeight="false" outlineLevel="0" collapsed="false">
      <c r="A24" s="81" t="s">
        <v>76</v>
      </c>
      <c r="B24" s="55" t="n">
        <v>-1.13968705547652</v>
      </c>
      <c r="C24" s="55" t="n">
        <v>0.343342432514415</v>
      </c>
      <c r="D24" s="55" t="n">
        <v>2.04897111373199</v>
      </c>
      <c r="E24" s="55" t="n">
        <v>0.781398128091837</v>
      </c>
      <c r="F24" s="55" t="n">
        <v>-0.994616297107398</v>
      </c>
    </row>
    <row r="25" customFormat="false" ht="12.75" hidden="false" customHeight="true" outlineLevel="0" collapsed="false">
      <c r="B25" s="83" t="s">
        <v>77</v>
      </c>
      <c r="C25" s="83"/>
      <c r="D25" s="83"/>
      <c r="E25" s="83"/>
      <c r="F25" s="83"/>
    </row>
    <row r="26" customFormat="false" ht="12.75" hidden="false" customHeight="false" outlineLevel="0" collapsed="false">
      <c r="A26" s="81" t="s">
        <v>72</v>
      </c>
      <c r="B26" s="55" t="n">
        <v>-4.48109932896397</v>
      </c>
      <c r="C26" s="55" t="n">
        <v>-9.30455986299084</v>
      </c>
      <c r="D26" s="55" t="n">
        <v>20.2440059472426</v>
      </c>
      <c r="E26" s="55" t="n">
        <v>-3.35360299449118</v>
      </c>
      <c r="F26" s="55" t="n">
        <v>6.45117563010855</v>
      </c>
    </row>
    <row r="27" customFormat="false" ht="12.75" hidden="false" customHeight="false" outlineLevel="0" collapsed="false">
      <c r="A27" s="81" t="s">
        <v>73</v>
      </c>
      <c r="B27" s="55" t="n">
        <v>14.0826925860733</v>
      </c>
      <c r="C27" s="55" t="n">
        <v>-12.5965829407812</v>
      </c>
      <c r="D27" s="55" t="n">
        <v>4.39303028593809</v>
      </c>
      <c r="E27" s="55" t="n">
        <v>4.52171715918281</v>
      </c>
      <c r="F27" s="55" t="n">
        <v>5.67533739821162</v>
      </c>
    </row>
    <row r="28" customFormat="false" ht="25.5" hidden="false" customHeight="false" outlineLevel="0" collapsed="false">
      <c r="A28" s="81" t="s">
        <v>74</v>
      </c>
      <c r="B28" s="55" t="n">
        <v>21.7676515397807</v>
      </c>
      <c r="C28" s="55" t="n">
        <v>-12.7287825105246</v>
      </c>
      <c r="D28" s="55" t="n">
        <v>8.63530568284092</v>
      </c>
      <c r="E28" s="55" t="n">
        <v>-0.184115887616787</v>
      </c>
      <c r="F28" s="55" t="n">
        <v>9.52861030589882</v>
      </c>
    </row>
    <row r="29" customFormat="false" ht="12.75" hidden="false" customHeight="false" outlineLevel="0" collapsed="false">
      <c r="A29" s="82" t="s">
        <v>75</v>
      </c>
      <c r="B29" s="55" t="n">
        <v>7.9806709273724</v>
      </c>
      <c r="C29" s="55" t="n">
        <v>-12.3328190734012</v>
      </c>
      <c r="D29" s="55" t="n">
        <v>10.6034648742997</v>
      </c>
      <c r="E29" s="55" t="n">
        <v>2.7527115191438</v>
      </c>
      <c r="F29" s="55" t="n">
        <v>4.94769346485129</v>
      </c>
    </row>
    <row r="30" customFormat="false" ht="12.75" hidden="false" customHeight="false" outlineLevel="0" collapsed="false">
      <c r="A30" s="81" t="s">
        <v>76</v>
      </c>
      <c r="B30" s="55" t="n">
        <v>5.26931769879808</v>
      </c>
      <c r="C30" s="55" t="n">
        <v>-11.0268469880884</v>
      </c>
      <c r="D30" s="55" t="n">
        <v>13.3825427289222</v>
      </c>
      <c r="E30" s="55" t="n">
        <v>-0.221020545873629</v>
      </c>
      <c r="F30" s="55" t="n">
        <v>6.60850602222738</v>
      </c>
    </row>
    <row r="31" customFormat="false" ht="12.75" hidden="false" customHeight="true" outlineLevel="0" collapsed="false">
      <c r="B31" s="85" t="s">
        <v>79</v>
      </c>
      <c r="C31" s="85"/>
      <c r="D31" s="85"/>
      <c r="E31" s="85"/>
      <c r="F31" s="85"/>
      <c r="G31" s="79"/>
    </row>
    <row r="32" customFormat="false" ht="12.75" hidden="false" customHeight="true" outlineLevel="0" collapsed="false">
      <c r="B32" s="85" t="s">
        <v>71</v>
      </c>
      <c r="C32" s="85"/>
      <c r="D32" s="85"/>
      <c r="E32" s="85"/>
      <c r="F32" s="85"/>
    </row>
    <row r="33" customFormat="false" ht="12.75" hidden="false" customHeight="false" outlineLevel="0" collapsed="false">
      <c r="A33" s="81" t="s">
        <v>72</v>
      </c>
      <c r="B33" s="55" t="n">
        <v>96.3788495004312</v>
      </c>
      <c r="C33" s="55" t="n">
        <v>96.2030763161757</v>
      </c>
      <c r="D33" s="55" t="n">
        <v>97.9929476739735</v>
      </c>
      <c r="E33" s="55" t="n">
        <v>98.871598450042</v>
      </c>
      <c r="F33" s="55" t="n">
        <v>97.8509431372594</v>
      </c>
    </row>
    <row r="34" customFormat="false" ht="12.75" hidden="false" customHeight="false" outlineLevel="0" collapsed="false">
      <c r="A34" s="81" t="s">
        <v>73</v>
      </c>
      <c r="B34" s="55" t="n">
        <v>110.772340112673</v>
      </c>
      <c r="C34" s="55" t="n">
        <v>110.285408147175</v>
      </c>
      <c r="D34" s="55" t="n">
        <v>108.894797285742</v>
      </c>
      <c r="E34" s="55" t="n">
        <v>109.820248820748</v>
      </c>
      <c r="F34" s="55" t="n">
        <v>108.954698617848</v>
      </c>
    </row>
    <row r="35" customFormat="false" ht="25.5" hidden="false" customHeight="false" outlineLevel="0" collapsed="false">
      <c r="A35" s="81" t="s">
        <v>74</v>
      </c>
      <c r="B35" s="55" t="n">
        <v>108.439661961272</v>
      </c>
      <c r="C35" s="55" t="n">
        <v>107.929848764913</v>
      </c>
      <c r="D35" s="55" t="n">
        <v>106.404205275176</v>
      </c>
      <c r="E35" s="55" t="n">
        <v>108.132793447517</v>
      </c>
      <c r="F35" s="55" t="n">
        <v>108.421028609183</v>
      </c>
    </row>
    <row r="36" customFormat="false" ht="12.75" hidden="false" customHeight="false" outlineLevel="0" collapsed="false">
      <c r="A36" s="82" t="s">
        <v>75</v>
      </c>
      <c r="B36" s="55" t="n">
        <v>112.638760042913</v>
      </c>
      <c r="C36" s="55" t="n">
        <v>114.575297246563</v>
      </c>
      <c r="D36" s="55" t="n">
        <v>120.796437823544</v>
      </c>
      <c r="E36" s="55" t="n">
        <v>121.061967728391</v>
      </c>
      <c r="F36" s="55" t="n">
        <v>119.026271531759</v>
      </c>
    </row>
    <row r="37" customFormat="false" ht="12.75" hidden="false" customHeight="false" outlineLevel="0" collapsed="false">
      <c r="A37" s="81" t="s">
        <v>76</v>
      </c>
      <c r="B37" s="55" t="n">
        <v>105.680717846034</v>
      </c>
      <c r="C37" s="55" t="n">
        <v>106.043564593385</v>
      </c>
      <c r="D37" s="55" t="n">
        <v>108.216366599875</v>
      </c>
      <c r="E37" s="55" t="n">
        <v>109.061967262776</v>
      </c>
      <c r="F37" s="55" t="n">
        <v>107.977219162434</v>
      </c>
    </row>
    <row r="38" customFormat="false" ht="12.75" hidden="false" customHeight="true" outlineLevel="0" collapsed="false">
      <c r="B38" s="83" t="s">
        <v>77</v>
      </c>
      <c r="C38" s="83"/>
      <c r="D38" s="83"/>
      <c r="E38" s="83"/>
      <c r="F38" s="83"/>
    </row>
    <row r="39" customFormat="false" ht="12.75" hidden="false" customHeight="false" outlineLevel="0" collapsed="false">
      <c r="A39" s="81" t="s">
        <v>72</v>
      </c>
      <c r="B39" s="55" t="n">
        <v>92.1004300397242</v>
      </c>
      <c r="C39" s="55" t="n">
        <v>83.5308903926061</v>
      </c>
      <c r="D39" s="55" t="n">
        <v>100.44088881147</v>
      </c>
      <c r="E39" s="55" t="n">
        <v>97.0725001565949</v>
      </c>
      <c r="F39" s="55" t="n">
        <v>103.334817630234</v>
      </c>
    </row>
    <row r="40" customFormat="false" ht="12.75" hidden="false" customHeight="false" outlineLevel="0" collapsed="false">
      <c r="A40" s="81" t="s">
        <v>73</v>
      </c>
      <c r="B40" s="55" t="n">
        <v>92.2909253848856</v>
      </c>
      <c r="C40" s="55" t="n">
        <v>80.665422421964</v>
      </c>
      <c r="D40" s="55" t="n">
        <v>84.2090788592408</v>
      </c>
      <c r="E40" s="55" t="n">
        <v>88.0167752276089</v>
      </c>
      <c r="F40" s="55" t="n">
        <v>93.0120241888012</v>
      </c>
    </row>
    <row r="41" customFormat="false" ht="25.5" hidden="false" customHeight="false" outlineLevel="0" collapsed="false">
      <c r="A41" s="81" t="s">
        <v>74</v>
      </c>
      <c r="B41" s="55" t="n">
        <v>148.228030785148</v>
      </c>
      <c r="C41" s="55" t="n">
        <v>129.360407126873</v>
      </c>
      <c r="D41" s="55" t="n">
        <v>140.531073714846</v>
      </c>
      <c r="E41" s="55" t="n">
        <v>140.272333681099</v>
      </c>
      <c r="F41" s="55" t="n">
        <v>153.638337724561</v>
      </c>
    </row>
    <row r="42" customFormat="false" ht="12.75" hidden="false" customHeight="false" outlineLevel="0" collapsed="false">
      <c r="A42" s="82" t="s">
        <v>75</v>
      </c>
      <c r="B42" s="55" t="n">
        <v>149.342386815788</v>
      </c>
      <c r="C42" s="55" t="n">
        <v>130.924260449898</v>
      </c>
      <c r="D42" s="55" t="n">
        <v>144.806768418639</v>
      </c>
      <c r="E42" s="55" t="n">
        <v>148.792881013399</v>
      </c>
      <c r="F42" s="55" t="n">
        <v>156.154696663463</v>
      </c>
    </row>
    <row r="43" customFormat="false" ht="12.75" hidden="false" customHeight="false" outlineLevel="0" collapsed="false">
      <c r="A43" s="81" t="s">
        <v>76</v>
      </c>
      <c r="B43" s="55" t="n">
        <v>105.895563412832</v>
      </c>
      <c r="C43" s="55" t="n">
        <v>94.2186216681249</v>
      </c>
      <c r="D43" s="55" t="n">
        <v>106.827468971463</v>
      </c>
      <c r="E43" s="55" t="n">
        <v>106.5913583164</v>
      </c>
      <c r="F43" s="55" t="n">
        <v>113.635454649913</v>
      </c>
    </row>
    <row r="45" customFormat="false" ht="13.5" hidden="false" customHeight="false" outlineLevel="0" collapsed="false">
      <c r="A45" s="86" t="s">
        <v>80</v>
      </c>
      <c r="B45" s="70"/>
      <c r="C45" s="70"/>
      <c r="D45" s="70"/>
      <c r="E45" s="70"/>
      <c r="F45" s="87"/>
      <c r="G45" s="88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7"/>
      <c r="G46" s="88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7"/>
      <c r="G47" s="88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7"/>
      <c r="G48" s="88"/>
    </row>
    <row r="49" customFormat="false" ht="13.5" hidden="false" customHeight="false" outlineLevel="0" collapsed="false">
      <c r="A49" s="70" t="s">
        <v>84</v>
      </c>
      <c r="B49" s="70"/>
      <c r="C49" s="70"/>
      <c r="D49" s="70"/>
      <c r="E49" s="70"/>
      <c r="F49" s="87"/>
      <c r="G49" s="88"/>
    </row>
    <row r="50" customFormat="false" ht="13.5" hidden="false" customHeight="false" outlineLevel="0" collapsed="false">
      <c r="A50" s="89" t="s">
        <v>85</v>
      </c>
      <c r="B50" s="88"/>
      <c r="C50" s="88"/>
      <c r="D50" s="88"/>
      <c r="E50" s="88"/>
      <c r="F50" s="87"/>
      <c r="G50" s="88"/>
    </row>
    <row r="51" customFormat="false" ht="13.5" hidden="false" customHeight="false" outlineLevel="0" collapsed="false">
      <c r="A51" s="90" t="s">
        <v>86</v>
      </c>
      <c r="B51" s="88"/>
      <c r="C51" s="88"/>
      <c r="D51" s="88"/>
      <c r="E51" s="88"/>
      <c r="F51" s="87"/>
      <c r="G51" s="88"/>
    </row>
    <row r="52" customFormat="false" ht="25.5" hidden="false" customHeight="true" outlineLevel="0" collapsed="false">
      <c r="A52" s="89" t="s">
        <v>87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4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4-03T06:30:30Z</cp:lastPrinted>
  <dcterms:modified xsi:type="dcterms:W3CDTF">2012-04-03T07:11:31Z</dcterms:modified>
  <cp:revision>0</cp:revision>
  <dc:subject/>
  <dc:title/>
</cp:coreProperties>
</file>