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1600538"/>
        <c:axId val="53457646"/>
      </c:barChart>
      <c:catAx>
        <c:axId val="2160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646"/>
        <c:crossesAt val="0"/>
        <c:auto val="1"/>
        <c:lblAlgn val="ctr"/>
        <c:lblOffset val="100"/>
        <c:noMultiLvlLbl val="0"/>
      </c:catAx>
      <c:valAx>
        <c:axId val="5345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8373184"/>
        <c:axId val="39652549"/>
      </c:barChart>
      <c:catAx>
        <c:axId val="4837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549"/>
        <c:crossesAt val="0"/>
        <c:auto val="1"/>
        <c:lblAlgn val="ctr"/>
        <c:lblOffset val="100"/>
        <c:noMultiLvlLbl val="0"/>
      </c:catAx>
      <c:valAx>
        <c:axId val="3965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12667946"/>
        <c:axId val="74725703"/>
      </c:barChart>
      <c:catAx>
        <c:axId val="126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03"/>
        <c:crossesAt val="0"/>
        <c:auto val="1"/>
        <c:lblAlgn val="ctr"/>
        <c:lblOffset val="100"/>
        <c:noMultiLvlLbl val="0"/>
      </c:catAx>
      <c:valAx>
        <c:axId val="747257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75291163"/>
        <c:axId val="22981930"/>
      </c:barChart>
      <c:catAx>
        <c:axId val="752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930"/>
        <c:crossesAt val="0"/>
        <c:auto val="1"/>
        <c:lblAlgn val="ctr"/>
        <c:lblOffset val="100"/>
        <c:noMultiLvlLbl val="0"/>
      </c:catAx>
      <c:valAx>
        <c:axId val="229819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