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1 S</t>
  </si>
  <si>
    <t xml:space="preserve">Umsatz und Beschäftigte in ausgewählten Dienstleistungsbereichen Schleswig-Holsteins</t>
  </si>
  <si>
    <t xml:space="preserve">– 3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sz val="9"/>
      <name val="Arial"/>
      <family val="0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6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24" borderId="1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6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9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A_I_2_vj061_S" xfId="51"/>
    <cellStyle name="Hyperlink_EXCEL-Vorblatt für Statistische Berichte" xfId="52"/>
    <cellStyle name="Neutral 1" xfId="53"/>
    <cellStyle name="Notiz" xfId="54"/>
    <cellStyle name="Schlecht" xfId="55"/>
    <cellStyle name="Standard_A_I_2_vj061_S" xfId="56"/>
    <cellStyle name="Standard_EXCEL-Vorblatt für Statistische Berichte" xfId="57"/>
    <cellStyle name="Verknüpfte Zelle" xfId="58"/>
    <cellStyle name="Warnender Text" xfId="59"/>
    <cellStyle name="Zelle überprüfen" xfId="60"/>
    <cellStyle name="Überschrift" xfId="61"/>
    <cellStyle name="Überschrift 1" xfId="62"/>
    <cellStyle name="Überschrift 2" xfId="63"/>
    <cellStyle name="Überschrift 3" xfId="64"/>
    <cellStyle name="Überschrift 4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8221829"/>
        <c:axId val="38108433"/>
      </c:barChart>
      <c:catAx>
        <c:axId val="8822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433"/>
        <c:crossesAt val="0"/>
        <c:auto val="1"/>
        <c:lblAlgn val="ctr"/>
        <c:lblOffset val="100"/>
        <c:noMultiLvlLbl val="0"/>
      </c:catAx>
      <c:valAx>
        <c:axId val="38108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35096887"/>
        <c:axId val="58868691"/>
      </c:barChart>
      <c:catAx>
        <c:axId val="3509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691"/>
        <c:crossesAt val="0"/>
        <c:auto val="1"/>
        <c:lblAlgn val="ctr"/>
        <c:lblOffset val="100"/>
        <c:noMultiLvlLbl val="0"/>
      </c:catAx>
      <c:valAx>
        <c:axId val="58868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2:$AB$2</c:f>
              <c:numCache>
                <c:formatCode>General</c:formatCode>
                <c:ptCount val="15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2.80817223664618</c:v>
                </c:pt>
                <c:pt idx="14">
                  <c:v>5.96949609047894</c:v>
                </c:pt>
              </c:numCache>
            </c:numRef>
          </c:val>
        </c:ser>
        <c:gapWidth val="20"/>
        <c:overlap val="0"/>
        <c:axId val="82805398"/>
        <c:axId val="86778215"/>
      </c:barChart>
      <c:catAx>
        <c:axId val="8280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215"/>
        <c:crossesAt val="0"/>
        <c:auto val="1"/>
        <c:lblAlgn val="ctr"/>
        <c:lblOffset val="100"/>
        <c:noMultiLvlLbl val="0"/>
      </c:catAx>
      <c:valAx>
        <c:axId val="8677821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3:$AB$3</c:f>
              <c:numCache>
                <c:formatCode>General</c:formatCode>
                <c:ptCount val="15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1.71450422516359</c:v>
                </c:pt>
              </c:numCache>
            </c:numRef>
          </c:val>
        </c:ser>
        <c:gapWidth val="20"/>
        <c:overlap val="0"/>
        <c:axId val="37844556"/>
        <c:axId val="68197730"/>
      </c:barChart>
      <c:catAx>
        <c:axId val="3784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730"/>
        <c:crossesAt val="0"/>
        <c:auto val="1"/>
        <c:lblAlgn val="ctr"/>
        <c:lblOffset val="100"/>
        <c:noMultiLvlLbl val="0"/>
      </c:catAx>
      <c:valAx>
        <c:axId val="6819773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3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1</xdr:row>
      <xdr:rowOff>114480</xdr:rowOff>
    </xdr:to>
    <xdr:sp>
      <xdr:nvSpPr>
        <xdr:cNvPr id="13" name="Text Box 18"/>
        <xdr:cNvSpPr/>
      </xdr:nvSpPr>
      <xdr:spPr>
        <a:xfrm>
          <a:off x="0" y="8048880"/>
          <a:ext cx="5787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2"/>
      <c r="C12" s="32"/>
      <c r="D12" s="32"/>
      <c r="E12" s="32"/>
      <c r="F12" s="29"/>
      <c r="G12" s="29"/>
      <c r="H12" s="30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34"/>
      <c r="G13" s="34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F11:G11"/>
    <mergeCell ref="F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2.80817223664618</v>
      </c>
      <c r="AB2" s="57" t="n">
        <v>5.96949609047894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1.71450422516359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4" t="s">
        <v>67</v>
      </c>
      <c r="F1" s="74" t="s">
        <v>64</v>
      </c>
    </row>
    <row r="2" customFormat="false" ht="12.75" hidden="false" customHeight="false" outlineLevel="0" collapsed="false">
      <c r="A2" s="71"/>
      <c r="B2" s="75" t="s">
        <v>68</v>
      </c>
      <c r="C2" s="76" t="s">
        <v>68</v>
      </c>
      <c r="D2" s="77" t="s">
        <v>68</v>
      </c>
      <c r="E2" s="77" t="s">
        <v>68</v>
      </c>
      <c r="F2" s="77" t="s">
        <v>68</v>
      </c>
    </row>
    <row r="3" customFormat="false" ht="12.75" hidden="false" customHeight="false" outlineLevel="0" collapsed="false">
      <c r="A3" s="71"/>
      <c r="B3" s="78" t="n">
        <v>2010</v>
      </c>
      <c r="C3" s="79" t="n">
        <v>2010</v>
      </c>
      <c r="D3" s="80" t="n">
        <v>2011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5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5" t="n">
        <v>0.682145586728433</v>
      </c>
      <c r="C6" s="55" t="n">
        <v>1.55116147915082</v>
      </c>
      <c r="D6" s="55" t="n">
        <v>1.38624053202447</v>
      </c>
      <c r="E6" s="55" t="n">
        <v>1.06742855249651</v>
      </c>
      <c r="F6" s="55" t="n">
        <v>1.84239696642494</v>
      </c>
    </row>
    <row r="7" customFormat="false" ht="12.75" hidden="false" customHeight="false" outlineLevel="0" collapsed="false">
      <c r="A7" s="83" t="s">
        <v>72</v>
      </c>
      <c r="B7" s="55" t="n">
        <v>2.66388707059655</v>
      </c>
      <c r="C7" s="55" t="n">
        <v>5.03976841101199</v>
      </c>
      <c r="D7" s="55" t="n">
        <v>1.98058662052301</v>
      </c>
      <c r="E7" s="55" t="n">
        <v>1.11382864558705</v>
      </c>
      <c r="F7" s="55" t="n">
        <v>0.235559295904841</v>
      </c>
    </row>
    <row r="8" customFormat="false" ht="25.5" hidden="false" customHeight="false" outlineLevel="0" collapsed="false">
      <c r="A8" s="83" t="s">
        <v>73</v>
      </c>
      <c r="B8" s="55" t="n">
        <v>3.47980687971197</v>
      </c>
      <c r="C8" s="55" t="n">
        <v>3.31249964362435</v>
      </c>
      <c r="D8" s="55" t="n">
        <v>2.33364811351942</v>
      </c>
      <c r="E8" s="55" t="n">
        <v>1.27745719759949</v>
      </c>
      <c r="F8" s="55" t="n">
        <v>-0.669274950981624</v>
      </c>
    </row>
    <row r="9" customFormat="false" ht="12.75" hidden="false" customHeight="false" outlineLevel="0" collapsed="false">
      <c r="A9" s="84" t="s">
        <v>74</v>
      </c>
      <c r="B9" s="55" t="n">
        <v>7.04013842762636</v>
      </c>
      <c r="C9" s="55" t="n">
        <v>4.99541467651175</v>
      </c>
      <c r="D9" s="55" t="n">
        <v>7.27854376204107</v>
      </c>
      <c r="E9" s="55" t="n">
        <v>9.03707509797973</v>
      </c>
      <c r="F9" s="55" t="n">
        <v>3.52990119375858</v>
      </c>
    </row>
    <row r="10" customFormat="false" ht="12.75" hidden="false" customHeight="false" outlineLevel="0" collapsed="false">
      <c r="A10" s="83" t="s">
        <v>75</v>
      </c>
      <c r="B10" s="55" t="n">
        <v>3.5727885409371</v>
      </c>
      <c r="C10" s="55" t="n">
        <v>3.51637407064487</v>
      </c>
      <c r="D10" s="55" t="n">
        <v>3.5555148524153</v>
      </c>
      <c r="E10" s="55" t="n">
        <v>3.753520174824</v>
      </c>
      <c r="F10" s="55" t="n">
        <v>1.71450422516359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5" t="n">
        <v>10.9224173087506</v>
      </c>
      <c r="C12" s="55" t="n">
        <v>3.87232930300794</v>
      </c>
      <c r="D12" s="86" t="n">
        <v>9.56880964153097</v>
      </c>
      <c r="E12" s="55" t="n">
        <v>-0.329488891419139</v>
      </c>
      <c r="F12" s="55" t="n">
        <v>0.790303536734149</v>
      </c>
    </row>
    <row r="13" customFormat="false" ht="12.75" hidden="false" customHeight="false" outlineLevel="0" collapsed="false">
      <c r="A13" s="83" t="s">
        <v>72</v>
      </c>
      <c r="B13" s="86" t="n">
        <v>-7.93480830028535</v>
      </c>
      <c r="C13" s="55" t="n">
        <v>-0.606311351480127</v>
      </c>
      <c r="D13" s="55" t="n">
        <v>-1.98290095614502</v>
      </c>
      <c r="E13" s="55" t="n">
        <v>-6.21227153423802</v>
      </c>
      <c r="F13" s="55" t="n">
        <v>5.16338944428116</v>
      </c>
    </row>
    <row r="14" customFormat="false" ht="25.5" hidden="false" customHeight="false" outlineLevel="0" collapsed="false">
      <c r="A14" s="83" t="s">
        <v>73</v>
      </c>
      <c r="B14" s="55" t="n">
        <v>2.40773143782145</v>
      </c>
      <c r="C14" s="55" t="n">
        <v>9.20670829058576</v>
      </c>
      <c r="D14" s="55" t="n">
        <v>16.1490912356622</v>
      </c>
      <c r="E14" s="55" t="n">
        <v>17.3091105580094</v>
      </c>
      <c r="F14" s="55" t="n">
        <v>16.2531761328439</v>
      </c>
    </row>
    <row r="15" customFormat="false" ht="12.75" hidden="false" customHeight="false" outlineLevel="0" collapsed="false">
      <c r="A15" s="84" t="s">
        <v>74</v>
      </c>
      <c r="B15" s="55" t="n">
        <v>13.3197831431041</v>
      </c>
      <c r="C15" s="55" t="n">
        <v>11.4199695622161</v>
      </c>
      <c r="D15" s="55" t="n">
        <v>14.462404772813</v>
      </c>
      <c r="E15" s="55" t="n">
        <v>12.2401869208533</v>
      </c>
      <c r="F15" s="55" t="n">
        <v>11.1689635260679</v>
      </c>
    </row>
    <row r="16" customFormat="false" ht="12.75" hidden="false" customHeight="false" outlineLevel="0" collapsed="false">
      <c r="A16" s="83" t="s">
        <v>75</v>
      </c>
      <c r="B16" s="55" t="n">
        <v>5.12659110052212</v>
      </c>
      <c r="C16" s="55" t="n">
        <v>4.51079409998223</v>
      </c>
      <c r="D16" s="55" t="n">
        <v>8.45225451528602</v>
      </c>
      <c r="E16" s="55" t="n">
        <v>2.80817223664618</v>
      </c>
      <c r="F16" s="55" t="n">
        <v>5.96949609047894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5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5" t="n">
        <v>0.153403312822098</v>
      </c>
      <c r="C19" s="55" t="n">
        <v>-0.671268008055215</v>
      </c>
      <c r="D19" s="55" t="n">
        <v>-0.182377342297235</v>
      </c>
      <c r="E19" s="55" t="n">
        <v>1.78022133437048</v>
      </c>
      <c r="F19" s="55" t="n">
        <v>0.921363131593567</v>
      </c>
    </row>
    <row r="20" customFormat="false" ht="12.75" hidden="false" customHeight="false" outlineLevel="0" collapsed="false">
      <c r="A20" s="83" t="s">
        <v>72</v>
      </c>
      <c r="B20" s="55" t="n">
        <v>1.3874802223214</v>
      </c>
      <c r="C20" s="55" t="n">
        <v>1.38977891701377</v>
      </c>
      <c r="D20" s="55" t="n">
        <v>-0.439579018555303</v>
      </c>
      <c r="E20" s="55" t="n">
        <v>-1.20264335262488</v>
      </c>
      <c r="F20" s="55" t="n">
        <v>0.506833949565877</v>
      </c>
    </row>
    <row r="21" customFormat="false" ht="25.5" hidden="false" customHeight="false" outlineLevel="0" collapsed="false">
      <c r="A21" s="83" t="s">
        <v>73</v>
      </c>
      <c r="B21" s="55" t="n">
        <v>3.57031881175813</v>
      </c>
      <c r="C21" s="55" t="n">
        <v>-0.477305475504319</v>
      </c>
      <c r="D21" s="55" t="n">
        <v>-0.470135361120749</v>
      </c>
      <c r="E21" s="55" t="n">
        <v>-1.28072970355793</v>
      </c>
      <c r="F21" s="55" t="n">
        <v>1.57951380096226</v>
      </c>
    </row>
    <row r="22" customFormat="false" ht="12.75" hidden="false" customHeight="false" outlineLevel="0" collapsed="false">
      <c r="A22" s="84" t="s">
        <v>74</v>
      </c>
      <c r="B22" s="55" t="n">
        <v>5.03133519810219</v>
      </c>
      <c r="C22" s="55" t="n">
        <v>-3.03346751781173</v>
      </c>
      <c r="D22" s="55" t="n">
        <v>1.71924584655592</v>
      </c>
      <c r="E22" s="55" t="n">
        <v>5.25198847461137</v>
      </c>
      <c r="F22" s="55" t="n">
        <v>-0.273519392033539</v>
      </c>
    </row>
    <row r="23" customFormat="false" ht="12.75" hidden="false" customHeight="false" outlineLevel="0" collapsed="false">
      <c r="A23" s="83" t="s">
        <v>75</v>
      </c>
      <c r="B23" s="55" t="n">
        <v>2.58092380963497</v>
      </c>
      <c r="C23" s="55" t="n">
        <v>-1.13968705547652</v>
      </c>
      <c r="D23" s="55" t="n">
        <v>0.343342432514415</v>
      </c>
      <c r="E23" s="55" t="n">
        <v>1.95902891147506</v>
      </c>
      <c r="F23" s="55" t="n">
        <v>0.564952308848232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5" t="n">
        <v>-4.81938512438927</v>
      </c>
      <c r="C25" s="55" t="n">
        <v>-4.48109932896397</v>
      </c>
      <c r="D25" s="55" t="n">
        <v>-9.30455986299084</v>
      </c>
      <c r="E25" s="55" t="n">
        <v>20.8769271175579</v>
      </c>
      <c r="F25" s="55" t="n">
        <v>-3.75003642075343</v>
      </c>
    </row>
    <row r="26" customFormat="false" ht="12.75" hidden="false" customHeight="false" outlineLevel="0" collapsed="false">
      <c r="A26" s="83" t="s">
        <v>72</v>
      </c>
      <c r="B26" s="55" t="n">
        <v>-5.91841592465222</v>
      </c>
      <c r="C26" s="55" t="n">
        <v>14.0826925860733</v>
      </c>
      <c r="D26" s="55" t="n">
        <v>-12.5965829407812</v>
      </c>
      <c r="E26" s="55" t="n">
        <v>-0.0245836167617308</v>
      </c>
      <c r="F26" s="55" t="n">
        <v>5.49288726256492</v>
      </c>
    </row>
    <row r="27" customFormat="false" ht="25.5" hidden="false" customHeight="false" outlineLevel="0" collapsed="false">
      <c r="A27" s="83" t="s">
        <v>73</v>
      </c>
      <c r="B27" s="55" t="n">
        <v>2.25783886189981</v>
      </c>
      <c r="C27" s="55" t="n">
        <v>21.7676515397807</v>
      </c>
      <c r="D27" s="55" t="n">
        <v>-12.7287825105246</v>
      </c>
      <c r="E27" s="55" t="n">
        <v>7.95236646572233</v>
      </c>
      <c r="F27" s="55" t="n">
        <v>1.33738543945303</v>
      </c>
    </row>
    <row r="28" customFormat="false" ht="12.75" hidden="false" customHeight="false" outlineLevel="0" collapsed="false">
      <c r="A28" s="84" t="s">
        <v>74</v>
      </c>
      <c r="B28" s="55" t="n">
        <v>4.57968245282465</v>
      </c>
      <c r="C28" s="55" t="n">
        <v>7.9806709273724</v>
      </c>
      <c r="D28" s="55" t="n">
        <v>-12.3328190734012</v>
      </c>
      <c r="E28" s="55" t="n">
        <v>13.3751825963789</v>
      </c>
      <c r="F28" s="55" t="n">
        <v>3.58157112090312</v>
      </c>
    </row>
    <row r="29" customFormat="false" ht="12.75" hidden="false" customHeight="false" outlineLevel="0" collapsed="false">
      <c r="A29" s="83" t="s">
        <v>75</v>
      </c>
      <c r="B29" s="55" t="n">
        <v>-2.94389835828874</v>
      </c>
      <c r="C29" s="55" t="n">
        <v>5.26931769879808</v>
      </c>
      <c r="D29" s="55" t="n">
        <v>-11.0268469880884</v>
      </c>
      <c r="E29" s="55" t="n">
        <v>13.0951563630746</v>
      </c>
      <c r="F29" s="55" t="n">
        <v>0.0405508601420523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5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5" t="n">
        <v>97.0301820708304</v>
      </c>
      <c r="C32" s="55" t="n">
        <v>96.3788495004312</v>
      </c>
      <c r="D32" s="55" t="n">
        <v>96.2030763161757</v>
      </c>
      <c r="E32" s="55" t="n">
        <v>97.915704005077</v>
      </c>
      <c r="F32" s="55" t="n">
        <v>98.81786320182</v>
      </c>
    </row>
    <row r="33" customFormat="false" ht="12.75" hidden="false" customHeight="false" outlineLevel="0" collapsed="false">
      <c r="A33" s="83" t="s">
        <v>72</v>
      </c>
      <c r="B33" s="55" t="n">
        <v>109.253951725587</v>
      </c>
      <c r="C33" s="55" t="n">
        <v>110.772340112673</v>
      </c>
      <c r="D33" s="55" t="n">
        <v>110.285408147175</v>
      </c>
      <c r="E33" s="55" t="n">
        <v>108.959068017178</v>
      </c>
      <c r="F33" s="55" t="n">
        <v>109.51130956502</v>
      </c>
    </row>
    <row r="34" customFormat="false" ht="25.5" hidden="false" customHeight="false" outlineLevel="0" collapsed="false">
      <c r="A34" s="83" t="s">
        <v>73</v>
      </c>
      <c r="B34" s="55" t="n">
        <v>108.959732731696</v>
      </c>
      <c r="C34" s="55" t="n">
        <v>108.439661961272</v>
      </c>
      <c r="D34" s="55" t="n">
        <v>107.929848764913</v>
      </c>
      <c r="E34" s="55" t="n">
        <v>106.547559132775</v>
      </c>
      <c r="F34" s="55" t="n">
        <v>108.230492533866</v>
      </c>
    </row>
    <row r="35" customFormat="false" ht="12.75" hidden="false" customHeight="false" outlineLevel="0" collapsed="false">
      <c r="A35" s="84" t="s">
        <v>74</v>
      </c>
      <c r="B35" s="55" t="n">
        <v>116.162512115821</v>
      </c>
      <c r="C35" s="55" t="n">
        <v>112.638760042913</v>
      </c>
      <c r="D35" s="55" t="n">
        <v>114.575297246563</v>
      </c>
      <c r="E35" s="55" t="n">
        <v>120.592778652704</v>
      </c>
      <c r="F35" s="55" t="n">
        <v>120.262934017697</v>
      </c>
    </row>
    <row r="36" customFormat="false" ht="12.75" hidden="false" customHeight="false" outlineLevel="0" collapsed="false">
      <c r="A36" s="83" t="s">
        <v>75</v>
      </c>
      <c r="B36" s="55" t="n">
        <v>106.899032279351</v>
      </c>
      <c r="C36" s="55" t="n">
        <v>105.680717846034</v>
      </c>
      <c r="D36" s="55" t="n">
        <v>106.043564593385</v>
      </c>
      <c r="E36" s="55" t="n">
        <v>108.120988682528</v>
      </c>
      <c r="F36" s="55" t="n">
        <v>108.73182070444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5" t="n">
        <v>96.4211578993304</v>
      </c>
      <c r="C38" s="55" t="n">
        <v>92.1004300397242</v>
      </c>
      <c r="D38" s="55" t="n">
        <v>83.5308903926061</v>
      </c>
      <c r="E38" s="55" t="n">
        <v>100.969573500518</v>
      </c>
      <c r="F38" s="55" t="n">
        <v>97.1831777203688</v>
      </c>
    </row>
    <row r="39" customFormat="false" ht="12.75" hidden="false" customHeight="false" outlineLevel="0" collapsed="false">
      <c r="A39" s="83" t="s">
        <v>72</v>
      </c>
      <c r="B39" s="55" t="n">
        <v>80.8982706252781</v>
      </c>
      <c r="C39" s="55" t="n">
        <v>92.2909253848856</v>
      </c>
      <c r="D39" s="55" t="n">
        <v>80.665422421964</v>
      </c>
      <c r="E39" s="55" t="n">
        <v>80.6455919436566</v>
      </c>
      <c r="F39" s="55" t="n">
        <v>85.0753633913497</v>
      </c>
    </row>
    <row r="40" customFormat="false" ht="25.5" hidden="false" customHeight="false" outlineLevel="0" collapsed="false">
      <c r="A40" s="83" t="s">
        <v>73</v>
      </c>
      <c r="B40" s="55" t="n">
        <v>121.730220555927</v>
      </c>
      <c r="C40" s="55" t="n">
        <v>148.228030785148</v>
      </c>
      <c r="D40" s="55" t="n">
        <v>129.360407126873</v>
      </c>
      <c r="E40" s="55" t="n">
        <v>139.647620763152</v>
      </c>
      <c r="F40" s="55" t="n">
        <v>141.515247709781</v>
      </c>
    </row>
    <row r="41" customFormat="false" ht="12.75" hidden="false" customHeight="false" outlineLevel="0" collapsed="false">
      <c r="A41" s="84" t="s">
        <v>74</v>
      </c>
      <c r="B41" s="55" t="n">
        <v>138.30474059217</v>
      </c>
      <c r="C41" s="55" t="n">
        <v>149.342386815788</v>
      </c>
      <c r="D41" s="55" t="n">
        <v>130.924260449898</v>
      </c>
      <c r="E41" s="55" t="n">
        <v>148.43561934803</v>
      </c>
      <c r="F41" s="55" t="n">
        <v>153.751946623733</v>
      </c>
    </row>
    <row r="42" customFormat="false" ht="12.75" hidden="false" customHeight="false" outlineLevel="0" collapsed="false">
      <c r="A42" s="83" t="s">
        <v>75</v>
      </c>
      <c r="B42" s="55" t="n">
        <v>100.594898615973</v>
      </c>
      <c r="C42" s="55" t="n">
        <v>105.895563412832</v>
      </c>
      <c r="D42" s="55" t="n">
        <v>94.2186216681249</v>
      </c>
      <c r="E42" s="55" t="n">
        <v>106.5566974987</v>
      </c>
      <c r="F42" s="55" t="n">
        <v>106.599907156074</v>
      </c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8"/>
      <c r="G44" s="89"/>
    </row>
    <row r="45" customFormat="false" ht="13.5" hidden="false" customHeight="false" outlineLevel="0" collapsed="false">
      <c r="A45" s="70" t="s">
        <v>80</v>
      </c>
      <c r="B45" s="70"/>
      <c r="C45" s="70"/>
      <c r="D45" s="70"/>
      <c r="E45" s="70"/>
      <c r="F45" s="88"/>
      <c r="G45" s="89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8"/>
      <c r="G46" s="89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8"/>
      <c r="G47" s="89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1:11:57Z</cp:lastPrinted>
  <dcterms:modified xsi:type="dcterms:W3CDTF">2011-12-21T11:15:56Z</dcterms:modified>
  <cp:revision>0</cp:revision>
  <dc:subject/>
  <dc:title/>
</cp:coreProperties>
</file>