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7113476"/>
        <c:axId val="55259785"/>
      </c:barChart>
      <c:catAx>
        <c:axId val="1711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785"/>
        <c:crossesAt val="0"/>
        <c:auto val="1"/>
        <c:lblAlgn val="ctr"/>
        <c:lblOffset val="100"/>
        <c:noMultiLvlLbl val="0"/>
      </c:catAx>
      <c:valAx>
        <c:axId val="55259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3679053"/>
        <c:axId val="95410394"/>
      </c:barChart>
      <c:catAx>
        <c:axId val="736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394"/>
        <c:crossesAt val="0"/>
        <c:auto val="1"/>
        <c:lblAlgn val="ctr"/>
        <c:lblOffset val="100"/>
        <c:noMultiLvlLbl val="0"/>
      </c:catAx>
      <c:valAx>
        <c:axId val="95410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31603125"/>
        <c:axId val="52604405"/>
      </c:barChart>
      <c:catAx>
        <c:axId val="3160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405"/>
        <c:crossesAt val="0"/>
        <c:auto val="1"/>
        <c:lblAlgn val="ctr"/>
        <c:lblOffset val="100"/>
        <c:noMultiLvlLbl val="0"/>
      </c:catAx>
      <c:valAx>
        <c:axId val="5260440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26146371"/>
        <c:axId val="13298400"/>
      </c:barChart>
      <c:catAx>
        <c:axId val="2614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400"/>
        <c:crossesAt val="0"/>
        <c:auto val="1"/>
        <c:lblAlgn val="ctr"/>
        <c:lblOffset val="100"/>
        <c:noMultiLvlLbl val="0"/>
      </c:catAx>
      <c:valAx>
        <c:axId val="1329840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