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S</t>
  </si>
  <si>
    <t xml:space="preserve">Umsatz und Beschäftigte in ausgewählten Dienstleistungsbereichen Schleswig-Holstein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793389"/>
        <c:axId val="90560770"/>
      </c:barChart>
      <c:catAx>
        <c:axId val="17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770"/>
        <c:crossesAt val="0"/>
        <c:auto val="1"/>
        <c:lblAlgn val="ctr"/>
        <c:lblOffset val="100"/>
        <c:noMultiLvlLbl val="0"/>
      </c:catAx>
      <c:valAx>
        <c:axId val="90560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4711252"/>
        <c:axId val="52846620"/>
      </c:barChart>
      <c:catAx>
        <c:axId val="1471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620"/>
        <c:crossesAt val="0"/>
        <c:auto val="1"/>
        <c:lblAlgn val="ctr"/>
        <c:lblOffset val="100"/>
        <c:noMultiLvlLbl val="0"/>
      </c:catAx>
      <c:valAx>
        <c:axId val="52846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7.88723891234979</c:v>
                </c:pt>
                <c:pt idx="13">
                  <c:v>1.35188517304399</c:v>
                </c:pt>
              </c:numCache>
            </c:numRef>
          </c:val>
        </c:ser>
        <c:gapWidth val="20"/>
        <c:overlap val="0"/>
        <c:axId val="48722334"/>
        <c:axId val="17073991"/>
      </c:barChart>
      <c:catAx>
        <c:axId val="487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991"/>
        <c:crossesAt val="0"/>
        <c:auto val="1"/>
        <c:lblAlgn val="ctr"/>
        <c:lblOffset val="100"/>
        <c:noMultiLvlLbl val="0"/>
      </c:catAx>
      <c:valAx>
        <c:axId val="170739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0488154423296</c:v>
                </c:pt>
                <c:pt idx="13">
                  <c:v>3.66685183034077</c:v>
                </c:pt>
              </c:numCache>
            </c:numRef>
          </c:val>
        </c:ser>
        <c:gapWidth val="20"/>
        <c:overlap val="0"/>
        <c:axId val="47380682"/>
        <c:axId val="99446904"/>
      </c:barChart>
      <c:catAx>
        <c:axId val="4738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904"/>
        <c:crossesAt val="0"/>
        <c:auto val="1"/>
        <c:lblAlgn val="ctr"/>
        <c:lblOffset val="100"/>
        <c:noMultiLvlLbl val="0"/>
      </c:catAx>
      <c:valAx>
        <c:axId val="9944690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9047807190834</cdr:y>
    </cdr:from>
    <cdr:to>
      <cdr:x>0.638990249446671</cdr:x>
      <cdr:y>0.155801396022652</cdr:y>
    </cdr:to>
    <cdr:sp>
      <cdr:nvSpPr>
        <cdr:cNvPr id="12" name="Text 1"/>
        <cdr:cNvSpPr/>
      </cdr:nvSpPr>
      <cdr:spPr>
        <a:xfrm>
          <a:off x="2032560" y="29808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1"/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A13" s="31" t="s">
        <v>22</v>
      </c>
      <c r="B13" s="31"/>
      <c r="C13" s="31"/>
      <c r="D13" s="31"/>
      <c r="E13" s="31"/>
      <c r="F13" s="32"/>
      <c r="G13" s="32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9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C11:G11"/>
    <mergeCell ref="A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56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7.88723891234979</v>
      </c>
      <c r="AA2" s="54" t="n">
        <v>1.35188517304399</v>
      </c>
    </row>
    <row r="3" s="51" customFormat="true" ht="12.75" hidden="false" customHeight="false" outlineLevel="0" collapsed="false">
      <c r="A3" s="51" t="s">
        <v>6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0488154423296</v>
      </c>
      <c r="AA3" s="54" t="n">
        <v>3.66685183034077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68" t="s">
        <v>63</v>
      </c>
      <c r="B1" s="69" t="s">
        <v>64</v>
      </c>
      <c r="C1" s="70" t="s">
        <v>65</v>
      </c>
      <c r="D1" s="71" t="s">
        <v>66</v>
      </c>
      <c r="E1" s="72" t="s">
        <v>67</v>
      </c>
      <c r="F1" s="72" t="s">
        <v>64</v>
      </c>
    </row>
    <row r="2" customFormat="false" ht="12.75" hidden="false" customHeight="false" outlineLevel="0" collapsed="false">
      <c r="A2" s="68"/>
      <c r="B2" s="73" t="s">
        <v>68</v>
      </c>
      <c r="C2" s="74" t="s">
        <v>68</v>
      </c>
      <c r="D2" s="75" t="s">
        <v>68</v>
      </c>
      <c r="E2" s="76" t="s">
        <v>68</v>
      </c>
      <c r="F2" s="76" t="s">
        <v>68</v>
      </c>
    </row>
    <row r="3" customFormat="false" ht="12.75" hidden="false" customHeight="false" outlineLevel="0" collapsed="false">
      <c r="A3" s="68"/>
      <c r="B3" s="77" t="n">
        <v>2010</v>
      </c>
      <c r="C3" s="78" t="n">
        <v>2010</v>
      </c>
      <c r="D3" s="79" t="n">
        <v>2010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4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3" t="n">
        <v>0.113854677101055</v>
      </c>
      <c r="C6" s="53" t="n">
        <v>0.682145586728433</v>
      </c>
      <c r="D6" s="53" t="n">
        <v>1.55116147915082</v>
      </c>
      <c r="E6" s="53" t="n">
        <v>1.30769471924443</v>
      </c>
      <c r="F6" s="53" t="n">
        <v>1.61030893150651</v>
      </c>
    </row>
    <row r="7" customFormat="false" ht="12.75" hidden="false" customHeight="false" outlineLevel="0" collapsed="false">
      <c r="A7" s="83" t="s">
        <v>72</v>
      </c>
      <c r="B7" s="53" t="n">
        <v>1.74516714898318</v>
      </c>
      <c r="C7" s="53" t="n">
        <v>2.66388707059655</v>
      </c>
      <c r="D7" s="53" t="n">
        <v>5.03976841101199</v>
      </c>
      <c r="E7" s="53" t="n">
        <v>2.12374459137037</v>
      </c>
      <c r="F7" s="53" t="n">
        <v>1.09774099592339</v>
      </c>
    </row>
    <row r="8" customFormat="false" ht="25.5" hidden="false" customHeight="false" outlineLevel="0" collapsed="false">
      <c r="A8" s="83" t="s">
        <v>73</v>
      </c>
      <c r="B8" s="53" t="n">
        <v>1.60669484624187</v>
      </c>
      <c r="C8" s="53" t="n">
        <v>3.47980687971197</v>
      </c>
      <c r="D8" s="53" t="n">
        <v>3.31249964362435</v>
      </c>
      <c r="E8" s="53" t="n">
        <v>2.17800928983369</v>
      </c>
      <c r="F8" s="53" t="n">
        <v>1.22392640518141</v>
      </c>
    </row>
    <row r="9" customFormat="false" ht="12.75" hidden="false" customHeight="false" outlineLevel="0" collapsed="false">
      <c r="A9" s="84" t="s">
        <v>74</v>
      </c>
      <c r="B9" s="53" t="n">
        <v>5.46463399491781</v>
      </c>
      <c r="C9" s="53" t="n">
        <v>7.04013842762636</v>
      </c>
      <c r="D9" s="53" t="n">
        <v>4.99541467651175</v>
      </c>
      <c r="E9" s="53" t="n">
        <v>7.23772961728466</v>
      </c>
      <c r="F9" s="53" t="n">
        <v>8.26287223114841</v>
      </c>
    </row>
    <row r="10" customFormat="false" ht="12.75" hidden="false" customHeight="false" outlineLevel="0" collapsed="false">
      <c r="A10" s="83" t="s">
        <v>75</v>
      </c>
      <c r="B10" s="53" t="n">
        <v>2.3044061940221</v>
      </c>
      <c r="C10" s="53" t="n">
        <v>3.5727885409371</v>
      </c>
      <c r="D10" s="53" t="n">
        <v>3.51637407064487</v>
      </c>
      <c r="E10" s="53" t="n">
        <v>3.50488154423296</v>
      </c>
      <c r="F10" s="53" t="n">
        <v>3.66685183034077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3" t="n">
        <v>26.9819481383328</v>
      </c>
      <c r="C12" s="53" t="n">
        <v>10.9224173087506</v>
      </c>
      <c r="D12" s="53" t="n">
        <v>3.87232930300794</v>
      </c>
      <c r="E12" s="86" t="n">
        <v>9.48441106422184</v>
      </c>
      <c r="F12" s="53" t="n">
        <v>-0.510547743446044</v>
      </c>
    </row>
    <row r="13" customFormat="false" ht="12.75" hidden="false" customHeight="false" outlineLevel="0" collapsed="false">
      <c r="A13" s="83" t="s">
        <v>72</v>
      </c>
      <c r="B13" s="53" t="n">
        <v>2.08308535943595</v>
      </c>
      <c r="C13" s="86" t="n">
        <v>-7.93480830028535</v>
      </c>
      <c r="D13" s="53" t="n">
        <v>-0.606311351480127</v>
      </c>
      <c r="E13" s="53" t="n">
        <v>-1.84651040492121</v>
      </c>
      <c r="F13" s="53" t="n">
        <v>-9.41362098108822</v>
      </c>
    </row>
    <row r="14" customFormat="false" ht="25.5" hidden="false" customHeight="false" outlineLevel="0" collapsed="false">
      <c r="A14" s="83" t="s">
        <v>73</v>
      </c>
      <c r="B14" s="53" t="n">
        <v>0.80213339004549</v>
      </c>
      <c r="C14" s="53" t="n">
        <v>2.40773143782145</v>
      </c>
      <c r="D14" s="53" t="n">
        <v>9.20670829058576</v>
      </c>
      <c r="E14" s="53" t="n">
        <v>13.0890756442583</v>
      </c>
      <c r="F14" s="53" t="n">
        <v>13.9071034637799</v>
      </c>
    </row>
    <row r="15" customFormat="false" ht="12.75" hidden="false" customHeight="false" outlineLevel="0" collapsed="false">
      <c r="A15" s="84" t="s">
        <v>74</v>
      </c>
      <c r="B15" s="53" t="n">
        <v>9.49069114628887</v>
      </c>
      <c r="C15" s="53" t="n">
        <v>13.3197831431041</v>
      </c>
      <c r="D15" s="53" t="n">
        <v>11.4199695622161</v>
      </c>
      <c r="E15" s="53" t="n">
        <v>14.4178836517921</v>
      </c>
      <c r="F15" s="53" t="n">
        <v>10.9360280525912</v>
      </c>
    </row>
    <row r="16" customFormat="false" ht="12.75" hidden="false" customHeight="false" outlineLevel="0" collapsed="false">
      <c r="A16" s="83" t="s">
        <v>75</v>
      </c>
      <c r="B16" s="53" t="n">
        <v>14.167403100691</v>
      </c>
      <c r="C16" s="53" t="n">
        <v>5.12659110052212</v>
      </c>
      <c r="D16" s="53" t="n">
        <v>4.51079409998223</v>
      </c>
      <c r="E16" s="53" t="n">
        <v>7.88723891234979</v>
      </c>
      <c r="F16" s="53" t="n">
        <v>1.35188517304399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4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3" t="n">
        <v>2.10128178188695</v>
      </c>
      <c r="C19" s="53" t="n">
        <v>0.153403312822098</v>
      </c>
      <c r="D19" s="53" t="n">
        <v>-0.671268008055215</v>
      </c>
      <c r="E19" s="53" t="n">
        <v>-0.259707917533847</v>
      </c>
      <c r="F19" s="53" t="n">
        <v>2.40626650237634</v>
      </c>
    </row>
    <row r="20" customFormat="false" ht="12.75" hidden="false" customHeight="false" outlineLevel="0" collapsed="false">
      <c r="A20" s="83" t="s">
        <v>72</v>
      </c>
      <c r="B20" s="53" t="n">
        <v>-0.355742410154825</v>
      </c>
      <c r="C20" s="53" t="n">
        <v>1.3874802223214</v>
      </c>
      <c r="D20" s="53" t="n">
        <v>1.38977891701377</v>
      </c>
      <c r="E20" s="53" t="n">
        <v>-0.299818419830245</v>
      </c>
      <c r="F20" s="53" t="n">
        <v>-1.35683541709367</v>
      </c>
    </row>
    <row r="21" customFormat="false" ht="25.5" hidden="false" customHeight="false" outlineLevel="0" collapsed="false">
      <c r="A21" s="83" t="s">
        <v>73</v>
      </c>
      <c r="B21" s="53" t="n">
        <v>-0.251217318487729</v>
      </c>
      <c r="C21" s="53" t="n">
        <v>3.57031881175813</v>
      </c>
      <c r="D21" s="53" t="n">
        <v>-0.477305475504319</v>
      </c>
      <c r="E21" s="53" t="n">
        <v>-0.621509922074648</v>
      </c>
      <c r="F21" s="53" t="n">
        <v>-1.18261740137033</v>
      </c>
    </row>
    <row r="22" customFormat="false" ht="12.75" hidden="false" customHeight="false" outlineLevel="0" collapsed="false">
      <c r="A22" s="84" t="s">
        <v>74</v>
      </c>
      <c r="B22" s="53" t="n">
        <v>3.55450236966826</v>
      </c>
      <c r="C22" s="53" t="n">
        <v>5.03133519810219</v>
      </c>
      <c r="D22" s="53" t="n">
        <v>-3.03346751781173</v>
      </c>
      <c r="E22" s="53" t="n">
        <v>1.68054673787206</v>
      </c>
      <c r="F22" s="53" t="n">
        <v>4.54443505115509</v>
      </c>
    </row>
    <row r="23" customFormat="false" ht="12.75" hidden="false" customHeight="false" outlineLevel="0" collapsed="false">
      <c r="A23" s="83" t="s">
        <v>75</v>
      </c>
      <c r="B23" s="53" t="n">
        <v>1.76444823259228</v>
      </c>
      <c r="C23" s="53" t="n">
        <v>2.58092380963497</v>
      </c>
      <c r="D23" s="53" t="n">
        <v>-1.13968705547652</v>
      </c>
      <c r="E23" s="53" t="n">
        <v>0.294279711048806</v>
      </c>
      <c r="F23" s="53" t="n">
        <v>1.92369499032894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3" t="n">
        <v>32.8812390955692</v>
      </c>
      <c r="C25" s="53" t="n">
        <v>-4.81938512438927</v>
      </c>
      <c r="D25" s="53" t="n">
        <v>-4.48109932896397</v>
      </c>
      <c r="E25" s="53" t="n">
        <v>-9.37442067594509</v>
      </c>
      <c r="F25" s="53" t="n">
        <v>20.7503567337596</v>
      </c>
    </row>
    <row r="26" customFormat="false" ht="12.75" hidden="false" customHeight="false" outlineLevel="0" collapsed="false">
      <c r="A26" s="83" t="s">
        <v>72</v>
      </c>
      <c r="B26" s="53" t="n">
        <v>4.48382160320502</v>
      </c>
      <c r="C26" s="53" t="n">
        <v>-5.91841592465222</v>
      </c>
      <c r="D26" s="53" t="n">
        <v>14.0826925860733</v>
      </c>
      <c r="E26" s="53" t="n">
        <v>-12.474961301824</v>
      </c>
      <c r="F26" s="53" t="n">
        <v>-3.57132380989909</v>
      </c>
    </row>
    <row r="27" customFormat="false" ht="25.5" hidden="false" customHeight="false" outlineLevel="0" collapsed="false">
      <c r="A27" s="83" t="s">
        <v>73</v>
      </c>
      <c r="B27" s="53" t="n">
        <v>6.88487195998728</v>
      </c>
      <c r="C27" s="53" t="n">
        <v>2.25783886189981</v>
      </c>
      <c r="D27" s="53" t="n">
        <v>21.7676515397807</v>
      </c>
      <c r="E27" s="53" t="n">
        <v>-15.0279936654079</v>
      </c>
      <c r="F27" s="53" t="n">
        <v>7.65802178238313</v>
      </c>
    </row>
    <row r="28" customFormat="false" ht="12.75" hidden="false" customHeight="false" outlineLevel="0" collapsed="false">
      <c r="A28" s="84" t="s">
        <v>74</v>
      </c>
      <c r="B28" s="53" t="n">
        <v>15.6198719687561</v>
      </c>
      <c r="C28" s="53" t="n">
        <v>4.57968245282465</v>
      </c>
      <c r="D28" s="53" t="n">
        <v>7.9806709273724</v>
      </c>
      <c r="E28" s="53" t="n">
        <v>-12.3669179653417</v>
      </c>
      <c r="F28" s="53" t="n">
        <v>12.1014386107466</v>
      </c>
    </row>
    <row r="29" customFormat="false" ht="12.75" hidden="false" customHeight="false" outlineLevel="0" collapsed="false">
      <c r="A29" s="83" t="s">
        <v>75</v>
      </c>
      <c r="B29" s="53" t="n">
        <v>19.3039854273589</v>
      </c>
      <c r="C29" s="53" t="n">
        <v>-2.94389835828874</v>
      </c>
      <c r="D29" s="53" t="n">
        <v>5.26931769879808</v>
      </c>
      <c r="E29" s="53" t="n">
        <v>-11.4903801798956</v>
      </c>
      <c r="F29" s="53" t="n">
        <v>12.077053353305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4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3" t="n">
        <v>96.8815625443735</v>
      </c>
      <c r="C32" s="53" t="n">
        <v>97.0301820708304</v>
      </c>
      <c r="D32" s="53" t="n">
        <v>96.3788495004312</v>
      </c>
      <c r="E32" s="53" t="n">
        <v>96.1285459974505</v>
      </c>
      <c r="F32" s="53" t="n">
        <v>98.4416549990086</v>
      </c>
    </row>
    <row r="33" customFormat="false" ht="12.75" hidden="false" customHeight="false" outlineLevel="0" collapsed="false">
      <c r="A33" s="83" t="s">
        <v>72</v>
      </c>
      <c r="B33" s="53" t="n">
        <v>107.75881941835</v>
      </c>
      <c r="C33" s="53" t="n">
        <v>109.253951725587</v>
      </c>
      <c r="D33" s="53" t="n">
        <v>110.772340112673</v>
      </c>
      <c r="E33" s="53" t="n">
        <v>110.440224232938</v>
      </c>
      <c r="F33" s="53" t="n">
        <v>108.941732155828</v>
      </c>
    </row>
    <row r="34" customFormat="false" ht="25.5" hidden="false" customHeight="false" outlineLevel="0" collapsed="false">
      <c r="A34" s="83" t="s">
        <v>73</v>
      </c>
      <c r="B34" s="53" t="n">
        <v>105.20362781709</v>
      </c>
      <c r="C34" s="53" t="n">
        <v>108.959732731696</v>
      </c>
      <c r="D34" s="53" t="n">
        <v>108.439661961272</v>
      </c>
      <c r="E34" s="53" t="n">
        <v>107.765698702719</v>
      </c>
      <c r="F34" s="53" t="n">
        <v>106.491242797152</v>
      </c>
    </row>
    <row r="35" customFormat="false" ht="12.75" hidden="false" customHeight="false" outlineLevel="0" collapsed="false">
      <c r="A35" s="84" t="s">
        <v>74</v>
      </c>
      <c r="B35" s="53" t="n">
        <v>110.597958120521</v>
      </c>
      <c r="C35" s="53" t="n">
        <v>116.162512115821</v>
      </c>
      <c r="D35" s="53" t="n">
        <v>112.638760042913</v>
      </c>
      <c r="E35" s="53" t="n">
        <v>114.531707050394</v>
      </c>
      <c r="F35" s="53" t="n">
        <v>119.736526090278</v>
      </c>
    </row>
    <row r="36" customFormat="false" ht="12.75" hidden="false" customHeight="false" outlineLevel="0" collapsed="false">
      <c r="A36" s="83" t="s">
        <v>75</v>
      </c>
      <c r="B36" s="53" t="n">
        <v>104.209465375579</v>
      </c>
      <c r="C36" s="53" t="n">
        <v>106.899032279351</v>
      </c>
      <c r="D36" s="53" t="n">
        <v>105.680717846034</v>
      </c>
      <c r="E36" s="53" t="n">
        <v>105.991714757145</v>
      </c>
      <c r="F36" s="53" t="n">
        <v>108.030672064092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3" t="n">
        <v>101.303356807834</v>
      </c>
      <c r="C38" s="53" t="n">
        <v>96.4211578993304</v>
      </c>
      <c r="D38" s="53" t="n">
        <v>92.1004300397242</v>
      </c>
      <c r="E38" s="53" t="n">
        <v>83.466548283446</v>
      </c>
      <c r="F38" s="53" t="n">
        <v>100.786154805617</v>
      </c>
    </row>
    <row r="39" customFormat="false" ht="12.75" hidden="false" customHeight="false" outlineLevel="0" collapsed="false">
      <c r="A39" s="83" t="s">
        <v>72</v>
      </c>
      <c r="B39" s="53" t="n">
        <v>85.9873602473451</v>
      </c>
      <c r="C39" s="53" t="n">
        <v>80.8982706252781</v>
      </c>
      <c r="D39" s="53" t="n">
        <v>92.2909253848856</v>
      </c>
      <c r="E39" s="53" t="n">
        <v>80.7776681580259</v>
      </c>
      <c r="F39" s="53" t="n">
        <v>77.8928360620171</v>
      </c>
    </row>
    <row r="40" customFormat="false" ht="25.5" hidden="false" customHeight="false" outlineLevel="0" collapsed="false">
      <c r="A40" s="83" t="s">
        <v>73</v>
      </c>
      <c r="B40" s="53" t="n">
        <v>119.04243421409</v>
      </c>
      <c r="C40" s="53" t="n">
        <v>121.730220555927</v>
      </c>
      <c r="D40" s="53" t="n">
        <v>148.228030785148</v>
      </c>
      <c r="E40" s="53" t="n">
        <v>125.952331708397</v>
      </c>
      <c r="F40" s="53" t="n">
        <v>135.597788706046</v>
      </c>
    </row>
    <row r="41" customFormat="false" ht="12.75" hidden="false" customHeight="false" outlineLevel="0" collapsed="false">
      <c r="A41" s="84" t="s">
        <v>74</v>
      </c>
      <c r="B41" s="53" t="n">
        <v>132.248193289895</v>
      </c>
      <c r="C41" s="53" t="n">
        <v>138.30474059217</v>
      </c>
      <c r="D41" s="53" t="n">
        <v>149.342386815788</v>
      </c>
      <c r="E41" s="53" t="n">
        <v>130.873336350796</v>
      </c>
      <c r="F41" s="53" t="n">
        <v>146.710892807123</v>
      </c>
    </row>
    <row r="42" customFormat="false" ht="12.75" hidden="false" customHeight="false" outlineLevel="0" collapsed="false">
      <c r="A42" s="83" t="s">
        <v>75</v>
      </c>
      <c r="B42" s="53" t="n">
        <v>103.646135497308</v>
      </c>
      <c r="C42" s="53" t="n">
        <v>100.594898615973</v>
      </c>
      <c r="D42" s="53" t="n">
        <v>105.895563412832</v>
      </c>
      <c r="E42" s="53" t="n">
        <v>93.7277605830552</v>
      </c>
      <c r="F42" s="53" t="n">
        <v>105.047312235529</v>
      </c>
    </row>
    <row r="44" customFormat="false" ht="13.5" hidden="false" customHeight="false" outlineLevel="0" collapsed="false">
      <c r="A44" s="67" t="s">
        <v>79</v>
      </c>
      <c r="B44" s="67"/>
      <c r="C44" s="67"/>
      <c r="D44" s="67"/>
      <c r="E44" s="67"/>
      <c r="F44" s="88"/>
      <c r="G44" s="89"/>
    </row>
    <row r="45" customFormat="false" ht="13.5" hidden="false" customHeight="false" outlineLevel="0" collapsed="false">
      <c r="A45" s="67" t="s">
        <v>80</v>
      </c>
      <c r="B45" s="67"/>
      <c r="C45" s="67"/>
      <c r="D45" s="67"/>
      <c r="E45" s="67"/>
      <c r="F45" s="88"/>
      <c r="G45" s="89"/>
    </row>
    <row r="46" customFormat="false" ht="13.5" hidden="false" customHeight="false" outlineLevel="0" collapsed="false">
      <c r="A46" s="67" t="s">
        <v>81</v>
      </c>
      <c r="B46" s="67"/>
      <c r="C46" s="67"/>
      <c r="D46" s="67"/>
      <c r="E46" s="67"/>
      <c r="F46" s="88"/>
      <c r="G46" s="89"/>
    </row>
    <row r="47" customFormat="false" ht="13.5" hidden="false" customHeight="false" outlineLevel="0" collapsed="false">
      <c r="A47" s="67" t="s">
        <v>82</v>
      </c>
      <c r="B47" s="67"/>
      <c r="C47" s="67"/>
      <c r="D47" s="67"/>
      <c r="E47" s="67"/>
      <c r="F47" s="88"/>
      <c r="G47" s="89"/>
    </row>
    <row r="48" customFormat="false" ht="13.5" hidden="false" customHeight="false" outlineLevel="0" collapsed="false">
      <c r="A48" s="67" t="s">
        <v>83</v>
      </c>
      <c r="B48" s="67"/>
      <c r="C48" s="67"/>
      <c r="D48" s="67"/>
      <c r="E48" s="67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0:35:36Z</cp:lastPrinted>
  <dcterms:modified xsi:type="dcterms:W3CDTF">2011-12-21T10:50:40Z</dcterms:modified>
  <cp:revision>0</cp:revision>
  <dc:subject/>
  <dc:title/>
</cp:coreProperties>
</file>