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9698516"/>
        <c:axId val="37053027"/>
      </c:barChart>
      <c:catAx>
        <c:axId val="296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027"/>
        <c:crossesAt val="0"/>
        <c:auto val="1"/>
        <c:lblAlgn val="ctr"/>
        <c:lblOffset val="100"/>
        <c:noMultiLvlLbl val="0"/>
      </c:catAx>
      <c:valAx>
        <c:axId val="37053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7707559"/>
        <c:axId val="20941619"/>
      </c:barChart>
      <c:catAx>
        <c:axId val="977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619"/>
        <c:crossesAt val="0"/>
        <c:auto val="1"/>
        <c:lblAlgn val="ctr"/>
        <c:lblOffset val="100"/>
        <c:noMultiLvlLbl val="0"/>
      </c:catAx>
      <c:valAx>
        <c:axId val="2094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16183305"/>
        <c:axId val="82090492"/>
      </c:barChart>
      <c:catAx>
        <c:axId val="161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92"/>
        <c:crossesAt val="0"/>
        <c:auto val="1"/>
        <c:lblAlgn val="ctr"/>
        <c:lblOffset val="100"/>
        <c:noMultiLvlLbl val="0"/>
      </c:catAx>
      <c:valAx>
        <c:axId val="820904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20558836"/>
        <c:axId val="53117660"/>
      </c:barChart>
      <c:catAx>
        <c:axId val="2055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660"/>
        <c:crossesAt val="0"/>
        <c:auto val="1"/>
        <c:lblAlgn val="ctr"/>
        <c:lblOffset val="100"/>
        <c:noMultiLvlLbl val="0"/>
      </c:catAx>
      <c:valAx>
        <c:axId val="531176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