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3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1/11 S</t>
  </si>
  <si>
    <t xml:space="preserve">Umsatz und Beschäftigte in ausgewählten Dienstleistungsbereichen</t>
  </si>
  <si>
    <t xml:space="preserve">Schleswig-Holsteins - 1. Quartal 2011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1.</t>
  </si>
  <si>
    <t xml:space="preserve">2.</t>
  </si>
  <si>
    <t xml:space="preserve">3.</t>
  </si>
  <si>
    <t xml:space="preserve">4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75"/>
      <name val="Arial"/>
      <family val="2"/>
    </font>
    <font>
      <sz val="8.5"/>
      <name val="Arial"/>
      <family val="2"/>
    </font>
    <font>
      <b val="true"/>
      <sz val="9.75"/>
      <color rgb="FF000000"/>
      <name val="Arial"/>
      <family val="2"/>
    </font>
    <font>
      <sz val="7.2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30775788"/>
        <c:axId val="83307298"/>
      </c:barChart>
      <c:catAx>
        <c:axId val="3077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7298"/>
        <c:crossesAt val="0"/>
        <c:auto val="1"/>
        <c:lblAlgn val="ctr"/>
        <c:lblOffset val="100"/>
        <c:noMultiLvlLbl val="0"/>
      </c:catAx>
      <c:valAx>
        <c:axId val="83307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5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70790789"/>
        <c:axId val="21361721"/>
      </c:barChart>
      <c:catAx>
        <c:axId val="7079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1721"/>
        <c:crossesAt val="0"/>
        <c:auto val="1"/>
        <c:lblAlgn val="ctr"/>
        <c:lblOffset val="100"/>
        <c:noMultiLvlLbl val="0"/>
      </c:catAx>
      <c:valAx>
        <c:axId val="21361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9279630080312"/>
          <c:y val="0.055361360415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140910197128"/>
          <c:y val="0.109116674539443"/>
          <c:w val="0.983085908980287"/>
          <c:h val="0.830136986301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Z$1</c:f>
              <c:strCache>
                <c:ptCount val="13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</c:strCache>
            </c:strRef>
          </c:cat>
          <c:val>
            <c:numRef>
              <c:f>'Seite 1'!$N$2:$Z$2</c:f>
              <c:numCache>
                <c:formatCode>General</c:formatCode>
                <c:ptCount val="13"/>
                <c:pt idx="0">
                  <c:v>3.46365723214193</c:v>
                </c:pt>
                <c:pt idx="1">
                  <c:v>7.71205773292745</c:v>
                </c:pt>
                <c:pt idx="2">
                  <c:v>6.20253995590834</c:v>
                </c:pt>
                <c:pt idx="3">
                  <c:v>-2.72203486680059</c:v>
                </c:pt>
                <c:pt idx="4">
                  <c:v>-13.0083349814598</c:v>
                </c:pt>
                <c:pt idx="5">
                  <c:v>-13.6048815505576</c:v>
                </c:pt>
                <c:pt idx="6">
                  <c:v>-8.24277160024857</c:v>
                </c:pt>
                <c:pt idx="7">
                  <c:v>-7.02029383702227</c:v>
                </c:pt>
                <c:pt idx="8">
                  <c:v>1.85779519683436</c:v>
                </c:pt>
                <c:pt idx="9">
                  <c:v>14.167403100691</c:v>
                </c:pt>
                <c:pt idx="10">
                  <c:v>5.12659110052212</c:v>
                </c:pt>
                <c:pt idx="11">
                  <c:v>4.40356292497086</c:v>
                </c:pt>
                <c:pt idx="12">
                  <c:v>6.97203125194716</c:v>
                </c:pt>
              </c:numCache>
            </c:numRef>
          </c:val>
        </c:ser>
        <c:gapWidth val="20"/>
        <c:overlap val="0"/>
        <c:axId val="65424133"/>
        <c:axId val="64862244"/>
      </c:barChart>
      <c:catAx>
        <c:axId val="6542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2244"/>
        <c:crossesAt val="0"/>
        <c:auto val="1"/>
        <c:lblAlgn val="ctr"/>
        <c:lblOffset val="100"/>
        <c:noMultiLvlLbl val="0"/>
      </c:catAx>
      <c:valAx>
        <c:axId val="6486224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168690554525"/>
          <c:y val="0.101145792177005"/>
          <c:w val="0.944308189268409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N$1:$Z$1</c:f>
              <c:strCache>
                <c:ptCount val="13"/>
                <c:pt idx="0">
                  <c:v>I 2008</c:v>
                </c:pt>
                <c:pt idx="1">
                  <c:v>II 2008</c:v>
                </c:pt>
                <c:pt idx="2">
                  <c:v>III 2008</c:v>
                </c:pt>
                <c:pt idx="3">
                  <c:v>IV 2008</c:v>
                </c:pt>
                <c:pt idx="4">
                  <c:v>I 2009</c:v>
                </c:pt>
                <c:pt idx="5">
                  <c:v>II 2009</c:v>
                </c:pt>
                <c:pt idx="6">
                  <c:v>III 2009</c:v>
                </c:pt>
                <c:pt idx="7">
                  <c:v>IV 2009</c:v>
                </c:pt>
                <c:pt idx="8">
                  <c:v>I 2010</c:v>
                </c:pt>
                <c:pt idx="9">
                  <c:v>II 2010</c:v>
                </c:pt>
                <c:pt idx="10">
                  <c:v>III 2010</c:v>
                </c:pt>
                <c:pt idx="11">
                  <c:v>IV 2010</c:v>
                </c:pt>
                <c:pt idx="12">
                  <c:v>I 2011</c:v>
                </c:pt>
              </c:strCache>
            </c:strRef>
          </c:cat>
          <c:val>
            <c:numRef>
              <c:f>'Seite 1'!$N$3:$Z$3</c:f>
              <c:numCache>
                <c:formatCode>General</c:formatCode>
                <c:ptCount val="13"/>
                <c:pt idx="0">
                  <c:v>3.88131981956785</c:v>
                </c:pt>
                <c:pt idx="1">
                  <c:v>4.66750586116027</c:v>
                </c:pt>
                <c:pt idx="2">
                  <c:v>3.62674722552223</c:v>
                </c:pt>
                <c:pt idx="3">
                  <c:v>1.38383305018246</c:v>
                </c:pt>
                <c:pt idx="4">
                  <c:v>-1.21416365440862</c:v>
                </c:pt>
                <c:pt idx="5">
                  <c:v>-2.85246259326125</c:v>
                </c:pt>
                <c:pt idx="6">
                  <c:v>-2.4101425287365</c:v>
                </c:pt>
                <c:pt idx="7">
                  <c:v>-0.896278755681479</c:v>
                </c:pt>
                <c:pt idx="8">
                  <c:v>0.867294012159081</c:v>
                </c:pt>
                <c:pt idx="9">
                  <c:v>2.3044061940221</c:v>
                </c:pt>
                <c:pt idx="10">
                  <c:v>3.5727885409371</c:v>
                </c:pt>
                <c:pt idx="11">
                  <c:v>3.4977184440683</c:v>
                </c:pt>
                <c:pt idx="12">
                  <c:v>3.36016985563941</c:v>
                </c:pt>
              </c:numCache>
            </c:numRef>
          </c:val>
        </c:ser>
        <c:gapWidth val="20"/>
        <c:overlap val="0"/>
        <c:axId val="60117007"/>
        <c:axId val="29809882"/>
      </c:barChart>
      <c:catAx>
        <c:axId val="6011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9882"/>
        <c:crossesAt val="0"/>
        <c:auto val="1"/>
        <c:lblAlgn val="ctr"/>
        <c:lblOffset val="100"/>
        <c:noMultiLvlLbl val="0"/>
      </c:catAx>
      <c:valAx>
        <c:axId val="2980988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7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6</xdr:col>
      <xdr:colOff>720</xdr:colOff>
      <xdr:row>51</xdr:row>
      <xdr:rowOff>47520</xdr:rowOff>
    </xdr:to>
    <xdr:sp>
      <xdr:nvSpPr>
        <xdr:cNvPr id="7" name="Text 12"/>
        <xdr:cNvSpPr/>
      </xdr:nvSpPr>
      <xdr:spPr>
        <a:xfrm>
          <a:off x="0" y="8124840"/>
          <a:ext cx="6932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Verkehr und Nachrichtenübermitttlung, Datenverarbeitung und Datenbanken,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8</xdr:row>
      <xdr:rowOff>9720</xdr:rowOff>
    </xdr:from>
    <xdr:to>
      <xdr:col>4</xdr:col>
      <xdr:colOff>997200</xdr:colOff>
      <xdr:row>31</xdr:row>
      <xdr:rowOff>95400</xdr:rowOff>
    </xdr:to>
    <xdr:graphicFrame>
      <xdr:nvGraphicFramePr>
        <xdr:cNvPr id="8" name="Chart 14"/>
        <xdr:cNvGraphicFramePr/>
      </xdr:nvGraphicFramePr>
      <xdr:xfrm>
        <a:off x="111600" y="1305000"/>
        <a:ext cx="59166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600</xdr:colOff>
      <xdr:row>30</xdr:row>
      <xdr:rowOff>95400</xdr:rowOff>
    </xdr:from>
    <xdr:to>
      <xdr:col>4</xdr:col>
      <xdr:colOff>1017360</xdr:colOff>
      <xdr:row>47</xdr:row>
      <xdr:rowOff>75960</xdr:rowOff>
    </xdr:to>
    <xdr:graphicFrame>
      <xdr:nvGraphicFramePr>
        <xdr:cNvPr id="11" name="Chart 15"/>
        <xdr:cNvGraphicFramePr/>
      </xdr:nvGraphicFramePr>
      <xdr:xfrm>
        <a:off x="30600" y="4953240"/>
        <a:ext cx="601776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640</xdr:colOff>
      <xdr:row>7</xdr:row>
      <xdr:rowOff>95400</xdr:rowOff>
    </xdr:to>
    <xdr:sp>
      <xdr:nvSpPr>
        <xdr:cNvPr id="13" name="Text 17"/>
        <xdr:cNvSpPr/>
      </xdr:nvSpPr>
      <xdr:spPr>
        <a:xfrm>
          <a:off x="522000" y="857160"/>
          <a:ext cx="492264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Schleswig-Holsteins - 1. Quartal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56880</xdr:rowOff>
    </xdr:from>
    <xdr:to>
      <xdr:col>4</xdr:col>
      <xdr:colOff>655560</xdr:colOff>
      <xdr:row>51</xdr:row>
      <xdr:rowOff>142920</xdr:rowOff>
    </xdr:to>
    <xdr:sp>
      <xdr:nvSpPr>
        <xdr:cNvPr id="14" name="Text 18"/>
        <xdr:cNvSpPr/>
      </xdr:nvSpPr>
      <xdr:spPr>
        <a:xfrm>
          <a:off x="0" y="8153280"/>
          <a:ext cx="56865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2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7237269772481</cdr:y>
    </cdr:from>
    <cdr:to>
      <cdr:x>0.131725553437912</cdr:x>
      <cdr:y>0.124458288190683</cdr:y>
    </cdr:to>
    <cdr:sp>
      <cdr:nvSpPr>
        <cdr:cNvPr id="3" name="Text 2"/>
        <cdr:cNvSpPr/>
      </cdr:nvSpPr>
      <cdr:spPr>
        <a:xfrm>
          <a:off x="104400" y="158760"/>
          <a:ext cx="5425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5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251399367243</cdr:x>
      <cdr:y>0.131506849315068</cdr:y>
    </cdr:from>
    <cdr:to>
      <cdr:x>0.565770260403991</cdr:x>
      <cdr:y>0.196221067548418</cdr:y>
    </cdr:to>
    <cdr:sp>
      <cdr:nvSpPr>
        <cdr:cNvPr id="9" name="Text 1"/>
        <cdr:cNvSpPr/>
      </cdr:nvSpPr>
      <cdr:spPr>
        <a:xfrm>
          <a:off x="2741040" y="501120"/>
          <a:ext cx="60660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70" spc="-1" strike="noStrike">
              <a:latin typeface="Arial"/>
            </a:rPr>
            <a:t>Umsatz</a:t>
          </a:r>
          <a:endParaRPr b="0" sz="770" spc="-1" strike="noStrike">
            <a:latin typeface="Times New Roman"/>
          </a:endParaRPr>
        </a:p>
      </cdr:txBody>
    </cdr:sp>
  </cdr:relSizeAnchor>
  <cdr:relSizeAnchor>
    <cdr:from>
      <cdr:x>0.0349841810659528</cdr:x>
      <cdr:y>0.0525271610769957</cdr:y>
    </cdr:from>
    <cdr:to>
      <cdr:x>0.162995862740326</cdr:x>
      <cdr:y>0.10977798771847</cdr:y>
    </cdr:to>
    <cdr:sp>
      <cdr:nvSpPr>
        <cdr:cNvPr id="10" name="Text 2"/>
        <cdr:cNvSpPr/>
      </cdr:nvSpPr>
      <cdr:spPr>
        <a:xfrm>
          <a:off x="207000" y="200160"/>
          <a:ext cx="75744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Prozen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9484955434588</cdr:x>
      <cdr:y>0.109047807190834</cdr:y>
    </cdr:from>
    <cdr:to>
      <cdr:x>0.63474307591075</cdr:x>
      <cdr:y>0.155801396022652</cdr:y>
    </cdr:to>
    <cdr:sp>
      <cdr:nvSpPr>
        <cdr:cNvPr id="12" name="Text 1"/>
        <cdr:cNvSpPr/>
      </cdr:nvSpPr>
      <cdr:spPr>
        <a:xfrm>
          <a:off x="1982880" y="298080"/>
          <a:ext cx="18370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  <sheetName val="Titel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33"/>
      <c r="C12" s="33"/>
      <c r="D12" s="33"/>
      <c r="E12" s="33"/>
      <c r="F12" s="29"/>
      <c r="G12" s="30"/>
      <c r="H12" s="31"/>
    </row>
    <row r="13" customFormat="false" ht="12.75" hidden="false" customHeight="false" outlineLevel="0" collapsed="false">
      <c r="A13" s="34" t="s">
        <v>22</v>
      </c>
      <c r="B13" s="34"/>
      <c r="C13" s="34"/>
      <c r="D13" s="34"/>
      <c r="E13" s="34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0717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6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0.56"/>
    <col collapsed="false" customWidth="true" hidden="false" outlineLevel="0" max="3" min="2" style="47" width="9.7"/>
    <col collapsed="false" customWidth="false" hidden="false" outlineLevel="0" max="4" min="4" style="47" width="11.42"/>
    <col collapsed="false" customWidth="true" hidden="false" outlineLevel="0" max="5" min="5" style="47" width="15.56"/>
    <col collapsed="false" customWidth="false" hidden="false" outlineLevel="0" max="6" min="6" style="47" width="11.42"/>
    <col collapsed="false" customWidth="true" hidden="false" outlineLevel="0" max="7" min="7" style="47" width="7.7"/>
    <col collapsed="false" customWidth="false" hidden="false" outlineLevel="0" max="257" min="8" style="47" width="11.42"/>
  </cols>
  <sheetData>
    <row r="1" s="53" customFormat="true" ht="12.75" hidden="false" customHeight="false" outlineLevel="0" collapsed="false">
      <c r="A1" s="48" t="s">
        <v>32</v>
      </c>
      <c r="B1" s="49" t="s">
        <v>33</v>
      </c>
      <c r="C1" s="49" t="s">
        <v>34</v>
      </c>
      <c r="D1" s="49" t="s">
        <v>35</v>
      </c>
      <c r="E1" s="49" t="s">
        <v>36</v>
      </c>
      <c r="F1" s="49" t="s">
        <v>37</v>
      </c>
      <c r="G1" s="49" t="s">
        <v>38</v>
      </c>
      <c r="H1" s="49" t="s">
        <v>39</v>
      </c>
      <c r="I1" s="49" t="s">
        <v>40</v>
      </c>
      <c r="J1" s="49" t="s">
        <v>41</v>
      </c>
      <c r="K1" s="50" t="s">
        <v>42</v>
      </c>
      <c r="L1" s="51" t="s">
        <v>43</v>
      </c>
      <c r="M1" s="51" t="s">
        <v>44</v>
      </c>
      <c r="N1" s="51" t="s">
        <v>45</v>
      </c>
      <c r="O1" s="51" t="s">
        <v>46</v>
      </c>
      <c r="P1" s="51" t="s">
        <v>47</v>
      </c>
      <c r="Q1" s="51" t="s">
        <v>48</v>
      </c>
      <c r="R1" s="52" t="s">
        <v>49</v>
      </c>
      <c r="S1" s="52" t="s">
        <v>50</v>
      </c>
      <c r="T1" s="53" t="s">
        <v>51</v>
      </c>
      <c r="U1" s="53" t="s">
        <v>52</v>
      </c>
      <c r="V1" s="53" t="s">
        <v>53</v>
      </c>
      <c r="W1" s="53" t="s">
        <v>54</v>
      </c>
      <c r="X1" s="53" t="s">
        <v>55</v>
      </c>
      <c r="Y1" s="53" t="s">
        <v>56</v>
      </c>
      <c r="Z1" s="53" t="s">
        <v>57</v>
      </c>
      <c r="AA1" s="53" t="s">
        <v>58</v>
      </c>
      <c r="AB1" s="53" t="s">
        <v>59</v>
      </c>
      <c r="AC1" s="53" t="s">
        <v>60</v>
      </c>
    </row>
    <row r="2" s="53" customFormat="true" ht="12.75" hidden="false" customHeight="false" outlineLevel="0" collapsed="false">
      <c r="A2" s="48"/>
      <c r="B2" s="49"/>
      <c r="C2" s="49"/>
      <c r="D2" s="49"/>
      <c r="E2" s="49"/>
      <c r="F2" s="54" t="n">
        <v>2.19540717644124</v>
      </c>
      <c r="G2" s="54" t="n">
        <v>-0.353691961346547</v>
      </c>
      <c r="H2" s="54" t="n">
        <v>-0.563932693771685</v>
      </c>
      <c r="I2" s="54" t="n">
        <v>1.90811594970255</v>
      </c>
      <c r="J2" s="54" t="n">
        <v>-0.310473936700073</v>
      </c>
      <c r="K2" s="55" t="n">
        <v>-1.30453592407507</v>
      </c>
      <c r="L2" s="55" t="n">
        <v>-3.60519044793454</v>
      </c>
      <c r="M2" s="55" t="n">
        <v>4.36967817607463</v>
      </c>
      <c r="N2" s="55" t="n">
        <v>3.46365723214193</v>
      </c>
      <c r="O2" s="55" t="n">
        <v>7.71205773292745</v>
      </c>
      <c r="P2" s="55" t="n">
        <v>6.20253995590834</v>
      </c>
      <c r="Q2" s="55" t="n">
        <v>-2.72203486680059</v>
      </c>
      <c r="R2" s="55" t="n">
        <v>-13.0083349814598</v>
      </c>
      <c r="S2" s="55" t="n">
        <v>-13.6048815505576</v>
      </c>
      <c r="T2" s="56" t="n">
        <v>-8.24277160024857</v>
      </c>
      <c r="U2" s="56" t="n">
        <v>-7.02029383702227</v>
      </c>
      <c r="V2" s="55" t="n">
        <v>1.85779519683436</v>
      </c>
      <c r="W2" s="55" t="n">
        <v>14.167403100691</v>
      </c>
      <c r="X2" s="55" t="n">
        <v>5.12659110052212</v>
      </c>
      <c r="Y2" s="56" t="n">
        <v>4.40356292497086</v>
      </c>
      <c r="Z2" s="56" t="n">
        <v>6.97203125194716</v>
      </c>
    </row>
    <row r="3" s="53" customFormat="true" ht="12.75" hidden="false" customHeight="false" outlineLevel="0" collapsed="false">
      <c r="A3" s="53" t="s">
        <v>61</v>
      </c>
      <c r="F3" s="55" t="n">
        <v>-1.28357755186724</v>
      </c>
      <c r="G3" s="55" t="n">
        <v>-1.84127153652307</v>
      </c>
      <c r="H3" s="55" t="n">
        <v>-1.45763685801806</v>
      </c>
      <c r="I3" s="55" t="n">
        <v>-0.404449121423156</v>
      </c>
      <c r="J3" s="55" t="n">
        <v>0.755915303368604</v>
      </c>
      <c r="K3" s="55" t="n">
        <v>1.98967329585122</v>
      </c>
      <c r="L3" s="55" t="n">
        <v>2.29092400570126</v>
      </c>
      <c r="M3" s="55" t="n">
        <v>2.82185205485621</v>
      </c>
      <c r="N3" s="55" t="n">
        <v>3.88131981956785</v>
      </c>
      <c r="O3" s="55" t="n">
        <v>4.66750586116027</v>
      </c>
      <c r="P3" s="55" t="n">
        <v>3.62674722552223</v>
      </c>
      <c r="Q3" s="55" t="n">
        <v>1.38383305018246</v>
      </c>
      <c r="R3" s="55" t="n">
        <v>-1.21416365440862</v>
      </c>
      <c r="S3" s="55" t="n">
        <v>-2.85246259326125</v>
      </c>
      <c r="T3" s="56" t="n">
        <v>-2.4101425287365</v>
      </c>
      <c r="U3" s="56" t="n">
        <v>-0.896278755681479</v>
      </c>
      <c r="V3" s="55" t="n">
        <v>0.867294012159081</v>
      </c>
      <c r="W3" s="55" t="n">
        <v>2.3044061940221</v>
      </c>
      <c r="X3" s="55" t="n">
        <v>3.5727885409371</v>
      </c>
      <c r="Y3" s="56" t="n">
        <v>3.4977184440683</v>
      </c>
      <c r="Z3" s="56" t="n">
        <v>3.36016985563941</v>
      </c>
    </row>
    <row r="4" s="53" customFormat="true" ht="12.75" hidden="false" customHeight="false" outlineLevel="0" collapsed="false"/>
    <row r="5" s="53" customFormat="true" ht="12.75" hidden="false" customHeight="false" outlineLevel="0" collapsed="false">
      <c r="A5" s="53" t="s">
        <v>62</v>
      </c>
      <c r="B5" s="57"/>
      <c r="C5" s="57"/>
      <c r="D5" s="57"/>
      <c r="E5" s="57"/>
      <c r="F5" s="58" t="n">
        <v>-1.28123670750682</v>
      </c>
      <c r="G5" s="58" t="n">
        <v>-1.83877610681215</v>
      </c>
      <c r="H5" s="58" t="n">
        <v>-1.45421264491447</v>
      </c>
      <c r="I5" s="58" t="n">
        <v>-0.401591135300983</v>
      </c>
      <c r="J5" s="59" t="n">
        <v>0.756349640481036</v>
      </c>
      <c r="K5" s="59" t="n">
        <v>1.99116021831007</v>
      </c>
      <c r="L5" s="59" t="n">
        <v>2.29109066255246</v>
      </c>
      <c r="M5" s="59" t="n">
        <v>2.82189177795922</v>
      </c>
      <c r="N5" s="59" t="n">
        <v>3.88292180605196</v>
      </c>
      <c r="O5" s="59" t="n">
        <v>4.69977926065424</v>
      </c>
      <c r="P5" s="59" t="n">
        <v>3.62838087464847</v>
      </c>
      <c r="Q5" s="59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60"/>
      <c r="B6" s="61"/>
      <c r="C6" s="61"/>
      <c r="D6" s="61"/>
      <c r="E6" s="62"/>
    </row>
    <row r="7" customFormat="false" ht="12.75" hidden="false" customHeight="false" outlineLevel="0" collapsed="false">
      <c r="A7" s="63"/>
      <c r="B7" s="64"/>
      <c r="C7" s="64"/>
      <c r="D7" s="64"/>
      <c r="E7" s="65"/>
    </row>
    <row r="8" customFormat="false" ht="12.75" hidden="false" customHeight="false" outlineLevel="0" collapsed="false">
      <c r="A8" s="63"/>
      <c r="B8" s="64"/>
      <c r="C8" s="64"/>
      <c r="D8" s="64"/>
      <c r="E8" s="65"/>
    </row>
    <row r="9" customFormat="false" ht="12.75" hidden="false" customHeight="false" outlineLevel="0" collapsed="false">
      <c r="A9" s="63"/>
      <c r="B9" s="64"/>
      <c r="C9" s="64"/>
      <c r="D9" s="64"/>
      <c r="E9" s="65"/>
    </row>
    <row r="10" customFormat="false" ht="12.75" hidden="false" customHeight="false" outlineLevel="0" collapsed="false">
      <c r="A10" s="63"/>
      <c r="B10" s="64"/>
      <c r="C10" s="64"/>
      <c r="D10" s="64"/>
      <c r="E10" s="65"/>
    </row>
    <row r="11" customFormat="false" ht="12.75" hidden="false" customHeight="false" outlineLevel="0" collapsed="false">
      <c r="A11" s="63"/>
      <c r="B11" s="64"/>
      <c r="C11" s="64"/>
      <c r="D11" s="64"/>
      <c r="E11" s="65"/>
    </row>
    <row r="12" customFormat="false" ht="12.75" hidden="false" customHeight="false" outlineLevel="0" collapsed="false">
      <c r="A12" s="63"/>
      <c r="B12" s="64"/>
      <c r="C12" s="64"/>
      <c r="D12" s="64"/>
      <c r="E12" s="65"/>
    </row>
    <row r="13" customFormat="false" ht="12.75" hidden="false" customHeight="false" outlineLevel="0" collapsed="false">
      <c r="A13" s="63"/>
      <c r="B13" s="64"/>
      <c r="C13" s="64"/>
      <c r="D13" s="64"/>
      <c r="E13" s="65"/>
    </row>
    <row r="14" customFormat="false" ht="12.75" hidden="false" customHeight="false" outlineLevel="0" collapsed="false">
      <c r="A14" s="63"/>
      <c r="B14" s="64"/>
      <c r="C14" s="64"/>
      <c r="D14" s="64"/>
      <c r="E14" s="65"/>
    </row>
    <row r="15" customFormat="false" ht="12.75" hidden="false" customHeight="false" outlineLevel="0" collapsed="false">
      <c r="A15" s="63"/>
      <c r="B15" s="64"/>
      <c r="C15" s="64"/>
      <c r="D15" s="64"/>
      <c r="E15" s="65"/>
    </row>
    <row r="16" customFormat="false" ht="12.75" hidden="false" customHeight="false" outlineLevel="0" collapsed="false">
      <c r="A16" s="63"/>
      <c r="B16" s="64"/>
      <c r="C16" s="64"/>
      <c r="D16" s="64"/>
      <c r="E16" s="65"/>
    </row>
    <row r="17" customFormat="false" ht="12.75" hidden="false" customHeight="false" outlineLevel="0" collapsed="false">
      <c r="A17" s="63"/>
      <c r="B17" s="64"/>
      <c r="C17" s="64"/>
      <c r="D17" s="64"/>
      <c r="E17" s="65"/>
    </row>
    <row r="18" customFormat="false" ht="12.75" hidden="false" customHeight="false" outlineLevel="0" collapsed="false">
      <c r="A18" s="63"/>
      <c r="B18" s="64"/>
      <c r="C18" s="64"/>
      <c r="D18" s="64"/>
      <c r="E18" s="65"/>
    </row>
    <row r="19" customFormat="false" ht="12.75" hidden="false" customHeight="false" outlineLevel="0" collapsed="false">
      <c r="A19" s="63"/>
      <c r="B19" s="64"/>
      <c r="C19" s="64"/>
      <c r="D19" s="64"/>
      <c r="E19" s="65"/>
    </row>
    <row r="20" customFormat="false" ht="12.75" hidden="false" customHeight="false" outlineLevel="0" collapsed="false">
      <c r="A20" s="63"/>
      <c r="B20" s="64"/>
      <c r="C20" s="64"/>
      <c r="D20" s="64"/>
      <c r="E20" s="65"/>
    </row>
    <row r="21" customFormat="false" ht="12.75" hidden="false" customHeight="false" outlineLevel="0" collapsed="false">
      <c r="A21" s="63"/>
      <c r="B21" s="64"/>
      <c r="C21" s="64"/>
      <c r="D21" s="64"/>
      <c r="E21" s="65"/>
    </row>
    <row r="22" customFormat="false" ht="12.75" hidden="false" customHeight="false" outlineLevel="0" collapsed="false">
      <c r="A22" s="63"/>
      <c r="B22" s="64"/>
      <c r="C22" s="64"/>
      <c r="D22" s="64"/>
      <c r="E22" s="65"/>
    </row>
    <row r="23" customFormat="false" ht="12.75" hidden="false" customHeight="false" outlineLevel="0" collapsed="false">
      <c r="A23" s="63"/>
      <c r="B23" s="64"/>
      <c r="C23" s="64"/>
      <c r="D23" s="64"/>
      <c r="E23" s="65"/>
    </row>
    <row r="24" customFormat="false" ht="12.75" hidden="false" customHeight="false" outlineLevel="0" collapsed="false">
      <c r="A24" s="63"/>
      <c r="B24" s="64"/>
      <c r="C24" s="64"/>
      <c r="D24" s="64"/>
      <c r="E24" s="65"/>
    </row>
    <row r="25" customFormat="false" ht="12.75" hidden="false" customHeight="false" outlineLevel="0" collapsed="false">
      <c r="A25" s="63"/>
      <c r="B25" s="64"/>
      <c r="C25" s="64"/>
      <c r="D25" s="64"/>
      <c r="E25" s="65"/>
    </row>
    <row r="26" customFormat="false" ht="12.75" hidden="false" customHeight="false" outlineLevel="0" collapsed="false">
      <c r="A26" s="63"/>
      <c r="B26" s="64"/>
      <c r="C26" s="64"/>
      <c r="D26" s="64"/>
      <c r="E26" s="65"/>
    </row>
    <row r="27" customFormat="false" ht="12.75" hidden="false" customHeight="false" outlineLevel="0" collapsed="false">
      <c r="A27" s="63"/>
      <c r="B27" s="64"/>
      <c r="C27" s="64"/>
      <c r="D27" s="64"/>
      <c r="E27" s="65"/>
    </row>
    <row r="28" customFormat="false" ht="12.75" hidden="false" customHeight="false" outlineLevel="0" collapsed="false">
      <c r="A28" s="63"/>
      <c r="B28" s="64"/>
      <c r="C28" s="64"/>
      <c r="D28" s="64"/>
      <c r="E28" s="65"/>
    </row>
    <row r="29" customFormat="false" ht="12.75" hidden="false" customHeight="false" outlineLevel="0" collapsed="false">
      <c r="A29" s="63"/>
      <c r="B29" s="64"/>
      <c r="C29" s="64"/>
      <c r="D29" s="64"/>
      <c r="E29" s="65"/>
    </row>
    <row r="30" customFormat="false" ht="12.75" hidden="false" customHeight="false" outlineLevel="0" collapsed="false">
      <c r="A30" s="63"/>
      <c r="B30" s="64"/>
      <c r="C30" s="64"/>
      <c r="D30" s="64"/>
      <c r="E30" s="65"/>
    </row>
    <row r="31" customFormat="false" ht="12.75" hidden="false" customHeight="false" outlineLevel="0" collapsed="false">
      <c r="A31" s="63"/>
      <c r="B31" s="64"/>
      <c r="C31" s="64"/>
      <c r="D31" s="64"/>
      <c r="E31" s="65"/>
    </row>
    <row r="32" customFormat="false" ht="12.75" hidden="false" customHeight="false" outlineLevel="0" collapsed="false">
      <c r="A32" s="63"/>
      <c r="B32" s="64"/>
      <c r="C32" s="64"/>
      <c r="D32" s="64"/>
      <c r="E32" s="65"/>
    </row>
    <row r="33" customFormat="false" ht="12.75" hidden="false" customHeight="false" outlineLevel="0" collapsed="false">
      <c r="A33" s="63"/>
      <c r="B33" s="64"/>
      <c r="C33" s="64"/>
      <c r="D33" s="64"/>
      <c r="E33" s="65"/>
    </row>
    <row r="34" customFormat="false" ht="12.75" hidden="false" customHeight="false" outlineLevel="0" collapsed="false">
      <c r="A34" s="63"/>
      <c r="B34" s="64"/>
      <c r="C34" s="64"/>
      <c r="D34" s="64"/>
      <c r="E34" s="65"/>
    </row>
    <row r="35" customFormat="false" ht="12.75" hidden="false" customHeight="false" outlineLevel="0" collapsed="false">
      <c r="A35" s="63"/>
      <c r="B35" s="64"/>
      <c r="C35" s="64"/>
      <c r="D35" s="64"/>
      <c r="E35" s="65"/>
    </row>
    <row r="36" customFormat="false" ht="12.75" hidden="false" customHeight="false" outlineLevel="0" collapsed="false">
      <c r="A36" s="63"/>
      <c r="B36" s="64"/>
      <c r="C36" s="64"/>
      <c r="D36" s="64"/>
      <c r="E36" s="65"/>
    </row>
    <row r="37" customFormat="false" ht="12.75" hidden="false" customHeight="false" outlineLevel="0" collapsed="false">
      <c r="A37" s="63"/>
      <c r="B37" s="64"/>
      <c r="C37" s="64"/>
      <c r="D37" s="64"/>
      <c r="E37" s="65"/>
    </row>
    <row r="38" customFormat="false" ht="12.75" hidden="false" customHeight="false" outlineLevel="0" collapsed="false">
      <c r="A38" s="63"/>
      <c r="B38" s="64"/>
      <c r="C38" s="64"/>
      <c r="D38" s="64"/>
      <c r="E38" s="65"/>
    </row>
    <row r="39" customFormat="false" ht="12.75" hidden="false" customHeight="false" outlineLevel="0" collapsed="false">
      <c r="A39" s="63"/>
      <c r="B39" s="64"/>
      <c r="C39" s="64"/>
      <c r="D39" s="64"/>
      <c r="E39" s="65"/>
    </row>
    <row r="40" customFormat="false" ht="12.75" hidden="false" customHeight="false" outlineLevel="0" collapsed="false">
      <c r="A40" s="63"/>
      <c r="B40" s="64"/>
      <c r="C40" s="64"/>
      <c r="D40" s="64"/>
      <c r="E40" s="65"/>
    </row>
    <row r="41" s="64" customFormat="true" ht="12.75" hidden="false" customHeight="false" outlineLevel="0" collapsed="false">
      <c r="A41" s="63"/>
      <c r="E41" s="65"/>
    </row>
    <row r="42" customFormat="false" ht="12.75" hidden="false" customHeight="false" outlineLevel="0" collapsed="false">
      <c r="A42" s="63"/>
      <c r="B42" s="64"/>
      <c r="C42" s="64"/>
      <c r="D42" s="64"/>
      <c r="E42" s="65"/>
    </row>
    <row r="43" customFormat="false" ht="12.75" hidden="false" customHeight="false" outlineLevel="0" collapsed="false">
      <c r="A43" s="63"/>
      <c r="B43" s="64"/>
      <c r="C43" s="64"/>
      <c r="D43" s="64"/>
      <c r="E43" s="65"/>
    </row>
    <row r="44" customFormat="false" ht="12.75" hidden="false" customHeight="false" outlineLevel="0" collapsed="false">
      <c r="A44" s="63"/>
      <c r="B44" s="64"/>
      <c r="C44" s="64"/>
      <c r="D44" s="64"/>
      <c r="E44" s="65"/>
    </row>
    <row r="45" customFormat="false" ht="12.75" hidden="false" customHeight="false" outlineLevel="0" collapsed="false">
      <c r="A45" s="63"/>
      <c r="B45" s="64"/>
      <c r="C45" s="64"/>
      <c r="D45" s="64"/>
      <c r="E45" s="65"/>
    </row>
    <row r="46" customFormat="false" ht="12.75" hidden="false" customHeight="false" outlineLevel="0" collapsed="false">
      <c r="A46" s="63"/>
      <c r="B46" s="64"/>
      <c r="C46" s="64"/>
      <c r="D46" s="64"/>
      <c r="E46" s="65"/>
    </row>
    <row r="47" customFormat="false" ht="12.75" hidden="false" customHeight="false" outlineLevel="0" collapsed="false">
      <c r="A47" s="63"/>
      <c r="B47" s="64"/>
      <c r="C47" s="64"/>
      <c r="D47" s="64"/>
      <c r="E47" s="65"/>
    </row>
    <row r="48" customFormat="false" ht="12.75" hidden="false" customHeight="false" outlineLevel="0" collapsed="false">
      <c r="A48" s="63"/>
      <c r="B48" s="64"/>
      <c r="C48" s="64"/>
      <c r="D48" s="64"/>
      <c r="E48" s="65"/>
    </row>
    <row r="49" customFormat="false" ht="12.75" hidden="false" customHeight="false" outlineLevel="0" collapsed="false">
      <c r="A49" s="66"/>
      <c r="B49" s="67"/>
      <c r="C49" s="67"/>
      <c r="D49" s="67"/>
      <c r="E49" s="68"/>
    </row>
    <row r="52" s="69" customFormat="true" ht="13.5" hidden="false" customHeight="false" outlineLevel="0" collapsed="false">
      <c r="A52" s="0"/>
    </row>
    <row r="53" s="69" customFormat="true" ht="13.5" hidden="false" customHeight="false" outlineLevel="0" collapsed="false">
      <c r="A53" s="0"/>
      <c r="B53" s="0"/>
      <c r="C53" s="0"/>
      <c r="D53" s="0"/>
      <c r="E53" s="0"/>
    </row>
    <row r="54" s="69" customFormat="true" ht="13.5" hidden="false" customHeight="false" outlineLevel="0" collapsed="false">
      <c r="A54" s="0"/>
      <c r="B54" s="0"/>
      <c r="C54" s="0"/>
      <c r="D54" s="0"/>
      <c r="E54" s="0"/>
    </row>
    <row r="55" s="69" customFormat="true" ht="13.5" hidden="false" customHeight="false" outlineLevel="0" collapsed="false">
      <c r="A55" s="0"/>
      <c r="B55" s="0"/>
      <c r="C55" s="0"/>
      <c r="D55" s="0"/>
      <c r="E55" s="0"/>
    </row>
    <row r="56" s="69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5" width="11.42"/>
    <col collapsed="false" customWidth="true" hidden="false" outlineLevel="0" max="7" min="7" style="0" width="15.41"/>
  </cols>
  <sheetData>
    <row r="2" customFormat="false" ht="12.75" hidden="false" customHeight="true" outlineLevel="0" collapsed="false">
      <c r="A2" s="70" t="s">
        <v>63</v>
      </c>
      <c r="B2" s="71" t="s">
        <v>64</v>
      </c>
      <c r="C2" s="72" t="s">
        <v>65</v>
      </c>
      <c r="D2" s="73" t="s">
        <v>66</v>
      </c>
      <c r="E2" s="74" t="s">
        <v>67</v>
      </c>
      <c r="F2" s="75" t="s">
        <v>64</v>
      </c>
    </row>
    <row r="3" customFormat="false" ht="12.75" hidden="false" customHeight="false" outlineLevel="0" collapsed="false">
      <c r="A3" s="70"/>
      <c r="B3" s="76" t="s">
        <v>68</v>
      </c>
      <c r="C3" s="77" t="s">
        <v>68</v>
      </c>
      <c r="D3" s="76" t="s">
        <v>68</v>
      </c>
      <c r="E3" s="78" t="s">
        <v>68</v>
      </c>
      <c r="F3" s="79" t="s">
        <v>68</v>
      </c>
    </row>
    <row r="4" customFormat="false" ht="12.75" hidden="false" customHeight="false" outlineLevel="0" collapsed="false">
      <c r="A4" s="70"/>
      <c r="B4" s="80" t="n">
        <v>2010</v>
      </c>
      <c r="C4" s="81" t="n">
        <v>2010</v>
      </c>
      <c r="D4" s="80" t="n">
        <v>2010</v>
      </c>
      <c r="E4" s="82" t="n">
        <v>2010</v>
      </c>
      <c r="F4" s="83" t="n">
        <v>2011</v>
      </c>
    </row>
    <row r="5" customFormat="false" ht="12.75" hidden="false" customHeight="true" outlineLevel="0" collapsed="false">
      <c r="B5" s="84" t="s">
        <v>69</v>
      </c>
      <c r="C5" s="84"/>
      <c r="D5" s="84"/>
      <c r="E5" s="84"/>
      <c r="F5" s="84"/>
      <c r="G5" s="76"/>
    </row>
    <row r="6" customFormat="false" ht="12.75" hidden="false" customHeight="true" outlineLevel="0" collapsed="false">
      <c r="B6" s="85" t="s">
        <v>70</v>
      </c>
      <c r="C6" s="85"/>
      <c r="D6" s="85"/>
      <c r="E6" s="85"/>
      <c r="F6" s="85"/>
    </row>
    <row r="7" customFormat="false" ht="12.75" hidden="false" customHeight="false" outlineLevel="0" collapsed="false">
      <c r="A7" s="86" t="s">
        <v>71</v>
      </c>
      <c r="B7" s="55" t="n">
        <v>-1.28221877640977</v>
      </c>
      <c r="C7" s="55" t="n">
        <v>0.113854677101055</v>
      </c>
      <c r="D7" s="55" t="n">
        <v>0.682145586728433</v>
      </c>
      <c r="E7" s="55" t="n">
        <v>1.15711638032536</v>
      </c>
      <c r="F7" s="55" t="n">
        <v>1.4795980163133</v>
      </c>
    </row>
    <row r="8" customFormat="false" ht="12.75" hidden="false" customHeight="false" outlineLevel="0" collapsed="false">
      <c r="A8" s="86" t="s">
        <v>72</v>
      </c>
      <c r="B8" s="55" t="n">
        <v>1.64987549187416</v>
      </c>
      <c r="C8" s="55" t="n">
        <v>1.74516714898318</v>
      </c>
      <c r="D8" s="55" t="n">
        <v>2.66388707059655</v>
      </c>
      <c r="E8" s="55" t="n">
        <v>5.00130211399654</v>
      </c>
      <c r="F8" s="55" t="n">
        <v>0.800814615447365</v>
      </c>
    </row>
    <row r="9" customFormat="false" ht="25.5" hidden="false" customHeight="false" outlineLevel="0" collapsed="false">
      <c r="A9" s="86" t="s">
        <v>73</v>
      </c>
      <c r="B9" s="55" t="n">
        <v>0.962273055053253</v>
      </c>
      <c r="C9" s="55" t="n">
        <v>1.60669484624187</v>
      </c>
      <c r="D9" s="55" t="n">
        <v>3.47980687971197</v>
      </c>
      <c r="E9" s="55" t="n">
        <v>3.39064352358158</v>
      </c>
      <c r="F9" s="55" t="n">
        <v>1.91321078206643</v>
      </c>
    </row>
    <row r="10" customFormat="false" ht="12.75" hidden="false" customHeight="false" outlineLevel="0" collapsed="false">
      <c r="A10" s="87" t="s">
        <v>74</v>
      </c>
      <c r="B10" s="55" t="n">
        <v>2.868629850287</v>
      </c>
      <c r="C10" s="55" t="n">
        <v>5.46463399491781</v>
      </c>
      <c r="D10" s="55" t="n">
        <v>7.04013842762636</v>
      </c>
      <c r="E10" s="55" t="n">
        <v>5.31457874593251</v>
      </c>
      <c r="F10" s="55" t="n">
        <v>7.33873439116159</v>
      </c>
    </row>
    <row r="11" customFormat="false" ht="12.75" hidden="false" customHeight="false" outlineLevel="0" collapsed="false">
      <c r="A11" s="86" t="s">
        <v>75</v>
      </c>
      <c r="B11" s="55" t="n">
        <v>0.867294012159081</v>
      </c>
      <c r="C11" s="55" t="n">
        <v>2.3044061940221</v>
      </c>
      <c r="D11" s="55" t="n">
        <v>3.5727885409371</v>
      </c>
      <c r="E11" s="55" t="n">
        <v>3.4977184440683</v>
      </c>
      <c r="F11" s="55" t="n">
        <v>3.36016985563941</v>
      </c>
    </row>
    <row r="12" customFormat="false" ht="12.75" hidden="false" customHeight="true" outlineLevel="0" collapsed="false">
      <c r="B12" s="88" t="s">
        <v>76</v>
      </c>
      <c r="C12" s="88"/>
      <c r="D12" s="88"/>
      <c r="E12" s="88"/>
      <c r="F12" s="88"/>
    </row>
    <row r="13" customFormat="false" ht="12.75" hidden="false" customHeight="false" outlineLevel="0" collapsed="false">
      <c r="A13" s="86" t="s">
        <v>71</v>
      </c>
      <c r="B13" s="55" t="n">
        <v>5.06084756799989</v>
      </c>
      <c r="C13" s="55" t="n">
        <v>26.9819481383328</v>
      </c>
      <c r="D13" s="55" t="n">
        <v>10.9224173087506</v>
      </c>
      <c r="E13" s="55" t="n">
        <v>3.71863868231943</v>
      </c>
      <c r="F13" s="89" t="n">
        <v>8.73127853516307</v>
      </c>
    </row>
    <row r="14" customFormat="false" ht="12.75" hidden="false" customHeight="false" outlineLevel="0" collapsed="false">
      <c r="A14" s="86" t="s">
        <v>72</v>
      </c>
      <c r="B14" s="55" t="n">
        <v>-4.07220969397883</v>
      </c>
      <c r="C14" s="55" t="n">
        <v>2.08308535943595</v>
      </c>
      <c r="D14" s="89" t="n">
        <v>-7.93480830028535</v>
      </c>
      <c r="E14" s="55" t="n">
        <v>-0.671885105546877</v>
      </c>
      <c r="F14" s="55" t="n">
        <v>-3.95117680421002</v>
      </c>
    </row>
    <row r="15" customFormat="false" ht="25.5" hidden="false" customHeight="false" outlineLevel="0" collapsed="false">
      <c r="A15" s="86" t="s">
        <v>73</v>
      </c>
      <c r="B15" s="55" t="n">
        <v>1.50565086532461</v>
      </c>
      <c r="C15" s="55" t="n">
        <v>0.80213339004549</v>
      </c>
      <c r="D15" s="55" t="n">
        <v>2.40773143782145</v>
      </c>
      <c r="E15" s="55" t="n">
        <v>9.25574748881379</v>
      </c>
      <c r="F15" s="55" t="n">
        <v>13.0584168859622</v>
      </c>
    </row>
    <row r="16" customFormat="false" ht="12.75" hidden="false" customHeight="false" outlineLevel="0" collapsed="false">
      <c r="A16" s="87" t="s">
        <v>74</v>
      </c>
      <c r="B16" s="55" t="n">
        <v>3.08694318233023</v>
      </c>
      <c r="C16" s="55" t="n">
        <v>9.49069114628887</v>
      </c>
      <c r="D16" s="55" t="n">
        <v>13.3197831431041</v>
      </c>
      <c r="E16" s="55" t="n">
        <v>11.0237351994206</v>
      </c>
      <c r="F16" s="55" t="n">
        <v>13.7700147478925</v>
      </c>
    </row>
    <row r="17" customFormat="false" ht="12.75" hidden="false" customHeight="false" outlineLevel="0" collapsed="false">
      <c r="A17" s="86" t="s">
        <v>75</v>
      </c>
      <c r="B17" s="55" t="n">
        <v>1.85779519683436</v>
      </c>
      <c r="C17" s="55" t="n">
        <v>14.167403100691</v>
      </c>
      <c r="D17" s="55" t="n">
        <v>5.12659110052212</v>
      </c>
      <c r="E17" s="55" t="n">
        <v>4.40356292497086</v>
      </c>
      <c r="F17" s="55" t="n">
        <v>6.97203125194716</v>
      </c>
    </row>
    <row r="18" customFormat="false" ht="12.75" hidden="false" customHeight="true" outlineLevel="0" collapsed="false">
      <c r="B18" s="90" t="s">
        <v>77</v>
      </c>
      <c r="C18" s="90"/>
      <c r="D18" s="90"/>
      <c r="E18" s="90"/>
      <c r="F18" s="90"/>
      <c r="G18" s="76"/>
    </row>
    <row r="19" customFormat="false" ht="12.75" hidden="false" customHeight="true" outlineLevel="0" collapsed="false">
      <c r="B19" s="90" t="s">
        <v>70</v>
      </c>
      <c r="C19" s="90"/>
      <c r="D19" s="90"/>
      <c r="E19" s="90"/>
      <c r="F19" s="90"/>
    </row>
    <row r="20" customFormat="false" ht="12.75" hidden="false" customHeight="false" outlineLevel="0" collapsed="false">
      <c r="A20" s="86" t="s">
        <v>71</v>
      </c>
      <c r="B20" s="55" t="n">
        <v>-0.0363775259644594</v>
      </c>
      <c r="C20" s="55" t="n">
        <v>2.10128178188695</v>
      </c>
      <c r="D20" s="55" t="n">
        <v>0.153403312822098</v>
      </c>
      <c r="E20" s="55" t="n">
        <v>-1.05668949850274</v>
      </c>
      <c r="F20" s="55" t="n">
        <v>0.298721044629291</v>
      </c>
    </row>
    <row r="21" customFormat="false" ht="12.75" hidden="false" customHeight="false" outlineLevel="0" collapsed="false">
      <c r="A21" s="86" t="s">
        <v>72</v>
      </c>
      <c r="B21" s="55" t="n">
        <v>2.54700339887277</v>
      </c>
      <c r="C21" s="55" t="n">
        <v>-0.355742410154825</v>
      </c>
      <c r="D21" s="55" t="n">
        <v>1.3874802223214</v>
      </c>
      <c r="E21" s="55" t="n">
        <v>1.3526492716504</v>
      </c>
      <c r="F21" s="55" t="n">
        <v>-1.55530197371202</v>
      </c>
    </row>
    <row r="22" customFormat="false" ht="25.5" hidden="false" customHeight="false" outlineLevel="0" collapsed="false">
      <c r="A22" s="86" t="s">
        <v>73</v>
      </c>
      <c r="B22" s="55" t="n">
        <v>0.481897153002353</v>
      </c>
      <c r="C22" s="55" t="n">
        <v>-0.251217318487729</v>
      </c>
      <c r="D22" s="55" t="n">
        <v>3.57031881175813</v>
      </c>
      <c r="E22" s="55" t="n">
        <v>-0.402028141969935</v>
      </c>
      <c r="F22" s="55" t="n">
        <v>-0.95397015301304</v>
      </c>
    </row>
    <row r="23" customFormat="false" ht="12.75" hidden="false" customHeight="false" outlineLevel="0" collapsed="false">
      <c r="A23" s="87" t="s">
        <v>74</v>
      </c>
      <c r="B23" s="55" t="n">
        <v>-0.445568855492207</v>
      </c>
      <c r="C23" s="55" t="n">
        <v>3.55450236966826</v>
      </c>
      <c r="D23" s="55" t="n">
        <v>5.03133519810219</v>
      </c>
      <c r="E23" s="55" t="n">
        <v>-2.73870956861951</v>
      </c>
      <c r="F23" s="55" t="n">
        <v>1.46787623642495</v>
      </c>
    </row>
    <row r="24" customFormat="false" ht="12.75" hidden="false" customHeight="false" outlineLevel="0" collapsed="false">
      <c r="A24" s="86" t="s">
        <v>75</v>
      </c>
      <c r="B24" s="55" t="n">
        <v>0.305415752570215</v>
      </c>
      <c r="C24" s="55" t="n">
        <v>1.76444823259228</v>
      </c>
      <c r="D24" s="55" t="n">
        <v>2.58092380963497</v>
      </c>
      <c r="E24" s="55" t="n">
        <v>-1.15750357096112</v>
      </c>
      <c r="F24" s="55" t="n">
        <v>0.172109738138659</v>
      </c>
    </row>
    <row r="25" customFormat="false" ht="12.75" hidden="false" customHeight="true" outlineLevel="0" collapsed="false">
      <c r="B25" s="88" t="s">
        <v>76</v>
      </c>
      <c r="C25" s="88"/>
      <c r="D25" s="88"/>
      <c r="E25" s="88"/>
      <c r="F25" s="88"/>
    </row>
    <row r="26" customFormat="false" ht="12.75" hidden="false" customHeight="false" outlineLevel="0" collapsed="false">
      <c r="A26" s="86" t="s">
        <v>71</v>
      </c>
      <c r="B26" s="55" t="n">
        <v>-14.0198140783505</v>
      </c>
      <c r="C26" s="55" t="n">
        <v>32.8812390955692</v>
      </c>
      <c r="D26" s="55" t="n">
        <v>-4.81938512438927</v>
      </c>
      <c r="E26" s="55" t="n">
        <v>-4.62243012639694</v>
      </c>
      <c r="F26" s="55" t="n">
        <v>-9.86445963115377</v>
      </c>
    </row>
    <row r="27" customFormat="false" ht="12.75" hidden="false" customHeight="false" outlineLevel="0" collapsed="false">
      <c r="A27" s="86" t="s">
        <v>72</v>
      </c>
      <c r="B27" s="55" t="n">
        <v>-11.3690559428431</v>
      </c>
      <c r="C27" s="55" t="n">
        <v>4.48382160320502</v>
      </c>
      <c r="D27" s="55" t="n">
        <v>-5.91841592465222</v>
      </c>
      <c r="E27" s="55" t="n">
        <v>14.007427943734</v>
      </c>
      <c r="F27" s="55" t="n">
        <v>-14.2951833479605</v>
      </c>
    </row>
    <row r="28" customFormat="false" ht="25.5" hidden="false" customHeight="false" outlineLevel="0" collapsed="false">
      <c r="A28" s="86" t="s">
        <v>73</v>
      </c>
      <c r="B28" s="55" t="n">
        <v>-17.9450972095841</v>
      </c>
      <c r="C28" s="55" t="n">
        <v>6.88487195998728</v>
      </c>
      <c r="D28" s="55" t="n">
        <v>2.25783886189981</v>
      </c>
      <c r="E28" s="55" t="n">
        <v>21.8223312210484</v>
      </c>
      <c r="F28" s="55" t="n">
        <v>-15.0891589646963</v>
      </c>
    </row>
    <row r="29" customFormat="false" ht="12.75" hidden="false" customHeight="false" outlineLevel="0" collapsed="false">
      <c r="A29" s="87" t="s">
        <v>74</v>
      </c>
      <c r="B29" s="55" t="n">
        <v>-14.6630315007414</v>
      </c>
      <c r="C29" s="55" t="n">
        <v>15.6198719687561</v>
      </c>
      <c r="D29" s="55" t="n">
        <v>4.57968245282465</v>
      </c>
      <c r="E29" s="55" t="n">
        <v>7.59666748070802</v>
      </c>
      <c r="F29" s="55" t="n">
        <v>-12.5521389884588</v>
      </c>
    </row>
    <row r="30" customFormat="false" ht="12.75" hidden="false" customHeight="false" outlineLevel="0" collapsed="false">
      <c r="A30" s="86" t="s">
        <v>75</v>
      </c>
      <c r="B30" s="55" t="n">
        <v>-14.2603819864022</v>
      </c>
      <c r="C30" s="55" t="n">
        <v>19.3039854273589</v>
      </c>
      <c r="D30" s="55" t="n">
        <v>-2.94389835828874</v>
      </c>
      <c r="E30" s="55" t="n">
        <v>5.16130825607306</v>
      </c>
      <c r="F30" s="55" t="n">
        <v>-12.1510718530571</v>
      </c>
    </row>
    <row r="31" customFormat="false" ht="12.75" hidden="false" customHeight="true" outlineLevel="0" collapsed="false">
      <c r="B31" s="90" t="s">
        <v>78</v>
      </c>
      <c r="C31" s="90"/>
      <c r="D31" s="90"/>
      <c r="E31" s="90"/>
      <c r="F31" s="90"/>
      <c r="G31" s="76"/>
    </row>
    <row r="32" customFormat="false" ht="12.75" hidden="false" customHeight="true" outlineLevel="0" collapsed="false">
      <c r="B32" s="90" t="s">
        <v>70</v>
      </c>
      <c r="C32" s="90"/>
      <c r="D32" s="90"/>
      <c r="E32" s="90"/>
      <c r="F32" s="90"/>
    </row>
    <row r="33" customFormat="false" ht="12.75" hidden="false" customHeight="false" outlineLevel="0" collapsed="false">
      <c r="A33" s="86" t="s">
        <v>71</v>
      </c>
      <c r="B33" s="55" t="n">
        <v>94.8721687237521</v>
      </c>
      <c r="C33" s="55" t="n">
        <v>96.8815625443735</v>
      </c>
      <c r="D33" s="55" t="n">
        <v>97.0301820708304</v>
      </c>
      <c r="E33" s="55" t="n">
        <v>96.0048743265099</v>
      </c>
      <c r="F33" s="55" t="n">
        <v>96.291661089993</v>
      </c>
    </row>
    <row r="34" customFormat="false" ht="12.75" hidden="false" customHeight="false" outlineLevel="0" collapsed="false">
      <c r="A34" s="86" t="s">
        <v>72</v>
      </c>
      <c r="B34" s="55" t="n">
        <v>108.14353182489</v>
      </c>
      <c r="C34" s="55" t="n">
        <v>107.75881941835</v>
      </c>
      <c r="D34" s="55" t="n">
        <v>109.253951725587</v>
      </c>
      <c r="E34" s="55" t="n">
        <v>110.731774507852</v>
      </c>
      <c r="F34" s="55" t="n">
        <v>109.009561033405</v>
      </c>
    </row>
    <row r="35" customFormat="false" ht="25.5" hidden="false" customHeight="false" outlineLevel="0" collapsed="false">
      <c r="A35" s="86" t="s">
        <v>73</v>
      </c>
      <c r="B35" s="55" t="n">
        <v>105.468583163561</v>
      </c>
      <c r="C35" s="55" t="n">
        <v>105.20362781709</v>
      </c>
      <c r="D35" s="55" t="n">
        <v>108.959732731696</v>
      </c>
      <c r="E35" s="55" t="n">
        <v>108.521683942699</v>
      </c>
      <c r="F35" s="55" t="n">
        <v>107.486419468338</v>
      </c>
    </row>
    <row r="36" customFormat="false" ht="12.75" hidden="false" customHeight="false" outlineLevel="0" collapsed="false">
      <c r="A36" s="87" t="s">
        <v>74</v>
      </c>
      <c r="B36" s="55" t="n">
        <v>106.801689535148</v>
      </c>
      <c r="C36" s="55" t="n">
        <v>110.597958120521</v>
      </c>
      <c r="D36" s="55" t="n">
        <v>116.162512115821</v>
      </c>
      <c r="E36" s="55" t="n">
        <v>112.981158281356</v>
      </c>
      <c r="F36" s="55" t="n">
        <v>114.639581855405</v>
      </c>
    </row>
    <row r="37" customFormat="false" ht="12.75" hidden="false" customHeight="false" outlineLevel="0" collapsed="false">
      <c r="A37" s="86" t="s">
        <v>75</v>
      </c>
      <c r="B37" s="55" t="n">
        <v>102.402624084787</v>
      </c>
      <c r="C37" s="55" t="n">
        <v>104.209465375579</v>
      </c>
      <c r="D37" s="55" t="n">
        <v>106.899032279351</v>
      </c>
      <c r="E37" s="55" t="n">
        <v>105.661672163395</v>
      </c>
      <c r="F37" s="55" t="n">
        <v>105.843526190668</v>
      </c>
    </row>
    <row r="38" customFormat="false" ht="12.75" hidden="false" customHeight="true" outlineLevel="0" collapsed="false">
      <c r="B38" s="88" t="s">
        <v>76</v>
      </c>
      <c r="C38" s="88"/>
      <c r="D38" s="88"/>
      <c r="E38" s="88"/>
      <c r="F38" s="88"/>
    </row>
    <row r="39" customFormat="false" ht="12.75" hidden="false" customHeight="false" outlineLevel="0" collapsed="false">
      <c r="A39" s="86" t="s">
        <v>71</v>
      </c>
      <c r="B39" s="55" t="n">
        <v>76.2033015427969</v>
      </c>
      <c r="C39" s="55" t="n">
        <v>101.303356807834</v>
      </c>
      <c r="D39" s="55" t="n">
        <v>96.4211578993304</v>
      </c>
      <c r="E39" s="55" t="n">
        <v>91.964157248371</v>
      </c>
      <c r="F39" s="55" t="n">
        <v>82.8923900814747</v>
      </c>
    </row>
    <row r="40" customFormat="false" ht="12.75" hidden="false" customHeight="false" outlineLevel="0" collapsed="false">
      <c r="A40" s="86" t="s">
        <v>72</v>
      </c>
      <c r="B40" s="55" t="n">
        <v>82.2972962971211</v>
      </c>
      <c r="C40" s="55" t="n">
        <v>85.9873602473451</v>
      </c>
      <c r="D40" s="55" t="n">
        <v>80.8982706252781</v>
      </c>
      <c r="E40" s="55" t="n">
        <v>92.2300375908409</v>
      </c>
      <c r="F40" s="55" t="n">
        <v>79.0455846153373</v>
      </c>
    </row>
    <row r="41" customFormat="false" ht="25.5" hidden="false" customHeight="false" outlineLevel="0" collapsed="false">
      <c r="A41" s="86" t="s">
        <v>73</v>
      </c>
      <c r="B41" s="55" t="n">
        <v>111.374446197263</v>
      </c>
      <c r="C41" s="55" t="n">
        <v>119.04243421409</v>
      </c>
      <c r="D41" s="55" t="n">
        <v>121.730220555927</v>
      </c>
      <c r="E41" s="55" t="n">
        <v>148.294592481754</v>
      </c>
      <c r="F41" s="55" t="n">
        <v>125.918185686134</v>
      </c>
    </row>
    <row r="42" customFormat="false" ht="12.75" hidden="false" customHeight="false" outlineLevel="0" collapsed="false">
      <c r="A42" s="87" t="s">
        <v>74</v>
      </c>
      <c r="B42" s="55" t="n">
        <v>114.381888716875</v>
      </c>
      <c r="C42" s="55" t="n">
        <v>132.248193289895</v>
      </c>
      <c r="D42" s="55" t="n">
        <v>138.30474059217</v>
      </c>
      <c r="E42" s="55" t="n">
        <v>148.811291845013</v>
      </c>
      <c r="F42" s="55" t="n">
        <v>130.132291662106</v>
      </c>
    </row>
    <row r="43" customFormat="false" ht="12.75" hidden="false" customHeight="false" outlineLevel="0" collapsed="false">
      <c r="A43" s="86" t="s">
        <v>75</v>
      </c>
      <c r="B43" s="55" t="n">
        <v>86.8756690114221</v>
      </c>
      <c r="C43" s="55" t="n">
        <v>103.646135497308</v>
      </c>
      <c r="D43" s="55" t="n">
        <v>100.594898615973</v>
      </c>
      <c r="E43" s="55" t="n">
        <v>105.786911423427</v>
      </c>
      <c r="F43" s="55" t="n">
        <v>92.9326678052366</v>
      </c>
    </row>
    <row r="45" customFormat="false" ht="13.5" hidden="false" customHeight="false" outlineLevel="0" collapsed="false">
      <c r="A45" s="69" t="s">
        <v>79</v>
      </c>
      <c r="B45" s="69"/>
      <c r="C45" s="69"/>
      <c r="D45" s="69"/>
      <c r="E45" s="69"/>
      <c r="F45" s="91"/>
      <c r="G45" s="92"/>
    </row>
    <row r="46" customFormat="false" ht="13.5" hidden="false" customHeight="false" outlineLevel="0" collapsed="false">
      <c r="A46" s="69" t="s">
        <v>80</v>
      </c>
      <c r="B46" s="69"/>
      <c r="C46" s="69"/>
      <c r="D46" s="69"/>
      <c r="E46" s="69"/>
      <c r="F46" s="91"/>
      <c r="G46" s="92"/>
    </row>
    <row r="47" customFormat="false" ht="13.5" hidden="false" customHeight="false" outlineLevel="0" collapsed="false">
      <c r="A47" s="69" t="s">
        <v>81</v>
      </c>
      <c r="B47" s="69"/>
      <c r="C47" s="69"/>
      <c r="D47" s="69"/>
      <c r="E47" s="69"/>
      <c r="F47" s="91"/>
      <c r="G47" s="92"/>
    </row>
    <row r="48" customFormat="false" ht="13.5" hidden="false" customHeight="false" outlineLevel="0" collapsed="false">
      <c r="A48" s="69" t="s">
        <v>82</v>
      </c>
      <c r="B48" s="69"/>
      <c r="C48" s="69"/>
      <c r="D48" s="69"/>
      <c r="E48" s="69"/>
      <c r="F48" s="91"/>
      <c r="G48" s="92"/>
    </row>
    <row r="49" customFormat="false" ht="13.5" hidden="false" customHeight="false" outlineLevel="0" collapsed="false">
      <c r="A49" s="69" t="s">
        <v>83</v>
      </c>
      <c r="B49" s="69"/>
      <c r="C49" s="69"/>
      <c r="D49" s="69"/>
      <c r="E49" s="69"/>
      <c r="F49" s="91"/>
      <c r="G49" s="92"/>
    </row>
    <row r="50" customFormat="false" ht="13.5" hidden="false" customHeight="false" outlineLevel="0" collapsed="false">
      <c r="A50" s="93" t="s">
        <v>84</v>
      </c>
      <c r="B50" s="92"/>
      <c r="C50" s="92"/>
      <c r="D50" s="92"/>
      <c r="E50" s="92"/>
      <c r="F50" s="91"/>
      <c r="G50" s="92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1"/>
      <c r="G51" s="92"/>
    </row>
    <row r="52" customFormat="false" ht="13.5" hidden="false" customHeight="false" outlineLevel="0" collapsed="false">
      <c r="A52" s="93" t="s">
        <v>85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20138888888889" right="0.259722222222222" top="0.740277777777778" bottom="0.229861111111111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1. Quartal 20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1-06-23T06:14:47Z</cp:lastPrinted>
  <dcterms:modified xsi:type="dcterms:W3CDTF">2011-06-23T06:17:48Z</dcterms:modified>
  <cp:revision>0</cp:revision>
  <dc:subject/>
  <dc:title/>
</cp:coreProperties>
</file>