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S</t>
  </si>
  <si>
    <t xml:space="preserve">Umsatz und Beschäftigte in ausgewählten Dienstleistungsbereichen</t>
  </si>
  <si>
    <t xml:space="preserve">Schleswig-Holstein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9448460"/>
        <c:axId val="52227240"/>
      </c:barChart>
      <c:catAx>
        <c:axId val="5944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240"/>
        <c:crossesAt val="0"/>
        <c:auto val="1"/>
        <c:lblAlgn val="ctr"/>
        <c:lblOffset val="100"/>
        <c:noMultiLvlLbl val="0"/>
      </c:catAx>
      <c:valAx>
        <c:axId val="52227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1783275"/>
        <c:axId val="4726040"/>
      </c:barChart>
      <c:catAx>
        <c:axId val="6178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40"/>
        <c:crossesAt val="0"/>
        <c:auto val="1"/>
        <c:lblAlgn val="ctr"/>
        <c:lblOffset val="100"/>
        <c:noMultiLvlLbl val="0"/>
      </c:catAx>
      <c:valAx>
        <c:axId val="4726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781970890797</c:v>
                </c:pt>
                <c:pt idx="12">
                  <c:v>5.55063786465133</c:v>
                </c:pt>
              </c:numCache>
            </c:numRef>
          </c:val>
        </c:ser>
        <c:gapWidth val="20"/>
        <c:overlap val="0"/>
        <c:axId val="34116503"/>
        <c:axId val="48964920"/>
      </c:barChart>
      <c:catAx>
        <c:axId val="3411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920"/>
        <c:crossesAt val="0"/>
        <c:auto val="1"/>
        <c:lblAlgn val="ctr"/>
        <c:lblOffset val="100"/>
        <c:noMultiLvlLbl val="0"/>
      </c:catAx>
      <c:valAx>
        <c:axId val="4896492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26343760015144</c:v>
                </c:pt>
                <c:pt idx="12">
                  <c:v>2.06052233632523</c:v>
                </c:pt>
              </c:numCache>
            </c:numRef>
          </c:val>
        </c:ser>
        <c:gapWidth val="20"/>
        <c:overlap val="0"/>
        <c:axId val="14485214"/>
        <c:axId val="69438095"/>
      </c:barChart>
      <c:catAx>
        <c:axId val="1448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095"/>
        <c:crossesAt val="0"/>
        <c:auto val="1"/>
        <c:lblAlgn val="ctr"/>
        <c:lblOffset val="100"/>
        <c:noMultiLvlLbl val="0"/>
      </c:catAx>
      <c:valAx>
        <c:axId val="6943809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9370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144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781970890797</v>
      </c>
      <c r="AD2" s="55" t="n">
        <v>5.55063786465133</v>
      </c>
    </row>
    <row r="3" s="51" customFormat="true" ht="12.75" hidden="false" customHeight="false" outlineLevel="0" collapsed="false">
      <c r="A3" s="51" t="s">
        <v>64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26343760015144</v>
      </c>
      <c r="AD3" s="55" t="n">
        <v>2.06052233632523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6</v>
      </c>
      <c r="B2" s="70" t="s">
        <v>67</v>
      </c>
      <c r="C2" s="70" t="s">
        <v>68</v>
      </c>
      <c r="D2" s="70" t="s">
        <v>69</v>
      </c>
      <c r="E2" s="70" t="s">
        <v>70</v>
      </c>
      <c r="F2" s="70" t="s">
        <v>67</v>
      </c>
    </row>
    <row r="3" customFormat="false" ht="12.75" hidden="false" customHeight="false" outlineLevel="0" collapsed="false">
      <c r="A3" s="69"/>
      <c r="B3" s="71" t="s">
        <v>71</v>
      </c>
      <c r="C3" s="71" t="s">
        <v>71</v>
      </c>
      <c r="D3" s="71" t="s">
        <v>71</v>
      </c>
      <c r="E3" s="71" t="s">
        <v>71</v>
      </c>
      <c r="F3" s="71" t="s">
        <v>71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1</v>
      </c>
      <c r="F4" s="72" t="n">
        <v>2012</v>
      </c>
    </row>
    <row r="5" customFormat="false" ht="12.75" hidden="false" customHeight="true" outlineLevel="0" collapsed="false">
      <c r="B5" s="73" t="s">
        <v>72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3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4</v>
      </c>
      <c r="B7" s="53" t="n">
        <v>1.38624053202447</v>
      </c>
      <c r="C7" s="53" t="n">
        <v>1.14715855154675</v>
      </c>
      <c r="D7" s="53" t="n">
        <v>1.97523061635498</v>
      </c>
      <c r="E7" s="53" t="n">
        <v>1.47355458372476</v>
      </c>
      <c r="F7" s="53" t="n">
        <v>1.83896530100109</v>
      </c>
    </row>
    <row r="8" customFormat="false" ht="12.75" hidden="false" customHeight="false" outlineLevel="0" collapsed="false">
      <c r="A8" s="76" t="s">
        <v>75</v>
      </c>
      <c r="B8" s="53" t="n">
        <v>1.98058662052301</v>
      </c>
      <c r="C8" s="53" t="n">
        <v>1.05418551680849</v>
      </c>
      <c r="D8" s="53" t="n">
        <v>1.32807826678178</v>
      </c>
      <c r="E8" s="53" t="n">
        <v>-1.15259699529949</v>
      </c>
      <c r="F8" s="53" t="n">
        <v>0.633359306908488</v>
      </c>
    </row>
    <row r="9" customFormat="false" ht="25.5" hidden="false" customHeight="false" outlineLevel="0" collapsed="false">
      <c r="A9" s="76" t="s">
        <v>76</v>
      </c>
      <c r="B9" s="53" t="n">
        <v>2.33364811351942</v>
      </c>
      <c r="C9" s="53" t="n">
        <v>1.14119397115631</v>
      </c>
      <c r="D9" s="53" t="n">
        <v>0.314429481709833</v>
      </c>
      <c r="E9" s="53" t="n">
        <v>0.706931745799699</v>
      </c>
      <c r="F9" s="53" t="n">
        <v>0.945109151010937</v>
      </c>
    </row>
    <row r="10" customFormat="false" ht="12.75" hidden="false" customHeight="false" outlineLevel="0" collapsed="false">
      <c r="A10" s="77" t="s">
        <v>77</v>
      </c>
      <c r="B10" s="53" t="n">
        <v>7.27854376204107</v>
      </c>
      <c r="C10" s="53" t="n">
        <v>9.22121879674302</v>
      </c>
      <c r="D10" s="53" t="n">
        <v>4.9682065113843</v>
      </c>
      <c r="E10" s="53" t="n">
        <v>5.43118636929392</v>
      </c>
      <c r="F10" s="53" t="n">
        <v>3.52071829975071</v>
      </c>
    </row>
    <row r="11" customFormat="false" ht="12.75" hidden="false" customHeight="false" outlineLevel="0" collapsed="false">
      <c r="A11" s="76" t="s">
        <v>78</v>
      </c>
      <c r="B11" s="53" t="n">
        <v>3.5555148524153</v>
      </c>
      <c r="C11" s="53" t="n">
        <v>3.84504537073906</v>
      </c>
      <c r="D11" s="53" t="n">
        <v>2.61015306032202</v>
      </c>
      <c r="E11" s="53" t="n">
        <v>2.26343760015144</v>
      </c>
      <c r="F11" s="53" t="n">
        <v>2.06052233632523</v>
      </c>
    </row>
    <row r="12" customFormat="false" ht="12.75" hidden="false" customHeight="true" outlineLevel="0" collapsed="false">
      <c r="B12" s="78" t="s">
        <v>79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4</v>
      </c>
      <c r="B13" s="79" t="n">
        <v>9.56880964153097</v>
      </c>
      <c r="C13" s="53" t="n">
        <v>-0.851371586827354</v>
      </c>
      <c r="D13" s="53" t="n">
        <v>0.884799471559417</v>
      </c>
      <c r="E13" s="53" t="n">
        <v>12.4306243567752</v>
      </c>
      <c r="F13" s="53" t="n">
        <v>5.01826666396619</v>
      </c>
    </row>
    <row r="14" customFormat="false" ht="12.75" hidden="false" customHeight="false" outlineLevel="0" collapsed="false">
      <c r="A14" s="76" t="s">
        <v>75</v>
      </c>
      <c r="B14" s="53" t="n">
        <v>-1.98290095614502</v>
      </c>
      <c r="C14" s="53" t="n">
        <v>-2.06807300862478</v>
      </c>
      <c r="D14" s="53" t="n">
        <v>6.17382216458711</v>
      </c>
      <c r="E14" s="53" t="n">
        <v>-1.92300882414833</v>
      </c>
      <c r="F14" s="53" t="n">
        <v>4.88511461335481</v>
      </c>
    </row>
    <row r="15" customFormat="false" ht="25.5" hidden="false" customHeight="false" outlineLevel="0" collapsed="false">
      <c r="A15" s="76" t="s">
        <v>76</v>
      </c>
      <c r="B15" s="53" t="n">
        <v>16.1490912356622</v>
      </c>
      <c r="C15" s="53" t="n">
        <v>18.0512433592464</v>
      </c>
      <c r="D15" s="53" t="n">
        <v>15.3218807127615</v>
      </c>
      <c r="E15" s="53" t="n">
        <v>3.24770477330858</v>
      </c>
      <c r="F15" s="53" t="n">
        <v>5.09556997644174</v>
      </c>
    </row>
    <row r="16" customFormat="false" ht="12.75" hidden="false" customHeight="false" outlineLevel="0" collapsed="false">
      <c r="A16" s="77" t="s">
        <v>77</v>
      </c>
      <c r="B16" s="53" t="n">
        <v>14.462404772813</v>
      </c>
      <c r="C16" s="53" t="n">
        <v>9.49621678476509</v>
      </c>
      <c r="D16" s="53" t="n">
        <v>8.52938512675838</v>
      </c>
      <c r="E16" s="53" t="n">
        <v>4.32240800854484</v>
      </c>
      <c r="F16" s="53" t="n">
        <v>6.60291550984584</v>
      </c>
    </row>
    <row r="17" customFormat="false" ht="12.75" hidden="false" customHeight="false" outlineLevel="0" collapsed="false">
      <c r="A17" s="76" t="s">
        <v>78</v>
      </c>
      <c r="B17" s="53" t="n">
        <v>8.45225451528602</v>
      </c>
      <c r="C17" s="53" t="n">
        <v>3.06941832311576</v>
      </c>
      <c r="D17" s="53" t="n">
        <v>5.52751266248261</v>
      </c>
      <c r="E17" s="53" t="n">
        <v>6.5781970890797</v>
      </c>
      <c r="F17" s="53" t="n">
        <v>5.55063786465133</v>
      </c>
    </row>
    <row r="18" customFormat="false" ht="12.75" hidden="false" customHeight="true" outlineLevel="0" collapsed="false">
      <c r="B18" s="80" t="s">
        <v>80</v>
      </c>
      <c r="C18" s="80"/>
      <c r="D18" s="80"/>
      <c r="E18" s="80"/>
      <c r="F18" s="80"/>
      <c r="G18" s="74"/>
    </row>
    <row r="19" customFormat="false" ht="12.75" hidden="false" customHeight="true" outlineLevel="0" collapsed="false">
      <c r="B19" s="80" t="s">
        <v>73</v>
      </c>
      <c r="C19" s="80"/>
      <c r="D19" s="80"/>
      <c r="E19" s="80"/>
      <c r="F19" s="80"/>
    </row>
    <row r="20" customFormat="false" ht="12.75" hidden="false" customHeight="false" outlineLevel="0" collapsed="false">
      <c r="A20" s="76" t="s">
        <v>74</v>
      </c>
      <c r="B20" s="53" t="n">
        <v>-0.182377342297235</v>
      </c>
      <c r="C20" s="53" t="n">
        <v>1.8605136408687</v>
      </c>
      <c r="D20" s="53" t="n">
        <v>0.973339697258968</v>
      </c>
      <c r="E20" s="53" t="n">
        <v>-1.15992436009995</v>
      </c>
      <c r="F20" s="53" t="n">
        <v>0.177070291539971</v>
      </c>
    </row>
    <row r="21" customFormat="false" ht="12.75" hidden="false" customHeight="false" outlineLevel="0" collapsed="false">
      <c r="A21" s="76" t="s">
        <v>75</v>
      </c>
      <c r="B21" s="53" t="n">
        <v>-0.439579018555303</v>
      </c>
      <c r="C21" s="53" t="n">
        <v>-1.26092008434824</v>
      </c>
      <c r="D21" s="53" t="n">
        <v>1.66227631937506</v>
      </c>
      <c r="E21" s="53" t="n">
        <v>-1.09240687679083</v>
      </c>
      <c r="F21" s="53" t="n">
        <v>1.35925995846706</v>
      </c>
    </row>
    <row r="22" customFormat="false" ht="25.5" hidden="false" customHeight="false" outlineLevel="0" collapsed="false">
      <c r="A22" s="76" t="s">
        <v>76</v>
      </c>
      <c r="B22" s="53" t="n">
        <v>-0.470135361120749</v>
      </c>
      <c r="C22" s="53" t="n">
        <v>-1.41355103078047</v>
      </c>
      <c r="D22" s="53" t="n">
        <v>2.72369778236203</v>
      </c>
      <c r="E22" s="53" t="n">
        <v>-0.0879010485339338</v>
      </c>
      <c r="F22" s="53" t="n">
        <v>-0.234741784037562</v>
      </c>
    </row>
    <row r="23" customFormat="false" ht="12.75" hidden="false" customHeight="false" outlineLevel="0" collapsed="false">
      <c r="A23" s="77" t="s">
        <v>77</v>
      </c>
      <c r="B23" s="53" t="n">
        <v>1.71924584655592</v>
      </c>
      <c r="C23" s="53" t="n">
        <v>5.42973985360322</v>
      </c>
      <c r="D23" s="53" t="n">
        <v>0.94147460263998</v>
      </c>
      <c r="E23" s="53" t="n">
        <v>-2.60578038355817</v>
      </c>
      <c r="F23" s="53" t="n">
        <v>-0.123959925284434</v>
      </c>
    </row>
    <row r="24" customFormat="false" ht="12.75" hidden="false" customHeight="false" outlineLevel="0" collapsed="false">
      <c r="A24" s="76" t="s">
        <v>78</v>
      </c>
      <c r="B24" s="53" t="n">
        <v>0.343342432514415</v>
      </c>
      <c r="C24" s="53" t="n">
        <v>2.04897111373199</v>
      </c>
      <c r="D24" s="53" t="n">
        <v>1.3610640314843</v>
      </c>
      <c r="E24" s="53" t="n">
        <v>-1.47373196110119</v>
      </c>
      <c r="F24" s="53" t="n">
        <v>0.144237099457767</v>
      </c>
    </row>
    <row r="25" customFormat="false" ht="12.75" hidden="false" customHeight="true" outlineLevel="0" collapsed="false">
      <c r="B25" s="78" t="s">
        <v>79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4</v>
      </c>
      <c r="B26" s="53" t="n">
        <v>-9.30455986299084</v>
      </c>
      <c r="C26" s="53" t="n">
        <v>20.2440059472426</v>
      </c>
      <c r="D26" s="53" t="n">
        <v>-3.15269712767932</v>
      </c>
      <c r="E26" s="53" t="n">
        <v>6.4506218634542</v>
      </c>
      <c r="F26" s="53" t="n">
        <v>-15.2839542428438</v>
      </c>
    </row>
    <row r="27" customFormat="false" ht="12.75" hidden="false" customHeight="false" outlineLevel="0" collapsed="false">
      <c r="A27" s="76" t="s">
        <v>75</v>
      </c>
      <c r="B27" s="53" t="n">
        <v>-12.5965829407812</v>
      </c>
      <c r="C27" s="53" t="n">
        <v>4.39303028593809</v>
      </c>
      <c r="D27" s="53" t="n">
        <v>1.99943658270247</v>
      </c>
      <c r="E27" s="53" t="n">
        <v>5.38272999852134</v>
      </c>
      <c r="F27" s="53" t="n">
        <v>-6.52937752323533</v>
      </c>
    </row>
    <row r="28" customFormat="false" ht="25.5" hidden="false" customHeight="false" outlineLevel="0" collapsed="false">
      <c r="A28" s="76" t="s">
        <v>76</v>
      </c>
      <c r="B28" s="53" t="n">
        <v>-12.7287825105246</v>
      </c>
      <c r="C28" s="53" t="n">
        <v>8.63530568284092</v>
      </c>
      <c r="D28" s="53" t="n">
        <v>-0.106377877864694</v>
      </c>
      <c r="E28" s="53" t="n">
        <v>9.0186047904711</v>
      </c>
      <c r="F28" s="53" t="n">
        <v>-11.1668548493921</v>
      </c>
    </row>
    <row r="29" customFormat="false" ht="12.75" hidden="false" customHeight="false" outlineLevel="0" collapsed="false">
      <c r="A29" s="77" t="s">
        <v>77</v>
      </c>
      <c r="B29" s="53" t="n">
        <v>-12.3328190734012</v>
      </c>
      <c r="C29" s="53" t="n">
        <v>10.6034648742997</v>
      </c>
      <c r="D29" s="53" t="n">
        <v>3.65626289780541</v>
      </c>
      <c r="E29" s="53" t="n">
        <v>3.79496388342087</v>
      </c>
      <c r="F29" s="53" t="n">
        <v>-10.4163979752164</v>
      </c>
    </row>
    <row r="30" customFormat="false" ht="12.75" hidden="false" customHeight="false" outlineLevel="0" collapsed="false">
      <c r="A30" s="76" t="s">
        <v>78</v>
      </c>
      <c r="B30" s="53" t="n">
        <v>-11.0268469880884</v>
      </c>
      <c r="C30" s="53" t="n">
        <v>13.3825427289222</v>
      </c>
      <c r="D30" s="53" t="n">
        <v>-0.629215128985994</v>
      </c>
      <c r="E30" s="53" t="n">
        <v>6.31743140785881</v>
      </c>
      <c r="F30" s="53" t="n">
        <v>-11.8846695690751</v>
      </c>
    </row>
    <row r="31" customFormat="false" ht="12.75" hidden="false" customHeight="true" outlineLevel="0" collapsed="false">
      <c r="B31" s="80" t="s">
        <v>81</v>
      </c>
      <c r="C31" s="80"/>
      <c r="D31" s="80"/>
      <c r="E31" s="80"/>
      <c r="F31" s="80"/>
      <c r="G31" s="74"/>
    </row>
    <row r="32" customFormat="false" ht="12.75" hidden="false" customHeight="true" outlineLevel="0" collapsed="false">
      <c r="B32" s="80" t="s">
        <v>73</v>
      </c>
      <c r="C32" s="80"/>
      <c r="D32" s="80"/>
      <c r="E32" s="80"/>
      <c r="F32" s="80"/>
    </row>
    <row r="33" customFormat="false" ht="12.75" hidden="false" customHeight="false" outlineLevel="0" collapsed="false">
      <c r="A33" s="76" t="s">
        <v>74</v>
      </c>
      <c r="B33" s="53" t="n">
        <v>96.2030763161757</v>
      </c>
      <c r="C33" s="53" t="n">
        <v>97.9929476739735</v>
      </c>
      <c r="D33" s="53" t="n">
        <v>98.9467519341985</v>
      </c>
      <c r="E33" s="53" t="n">
        <v>97.799044454986</v>
      </c>
      <c r="F33" s="53" t="n">
        <v>97.799044454986</v>
      </c>
    </row>
    <row r="34" customFormat="false" ht="12.75" hidden="false" customHeight="false" outlineLevel="0" collapsed="false">
      <c r="A34" s="76" t="s">
        <v>75</v>
      </c>
      <c r="B34" s="53" t="n">
        <v>110.285408147175</v>
      </c>
      <c r="C34" s="53" t="n">
        <v>108.894797285742</v>
      </c>
      <c r="D34" s="53" t="n">
        <v>110.704929714054</v>
      </c>
      <c r="E34" s="53" t="n">
        <v>109.495581448912</v>
      </c>
      <c r="F34" s="53" t="n">
        <v>109.495581448912</v>
      </c>
    </row>
    <row r="35" customFormat="false" ht="25.5" hidden="false" customHeight="false" outlineLevel="0" collapsed="false">
      <c r="A35" s="76" t="s">
        <v>76</v>
      </c>
      <c r="B35" s="53" t="n">
        <v>107.929848764913</v>
      </c>
      <c r="C35" s="53" t="n">
        <v>106.404205275176</v>
      </c>
      <c r="D35" s="53" t="n">
        <v>109.302334254596</v>
      </c>
      <c r="E35" s="53" t="n">
        <v>109.206256356714</v>
      </c>
      <c r="F35" s="53" t="n">
        <v>109.206256356714</v>
      </c>
    </row>
    <row r="36" customFormat="false" ht="12.75" hidden="false" customHeight="false" outlineLevel="0" collapsed="false">
      <c r="A36" s="77" t="s">
        <v>77</v>
      </c>
      <c r="B36" s="53" t="n">
        <v>114.575297246563</v>
      </c>
      <c r="C36" s="53" t="n">
        <v>120.796437823544</v>
      </c>
      <c r="D36" s="53" t="n">
        <v>121.933705606546</v>
      </c>
      <c r="E36" s="53" t="n">
        <v>118.756381024905</v>
      </c>
      <c r="F36" s="53" t="n">
        <v>118.756381024905</v>
      </c>
    </row>
    <row r="37" customFormat="false" ht="12.75" hidden="false" customHeight="false" outlineLevel="0" collapsed="false">
      <c r="A37" s="76" t="s">
        <v>78</v>
      </c>
      <c r="B37" s="53" t="n">
        <v>106.043564593385</v>
      </c>
      <c r="C37" s="53" t="n">
        <v>108.216366599875</v>
      </c>
      <c r="D37" s="53" t="n">
        <v>109.689260641845</v>
      </c>
      <c r="E37" s="53" t="n">
        <v>108.072734949871</v>
      </c>
      <c r="F37" s="53" t="n">
        <v>108.072734949871</v>
      </c>
    </row>
    <row r="38" customFormat="false" ht="12.75" hidden="false" customHeight="true" outlineLevel="0" collapsed="false">
      <c r="B38" s="78" t="s">
        <v>79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4</v>
      </c>
      <c r="B39" s="53" t="n">
        <v>83.5308903926061</v>
      </c>
      <c r="C39" s="53" t="n">
        <v>100.44088881147</v>
      </c>
      <c r="D39" s="53" t="n">
        <v>97.2742917948951</v>
      </c>
      <c r="E39" s="53" t="n">
        <v>103.549088528937</v>
      </c>
      <c r="F39" s="53" t="n">
        <v>87.7226932192924</v>
      </c>
    </row>
    <row r="40" customFormat="false" ht="12.75" hidden="false" customHeight="false" outlineLevel="0" collapsed="false">
      <c r="A40" s="76" t="s">
        <v>75</v>
      </c>
      <c r="B40" s="53" t="n">
        <v>80.665422421964</v>
      </c>
      <c r="C40" s="53" t="n">
        <v>84.2090788592408</v>
      </c>
      <c r="D40" s="53" t="n">
        <v>85.8927859879092</v>
      </c>
      <c r="E40" s="53" t="n">
        <v>90.5161627458461</v>
      </c>
      <c r="F40" s="53" t="n">
        <v>84.6060207606238</v>
      </c>
    </row>
    <row r="41" customFormat="false" ht="25.5" hidden="false" customHeight="false" outlineLevel="0" collapsed="false">
      <c r="A41" s="76" t="s">
        <v>76</v>
      </c>
      <c r="B41" s="53" t="n">
        <v>129.360407126873</v>
      </c>
      <c r="C41" s="53" t="n">
        <v>140.531073714846</v>
      </c>
      <c r="D41" s="53" t="n">
        <v>140.381579740888</v>
      </c>
      <c r="E41" s="53" t="n">
        <v>153.042039616339</v>
      </c>
      <c r="F41" s="53" t="n">
        <v>135.952057193833</v>
      </c>
    </row>
    <row r="42" customFormat="false" ht="12.75" hidden="false" customHeight="false" outlineLevel="0" collapsed="false">
      <c r="A42" s="77" t="s">
        <v>77</v>
      </c>
      <c r="B42" s="53" t="n">
        <v>130.924260449898</v>
      </c>
      <c r="C42" s="53" t="n">
        <v>144.806768418639</v>
      </c>
      <c r="D42" s="53" t="n">
        <v>150.101284565841</v>
      </c>
      <c r="E42" s="53" t="n">
        <v>155.797574103665</v>
      </c>
      <c r="F42" s="53" t="n">
        <v>139.569078749295</v>
      </c>
    </row>
    <row r="43" customFormat="false" ht="12.75" hidden="false" customHeight="false" outlineLevel="0" collapsed="false">
      <c r="A43" s="76" t="s">
        <v>78</v>
      </c>
      <c r="B43" s="53" t="n">
        <v>94.2186216681249</v>
      </c>
      <c r="C43" s="53" t="n">
        <v>106.827468971463</v>
      </c>
      <c r="D43" s="53" t="n">
        <v>106.155294374782</v>
      </c>
      <c r="E43" s="53" t="n">
        <v>112.861582282719</v>
      </c>
      <c r="F43" s="53" t="n">
        <v>99.4483561579885</v>
      </c>
    </row>
    <row r="45" customFormat="false" ht="13.5" hidden="false" customHeight="false" outlineLevel="0" collapsed="false">
      <c r="A45" s="81" t="s">
        <v>82</v>
      </c>
      <c r="B45" s="68"/>
      <c r="C45" s="68"/>
      <c r="D45" s="68"/>
      <c r="E45" s="68"/>
      <c r="F45" s="82"/>
      <c r="G45" s="83"/>
    </row>
    <row r="46" customFormat="false" ht="13.5" hidden="false" customHeight="false" outlineLevel="0" collapsed="false">
      <c r="A46" s="68" t="s">
        <v>83</v>
      </c>
      <c r="B46" s="68"/>
      <c r="C46" s="68"/>
      <c r="D46" s="68"/>
      <c r="E46" s="68"/>
      <c r="F46" s="82"/>
      <c r="G46" s="83"/>
    </row>
    <row r="47" customFormat="false" ht="13.5" hidden="false" customHeight="false" outlineLevel="0" collapsed="false">
      <c r="A47" s="68" t="s">
        <v>84</v>
      </c>
      <c r="B47" s="68"/>
      <c r="C47" s="68"/>
      <c r="D47" s="68"/>
      <c r="E47" s="68"/>
      <c r="F47" s="82"/>
      <c r="G47" s="83"/>
    </row>
    <row r="48" customFormat="false" ht="13.5" hidden="false" customHeight="false" outlineLevel="0" collapsed="false">
      <c r="A48" s="68" t="s">
        <v>85</v>
      </c>
      <c r="B48" s="68"/>
      <c r="C48" s="68"/>
      <c r="D48" s="68"/>
      <c r="E48" s="68"/>
      <c r="F48" s="82"/>
      <c r="G48" s="83"/>
    </row>
    <row r="49" customFormat="false" ht="13.5" hidden="false" customHeight="false" outlineLevel="0" collapsed="false">
      <c r="A49" s="68" t="s">
        <v>86</v>
      </c>
      <c r="B49" s="68"/>
      <c r="C49" s="68"/>
      <c r="D49" s="68"/>
      <c r="E49" s="68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24.7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8-20T08:26:04Z</cp:lastPrinted>
  <dcterms:modified xsi:type="dcterms:W3CDTF">2012-08-20T08:59:13Z</dcterms:modified>
  <cp:revision>0</cp:revision>
  <dc:subject/>
  <dc:title/>
</cp:coreProperties>
</file>