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_IV_1_m" sheetId="1" state="visible" r:id="rId2"/>
    <sheet name="Tab1" sheetId="2" state="visible" r:id="rId3"/>
    <sheet name="Tab2a" sheetId="3" state="visible" r:id="rId4"/>
    <sheet name="Tab2b" sheetId="4" state="visible" r:id="rId5"/>
    <sheet name="Tab2c" sheetId="5" state="visible" r:id="rId6"/>
  </sheets>
  <externalReferences>
    <externalReference r:id="rId7"/>
  </externalReferences>
  <definedNames>
    <definedName function="false" hidden="false" name="HTML_CodePage" vbProcedure="false">1252</definedName>
    <definedName function="false" hidden="false" name="HTML_Control" vbProcedure="false">{"'Tabelle2'!$A$1:$K$40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ktuelle Tourismusdatei"</definedName>
    <definedName function="false" hidden="false" name="HTML_LastUpdate" vbProcedure="false">"29.01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121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D\Extern\22\internet\DB.htm"</definedName>
    <definedName function="false" hidden="false" name="HTML_Title" vbProcedure="false">"DB"</definedName>
    <definedName function="false" hidden="false" name="tourismus" vbProcedure="false">#REF!</definedName>
    <definedName function="false" hidden="false" name="zeitraum" vbProcedure="false">#REF!</definedName>
    <definedName function="false" hidden="false" localSheetId="1" name="HTML_Control" vbProcedure="false">{"'Tabelle2'!$A$1:$K$40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7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V 1 - m 10/11 S</t>
  </si>
  <si>
    <t xml:space="preserve">Beherbergung im Reiseverkehr</t>
  </si>
  <si>
    <t xml:space="preserve">in Schleswig-Holstein im Oktober 2011</t>
  </si>
  <si>
    <t xml:space="preserve">– Vorläufige Zahlen –</t>
  </si>
  <si>
    <t xml:space="preserve">Auskunft zu diesem Bericht unter</t>
  </si>
  <si>
    <t xml:space="preserve">Ausgabedatum</t>
  </si>
  <si>
    <t xml:space="preserve">0431 6895-9231</t>
  </si>
  <si>
    <t xml:space="preserve">michael.schaef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nkünfte und Übernachtungen in Beherbergungsstätten mit 9 und mehr Betten</t>
  </si>
  <si>
    <t xml:space="preserve">und auf Campingplätzen in Schleswig-Holstein</t>
  </si>
  <si>
    <t xml:space="preserve">Oktober 2011</t>
  </si>
  <si>
    <t xml:space="preserve">Januar bis Oktober 2011</t>
  </si>
  <si>
    <t xml:space="preserve">Gemeindegruppe 1</t>
  </si>
  <si>
    <t xml:space="preserve">Ankünfte</t>
  </si>
  <si>
    <t xml:space="preserve">Über-nachtungen</t>
  </si>
  <si>
    <t xml:space="preserve">Anzahl</t>
  </si>
  <si>
    <t xml:space="preserve">Veränderung gegenüber dem Vergleichszeitraum 2010 in %</t>
  </si>
  <si>
    <t xml:space="preserve">Heilbäder</t>
  </si>
  <si>
    <t xml:space="preserve">Nordseebäder</t>
  </si>
  <si>
    <t xml:space="preserve">Ostseebäder</t>
  </si>
  <si>
    <t xml:space="preserve">Luftkurorte</t>
  </si>
  <si>
    <t xml:space="preserve">Erholungsorte</t>
  </si>
  <si>
    <t xml:space="preserve">Übrige Gemeinden</t>
  </si>
  <si>
    <t xml:space="preserve">darunter</t>
  </si>
  <si>
    <t xml:space="preserve">Großstädte 2</t>
  </si>
  <si>
    <t xml:space="preserve">Schleswig-Holstein</t>
  </si>
  <si>
    <t xml:space="preserve">aus dem Ausland</t>
  </si>
  <si>
    <t xml:space="preserve">von Durchgangsgästen</t>
  </si>
  <si>
    <t xml:space="preserve">auf Campingplätzen 3</t>
  </si>
  <si>
    <t xml:space="preserve">Außerdem</t>
  </si>
  <si>
    <t xml:space="preserve">Dauercamper</t>
  </si>
  <si>
    <t xml:space="preserve">1  Die Gliederung der Ergebnisse nach Gemeindegruppen bezieht sich auf den Stand zum Jahresanfang</t>
  </si>
  <si>
    <t xml:space="preserve">2  Die Gliederung Großstädte entspricht Kiel und Lübeck ohne Travemünde je ohne Campingplätze</t>
  </si>
  <si>
    <t xml:space="preserve">3  Durchgangscamping ohne Dauercamping</t>
  </si>
  <si>
    <t xml:space="preserve">× = Aussage nicht sinnvoll</t>
  </si>
  <si>
    <t xml:space="preserve">2. Ankünfte, Übernachtungen und Aufenthaltsdauer der Gäste in Beherbergungsstätten mit 9 und mehr Betten</t>
  </si>
  <si>
    <t xml:space="preserve">in ausgewählten Gemeinden in Schleswig-Holstein</t>
  </si>
  <si>
    <t xml:space="preserve"> </t>
  </si>
  <si>
    <t xml:space="preserve">Übernachtungen</t>
  </si>
  <si>
    <t xml:space="preserve">Kreis
–––
Gemeinde</t>
  </si>
  <si>
    <t xml:space="preserve">insgesamt</t>
  </si>
  <si>
    <t xml:space="preserve">Verän-derung gegenüber dem Vorjahres-monat</t>
  </si>
  <si>
    <t xml:space="preserve">durch-schnittliche Aufenthalts-dauer 1</t>
  </si>
  <si>
    <t xml:space="preserve">Verän-derung gegenüber dem Vorjahres-zeitraum</t>
  </si>
  <si>
    <t xml:space="preserve">%</t>
  </si>
  <si>
    <t xml:space="preserve">Tage</t>
  </si>
  <si>
    <t xml:space="preserve">001    Flensburg, Stadt</t>
  </si>
  <si>
    <t xml:space="preserve">002    Kiel, Landeshauptstadt</t>
  </si>
  <si>
    <t xml:space="preserve">003000 Lübeck, Hansestadt</t>
  </si>
  <si>
    <t xml:space="preserve">003000001  Lübeck ohne Travem.</t>
  </si>
  <si>
    <t xml:space="preserve">003000002  Travemünde</t>
  </si>
  <si>
    <t xml:space="preserve">Zusammen</t>
  </si>
  <si>
    <t xml:space="preserve">004    Neumünster, Stadt</t>
  </si>
  <si>
    <t xml:space="preserve">51 Dithmarschen</t>
  </si>
  <si>
    <t xml:space="preserve">051011 Brunsbüttel, Stadt</t>
  </si>
  <si>
    <t xml:space="preserve">051013 Büsum</t>
  </si>
  <si>
    <t xml:space="preserve">051014 Büsumer Deichhausen</t>
  </si>
  <si>
    <t xml:space="preserve">051034 Friedrichskoog</t>
  </si>
  <si>
    <t xml:space="preserve">051043 Hedwigenkoog</t>
  </si>
  <si>
    <t xml:space="preserve">051044 Heide, Stadt</t>
  </si>
  <si>
    <t xml:space="preserve">051057 Kaiser-Wilhelm-Koog</t>
  </si>
  <si>
    <t xml:space="preserve">051062 Kronprinzenkoog</t>
  </si>
  <si>
    <t xml:space="preserve">051121 Warwerort</t>
  </si>
  <si>
    <t xml:space="preserve">051132 Westerdeichstrich</t>
  </si>
  <si>
    <t xml:space="preserve">051137 Nordermeldorf</t>
  </si>
  <si>
    <t xml:space="preserve">Dithmarschen</t>
  </si>
  <si>
    <t xml:space="preserve">53 Herzogtum Lauenburg</t>
  </si>
  <si>
    <t xml:space="preserve">053003 Aumühle</t>
  </si>
  <si>
    <t xml:space="preserve">053004 Bäk</t>
  </si>
  <si>
    <t xml:space="preserve">.</t>
  </si>
  <si>
    <t xml:space="preserve">053009 Berkenthin</t>
  </si>
  <si>
    <t xml:space="preserve">053032 Geesthacht, Stadt</t>
  </si>
  <si>
    <t xml:space="preserve">053046 Gudow</t>
  </si>
  <si>
    <t xml:space="preserve">053083 Lauenburg/ Elbe, Stadt</t>
  </si>
  <si>
    <t xml:space="preserve">053090 Mölln, Stadt</t>
  </si>
  <si>
    <t xml:space="preserve">053100 Ratzeburg, Stadt</t>
  </si>
  <si>
    <t xml:space="preserve">053116 Schwarzenbek, Stadt</t>
  </si>
  <si>
    <t xml:space="preserve">053117 Seedorf</t>
  </si>
  <si>
    <t xml:space="preserve">Herzogtum Lauenburg</t>
  </si>
  <si>
    <t xml:space="preserve">54 Nordfriesland</t>
  </si>
  <si>
    <t xml:space="preserve">054005 Alkersum</t>
  </si>
  <si>
    <t xml:space="preserve">054015 Borgsum</t>
  </si>
  <si>
    <t xml:space="preserve">054019 Bredstedt, Stadt</t>
  </si>
  <si>
    <t xml:space="preserve">054022 Dagebüll</t>
  </si>
  <si>
    <t xml:space="preserve">054033 Friedrichstadt, Stadt</t>
  </si>
  <si>
    <t xml:space="preserve">054035 Garding, Kirchspiel</t>
  </si>
  <si>
    <t xml:space="preserve">054036 Garding, Stadt</t>
  </si>
  <si>
    <t xml:space="preserve">054046 Hörnum (Sylt)</t>
  </si>
  <si>
    <t xml:space="preserve">054050 Hallig Hooge</t>
  </si>
  <si>
    <t xml:space="preserve">054056 Husum, Stadt</t>
  </si>
  <si>
    <t xml:space="preserve">054061 Kampen (Sylt)</t>
  </si>
  <si>
    <t xml:space="preserve">054074 Langeneß</t>
  </si>
  <si>
    <t xml:space="preserve">054078 List</t>
  </si>
  <si>
    <t xml:space="preserve">054083 Midlum</t>
  </si>
  <si>
    <t xml:space="preserve">054085 Nebel</t>
  </si>
  <si>
    <t xml:space="preserve">054087 Nieblum</t>
  </si>
  <si>
    <t xml:space="preserve">054088 Niebüll, Stadt</t>
  </si>
  <si>
    <t xml:space="preserve">054089 Norddorf</t>
  </si>
  <si>
    <t xml:space="preserve">054091 Nordstrand</t>
  </si>
  <si>
    <t xml:space="preserve">054094 Oevenum</t>
  </si>
  <si>
    <t xml:space="preserve">054098 Oldsum</t>
  </si>
  <si>
    <t xml:space="preserve">054100 Osterhever</t>
  </si>
  <si>
    <t xml:space="preserve">054103 Pellworm</t>
  </si>
  <si>
    <t xml:space="preserve">054113 Sankt Peter-Ording</t>
  </si>
  <si>
    <t xml:space="preserve">054129 Süderende</t>
  </si>
  <si>
    <t xml:space="preserve">054131 Süderlügum</t>
  </si>
  <si>
    <t xml:space="preserve">054134 Tating</t>
  </si>
  <si>
    <t xml:space="preserve">054135 Tetenbüll</t>
  </si>
  <si>
    <t xml:space="preserve">054138 Tönning, Stadt</t>
  </si>
  <si>
    <t xml:space="preserve">054140 Tümlauer Koog</t>
  </si>
  <si>
    <t xml:space="preserve">054143 Utersum</t>
  </si>
  <si>
    <t xml:space="preserve">054145 Vollerwiek</t>
  </si>
  <si>
    <t xml:space="preserve">054148 Welt</t>
  </si>
  <si>
    <t xml:space="preserve">054149 Wenningstedt-Braderup</t>
  </si>
  <si>
    <t xml:space="preserve">054150 Westerhever</t>
  </si>
  <si>
    <t xml:space="preserve">054160 Wittdün</t>
  </si>
  <si>
    <t xml:space="preserve">054163 Wrixum</t>
  </si>
  <si>
    <t xml:space="preserve">054164 Wyk auf Föhr, Stadt</t>
  </si>
  <si>
    <t xml:space="preserve">054168 Sylt</t>
  </si>
  <si>
    <t xml:space="preserve">Nordfriesland</t>
  </si>
  <si>
    <r>
      <rPr>
        <sz val="6"/>
        <rFont val="Arial"/>
        <family val="2"/>
      </rPr>
      <t xml:space="preserve">· Angabe geheim     </t>
    </r>
    <r>
      <rPr>
        <vertAlign val="superscript"/>
        <sz val="6"/>
        <rFont val="Arial"/>
        <family val="2"/>
      </rPr>
      <t xml:space="preserve">1</t>
    </r>
    <r>
      <rPr>
        <sz val="6"/>
        <rFont val="Arial"/>
        <family val="2"/>
      </rPr>
      <t xml:space="preserve">  Rechnerischer Wert Übernachtungen / Ankünfte</t>
    </r>
  </si>
  <si>
    <t xml:space="preserve">Noch: 2. Ankünfte, Übernachtungen und Aufenthaltsdauer der Gäste in Beherbergungsstätten mit 9 und mehr Betten</t>
  </si>
  <si>
    <t xml:space="preserve">55 Ostholstein</t>
  </si>
  <si>
    <t xml:space="preserve">055004 Bad Schwartau, Stadt</t>
  </si>
  <si>
    <t xml:space="preserve">055007 Bosau</t>
  </si>
  <si>
    <t xml:space="preserve">055010 Dahme</t>
  </si>
  <si>
    <t xml:space="preserve">055012 Eutin, Stadt</t>
  </si>
  <si>
    <t xml:space="preserve">055015 Gremersdorf</t>
  </si>
  <si>
    <t xml:space="preserve">055016 Grömitz</t>
  </si>
  <si>
    <t xml:space="preserve">055017 Großenbrode</t>
  </si>
  <si>
    <t xml:space="preserve">055018 Grube</t>
  </si>
  <si>
    <t xml:space="preserve">055021 Heiligenhafen, Stadt</t>
  </si>
  <si>
    <t xml:space="preserve">055022 Heringsdorf</t>
  </si>
  <si>
    <t xml:space="preserve">055025 Kellenhusen (Ostsee)</t>
  </si>
  <si>
    <t xml:space="preserve">055028 Malente</t>
  </si>
  <si>
    <t xml:space="preserve">055031 Neukirchen</t>
  </si>
  <si>
    <t xml:space="preserve">055032 Neustadt in Holstein</t>
  </si>
  <si>
    <t xml:space="preserve">055033 Oldenburg in Holstein</t>
  </si>
  <si>
    <t xml:space="preserve">055035 Ratekau</t>
  </si>
  <si>
    <t xml:space="preserve">055037 Schashagen</t>
  </si>
  <si>
    <t xml:space="preserve">055038 Schönwalde am Bungsberg</t>
  </si>
  <si>
    <t xml:space="preserve">055039 Sierksdorf</t>
  </si>
  <si>
    <t xml:space="preserve">055041 Süsel</t>
  </si>
  <si>
    <t xml:space="preserve">055042 Timmendorfer Strand</t>
  </si>
  <si>
    <t xml:space="preserve">055043 Wangels</t>
  </si>
  <si>
    <t xml:space="preserve">055044 Scharbeutz</t>
  </si>
  <si>
    <t xml:space="preserve">055046 Fehmarn, Stadt</t>
  </si>
  <si>
    <t xml:space="preserve">Ostholstein</t>
  </si>
  <si>
    <t xml:space="preserve">56 Pinneberg</t>
  </si>
  <si>
    <t xml:space="preserve">056002 Barmstedt, Stadt</t>
  </si>
  <si>
    <t xml:space="preserve">056015 Elmshorn, Stadt</t>
  </si>
  <si>
    <t xml:space="preserve">056025 Helgoland</t>
  </si>
  <si>
    <t xml:space="preserve">056039 Pinneberg, Stadt</t>
  </si>
  <si>
    <t xml:space="preserve">056041 Quickborn, Stadt</t>
  </si>
  <si>
    <t xml:space="preserve">056043 Rellingen</t>
  </si>
  <si>
    <t xml:space="preserve">056049 Uetersen, Stadt</t>
  </si>
  <si>
    <t xml:space="preserve">056050 Wedel, Stadt</t>
  </si>
  <si>
    <t xml:space="preserve">Pinneberg</t>
  </si>
  <si>
    <t xml:space="preserve">57 Plön</t>
  </si>
  <si>
    <t xml:space="preserve">057001 Ascheberg (Holstein)</t>
  </si>
  <si>
    <t xml:space="preserve">057004 Behrensdorf (Ostsee)</t>
  </si>
  <si>
    <t xml:space="preserve">057007 Blekendorf</t>
  </si>
  <si>
    <t xml:space="preserve">057009 Bösdorf</t>
  </si>
  <si>
    <t xml:space="preserve">057015 Dersau</t>
  </si>
  <si>
    <t xml:space="preserve">057025 Heikendorf</t>
  </si>
  <si>
    <t xml:space="preserve">057029 Hohenfelde</t>
  </si>
  <si>
    <t xml:space="preserve">057030 Hohwacht (Ostsee)</t>
  </si>
  <si>
    <t xml:space="preserve">057043 Laboe</t>
  </si>
  <si>
    <t xml:space="preserve">057055 Panker</t>
  </si>
  <si>
    <t xml:space="preserve">057057 Plön, Stadt</t>
  </si>
  <si>
    <t xml:space="preserve">057069 Ruhwinkel</t>
  </si>
  <si>
    <t xml:space="preserve">057073 Schönberg (Holstein)</t>
  </si>
  <si>
    <t xml:space="preserve">057079 Stein</t>
  </si>
  <si>
    <t xml:space="preserve">057087 Wendtorf</t>
  </si>
  <si>
    <t xml:space="preserve">057088 Wisch</t>
  </si>
  <si>
    <t xml:space="preserve">Plön</t>
  </si>
  <si>
    <t xml:space="preserve">58 Rendsburg-Eckernförde</t>
  </si>
  <si>
    <t xml:space="preserve">058009 Aukrug</t>
  </si>
  <si>
    <t xml:space="preserve">058032 Brodersby</t>
  </si>
  <si>
    <t xml:space="preserve">058040 Damp</t>
  </si>
  <si>
    <t xml:space="preserve">058042 Dörphof</t>
  </si>
  <si>
    <t xml:space="preserve">058043 Eckernförde, Stadt</t>
  </si>
  <si>
    <t xml:space="preserve">058054 Fockbek</t>
  </si>
  <si>
    <t xml:space="preserve">058066 Groß Wittensee</t>
  </si>
  <si>
    <t xml:space="preserve">058072 Hanerau-Hademarschen</t>
  </si>
  <si>
    <t xml:space="preserve">058077 Hohenwestedt</t>
  </si>
  <si>
    <t xml:space="preserve">058086 Jevenstedt</t>
  </si>
  <si>
    <t xml:space="preserve">058088 Klein Wittensee</t>
  </si>
  <si>
    <t xml:space="preserve">058135 Rendsburg, Stadt</t>
  </si>
  <si>
    <t xml:space="preserve">058150 Schwedeneck</t>
  </si>
  <si>
    <t xml:space="preserve">058157 Strande</t>
  </si>
  <si>
    <t xml:space="preserve">058166 Waabs</t>
  </si>
  <si>
    <t xml:space="preserve">058175 Ahlefeld-Bistensee</t>
  </si>
  <si>
    <t xml:space="preserve">Rendsburg-Eckernförde</t>
  </si>
  <si>
    <t xml:space="preserve"> in ausgewählten Gemeinden in Schleswig-Holstein</t>
  </si>
  <si>
    <t xml:space="preserve">59 Schleswig-Flensburg</t>
  </si>
  <si>
    <t xml:space="preserve">059011 Boren</t>
  </si>
  <si>
    <t xml:space="preserve">059045 Kappeln, Stadt</t>
  </si>
  <si>
    <t xml:space="preserve">059075 Schleswig, Stadt</t>
  </si>
  <si>
    <t xml:space="preserve">059085 Süderstapel</t>
  </si>
  <si>
    <t xml:space="preserve">059112 Gelting</t>
  </si>
  <si>
    <t xml:space="preserve">059113 Glücksburg (Ostsee)</t>
  </si>
  <si>
    <t xml:space="preserve">059120 Harrislee</t>
  </si>
  <si>
    <t xml:space="preserve">059121 Hasselberg</t>
  </si>
  <si>
    <t xml:space="preserve">059136 Kronsgaard</t>
  </si>
  <si>
    <t xml:space="preserve">059137 Langballig</t>
  </si>
  <si>
    <t xml:space="preserve">059142 Maasholm</t>
  </si>
  <si>
    <t xml:space="preserve">059147 Nieby</t>
  </si>
  <si>
    <t xml:space="preserve">059152 Pommerby</t>
  </si>
  <si>
    <t xml:space="preserve">059153 Quern</t>
  </si>
  <si>
    <t xml:space="preserve">059161 Sörup</t>
  </si>
  <si>
    <t xml:space="preserve">059164 Steinberg</t>
  </si>
  <si>
    <t xml:space="preserve">059178 Westerholz</t>
  </si>
  <si>
    <t xml:space="preserve">059183 Handewitt</t>
  </si>
  <si>
    <t xml:space="preserve">059184 Oeversee</t>
  </si>
  <si>
    <t xml:space="preserve">Schleswig-Flensburg</t>
  </si>
  <si>
    <t xml:space="preserve">60 Segeberg</t>
  </si>
  <si>
    <t xml:space="preserve">060004 Bad Bramstedt, Stadt</t>
  </si>
  <si>
    <t xml:space="preserve">060005 Bad Segeberg, Stadt</t>
  </si>
  <si>
    <t xml:space="preserve">060039 Henstedt-Ulzburg</t>
  </si>
  <si>
    <t xml:space="preserve">060044 Kaltenkirchen, Stadt</t>
  </si>
  <si>
    <t xml:space="preserve">060063 Norderstedt, Stadt</t>
  </si>
  <si>
    <t xml:space="preserve">Segeberg</t>
  </si>
  <si>
    <t xml:space="preserve">61 Steinburg</t>
  </si>
  <si>
    <t xml:space="preserve">061029 Glückstadt, Stadt</t>
  </si>
  <si>
    <t xml:space="preserve">061046 Itzehoe, Stadt</t>
  </si>
  <si>
    <t xml:space="preserve">061095 Sankt Margarethen</t>
  </si>
  <si>
    <t xml:space="preserve">061113 Wilster, Stadt</t>
  </si>
  <si>
    <t xml:space="preserve">Steinburg</t>
  </si>
  <si>
    <t xml:space="preserve">62 Stormarn</t>
  </si>
  <si>
    <t xml:space="preserve">062001 Ahrensburg, Stadt</t>
  </si>
  <si>
    <t xml:space="preserve">062004 Bad Oldesloe, Stadt</t>
  </si>
  <si>
    <t xml:space="preserve">062045 Lütjensee</t>
  </si>
  <si>
    <t xml:space="preserve">062060 Reinbek, Stadt</t>
  </si>
  <si>
    <t xml:space="preserve">062061 Reinfeld (Holstein)</t>
  </si>
  <si>
    <t xml:space="preserve">Stormarn</t>
  </si>
  <si>
    <t xml:space="preserve">von Durchgangsgästen auf Campingplätzen</t>
  </si>
  <si>
    <t xml:space="preserve">in Schleswig-Holstein</t>
  </si>
  <si>
    <t xml:space="preserve">Schleswig-Holstein Insgesamt</t>
  </si>
  <si>
    <t xml:space="preserve">(incl. Durchgangscamping)</t>
  </si>
  <si>
    <t xml:space="preserve">davon</t>
  </si>
  <si>
    <t xml:space="preserve">Schleswig-Holstein insgesamt nach der Betriebsartengruppe</t>
  </si>
  <si>
    <t xml:space="preserve">Hotellerie</t>
  </si>
  <si>
    <t xml:space="preserve">Sonstiges Beherbergungsgewerbe</t>
  </si>
  <si>
    <t xml:space="preserve">Vorsorge- und Reha-Kliniken</t>
  </si>
  <si>
    <t xml:space="preserve">Schleswig-Holstein insgesamt nach Reisegebiet und Betriebsartengruppe</t>
  </si>
  <si>
    <t xml:space="preserve">Nordsee</t>
  </si>
  <si>
    <t xml:space="preserve">Nordsee zusammen</t>
  </si>
  <si>
    <t xml:space="preserve">Ostsee</t>
  </si>
  <si>
    <t xml:space="preserve">Ostsee zusammen</t>
  </si>
  <si>
    <t xml:space="preserve">Holsteinische Schweiz</t>
  </si>
  <si>
    <t xml:space="preserve">Holsteinische Schweiz zusammen</t>
  </si>
  <si>
    <t xml:space="preserve">Übriges Binnenland</t>
  </si>
  <si>
    <t xml:space="preserve">Übriges Binnenland zusammen</t>
  </si>
  <si>
    <t xml:space="preserve">Hotellerie = Hotels, Gasthöfe, Pensionen, Hotels garnis</t>
  </si>
  <si>
    <t xml:space="preserve">Sonstiges Beherbergungsgewerbe = Ferienzentren, Ferienwohnungen und -häuser, Jugendherbergen, Erholungs- und Ferien- und Schulungsheime, Campingplätze</t>
  </si>
  <si>
    <t xml:space="preserve">Angaben zu Schleswig-Holstein insgesamt schließen Campingplätze ein.</t>
  </si>
  <si>
    <t xml:space="preserve">· Angabe geheim     1  Rechnerischer Wert Übernachtungen / Ankünf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0"/>
    <numFmt numFmtId="168" formatCode="0.0;&quot;- &quot;0.0"/>
    <numFmt numFmtId="169" formatCode="0.0"/>
    <numFmt numFmtId="170" formatCode="mmmm\ yyyy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9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5/AB-571/Ver&#246;ffentlichung/Statistische%20Berichte/Bearbeitung/G_IV_1_m/2011/S-H%20Bericht%20Form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IV_1_m"/>
      <sheetName val="Tab1"/>
      <sheetName val="Tab2a"/>
      <sheetName val="Tab2b"/>
      <sheetName val="Tab2c"/>
      <sheetName val="LIS Gemeinden"/>
      <sheetName val="LIS Reisegebiete"/>
      <sheetName val="LIS Prädikate"/>
    </sheetNames>
    <sheetDataSet>
      <sheetData sheetId="0"/>
      <sheetData sheetId="1"/>
      <sheetData sheetId="2"/>
      <sheetData sheetId="3"/>
      <sheetData sheetId="4"/>
      <sheetData sheetId="5">
        <row r="82">
          <cell r="C82">
            <v>946</v>
          </cell>
        </row>
        <row r="82">
          <cell r="E82">
            <v>-14.3115942028985</v>
          </cell>
          <cell r="F82">
            <v>10074</v>
          </cell>
        </row>
        <row r="82">
          <cell r="H82">
            <v>-1.13837095191364</v>
          </cell>
          <cell r="I82">
            <v>10.6490486257928</v>
          </cell>
          <cell r="J82">
            <v>11553</v>
          </cell>
        </row>
        <row r="82">
          <cell r="L82">
            <v>-7.13022508038586</v>
          </cell>
          <cell r="M82">
            <v>96258</v>
          </cell>
        </row>
        <row r="82">
          <cell r="O82">
            <v>-2.78049913645958</v>
          </cell>
          <cell r="P82">
            <v>8.33186185406388</v>
          </cell>
        </row>
        <row r="83">
          <cell r="C83">
            <v>451</v>
          </cell>
        </row>
        <row r="83">
          <cell r="E83">
            <v>-25.7001647446458</v>
          </cell>
          <cell r="F83">
            <v>1443</v>
          </cell>
        </row>
        <row r="83">
          <cell r="H83">
            <v>-40.6905055487053</v>
          </cell>
          <cell r="I83">
            <v>3.19955654101996</v>
          </cell>
          <cell r="J83">
            <v>11693</v>
          </cell>
        </row>
        <row r="83">
          <cell r="L83">
            <v>-3.37162217998512</v>
          </cell>
          <cell r="M83">
            <v>40864</v>
          </cell>
        </row>
        <row r="83">
          <cell r="O83">
            <v>-10.1495162708883</v>
          </cell>
          <cell r="P83">
            <v>3.49474044300009</v>
          </cell>
        </row>
        <row r="84">
          <cell r="C84">
            <v>2023</v>
          </cell>
        </row>
        <row r="84">
          <cell r="E84">
            <v>-20.3229617959827</v>
          </cell>
          <cell r="F84">
            <v>11751</v>
          </cell>
        </row>
        <row r="84">
          <cell r="H84">
            <v>-23.7740010378827</v>
          </cell>
          <cell r="I84">
            <v>5.80869995056846</v>
          </cell>
          <cell r="J84">
            <v>29917</v>
          </cell>
        </row>
        <row r="84">
          <cell r="L84">
            <v>0.95839098302568</v>
          </cell>
          <cell r="M84">
            <v>205077</v>
          </cell>
        </row>
        <row r="84">
          <cell r="O84">
            <v>-4.78938498465595</v>
          </cell>
          <cell r="P84">
            <v>6.85486512685095</v>
          </cell>
        </row>
        <row r="85">
          <cell r="C85">
            <v>851</v>
          </cell>
        </row>
        <row r="85">
          <cell r="E85">
            <v>-4.48933782267116</v>
          </cell>
          <cell r="F85">
            <v>2472</v>
          </cell>
        </row>
        <row r="85">
          <cell r="H85">
            <v>13.5507579237483</v>
          </cell>
          <cell r="I85">
            <v>2.9048178613396</v>
          </cell>
          <cell r="J85">
            <v>9575</v>
          </cell>
        </row>
        <row r="85">
          <cell r="L85">
            <v>-14.4172327493743</v>
          </cell>
          <cell r="M85">
            <v>27404</v>
          </cell>
        </row>
        <row r="85">
          <cell r="O85">
            <v>-15.9876145804592</v>
          </cell>
          <cell r="P85">
            <v>2.8620365535248</v>
          </cell>
        </row>
        <row r="86">
          <cell r="C86">
            <v>348</v>
          </cell>
        </row>
        <row r="86">
          <cell r="E86">
            <v>-10.7692307692308</v>
          </cell>
          <cell r="F86">
            <v>685</v>
          </cell>
        </row>
        <row r="86">
          <cell r="H86">
            <v>10.6623586429725</v>
          </cell>
          <cell r="I86">
            <v>1.9683908045977</v>
          </cell>
          <cell r="J86">
            <v>7341</v>
          </cell>
        </row>
        <row r="86">
          <cell r="L86">
            <v>-0.984623684920422</v>
          </cell>
          <cell r="M86">
            <v>14792</v>
          </cell>
        </row>
        <row r="86">
          <cell r="O86">
            <v>21.0771875255791</v>
          </cell>
          <cell r="P86">
            <v>2.01498433455932</v>
          </cell>
        </row>
        <row r="87">
          <cell r="C87">
            <v>11452</v>
          </cell>
        </row>
        <row r="87">
          <cell r="E87">
            <v>4.6896425633056</v>
          </cell>
          <cell r="F87">
            <v>64184</v>
          </cell>
        </row>
        <row r="87">
          <cell r="H87">
            <v>3.72333548804139</v>
          </cell>
          <cell r="I87">
            <v>5.60461054837583</v>
          </cell>
          <cell r="J87">
            <v>113543</v>
          </cell>
        </row>
        <row r="87">
          <cell r="L87">
            <v>2.17408910525796</v>
          </cell>
          <cell r="M87">
            <v>729606</v>
          </cell>
        </row>
        <row r="87">
          <cell r="O87">
            <v>0.745365972206884</v>
          </cell>
          <cell r="P87">
            <v>6.42581224734242</v>
          </cell>
        </row>
        <row r="88">
          <cell r="C88">
            <v>1368</v>
          </cell>
        </row>
        <row r="88">
          <cell r="E88">
            <v>-4.86787204450626</v>
          </cell>
          <cell r="F88">
            <v>11738</v>
          </cell>
        </row>
        <row r="88">
          <cell r="H88">
            <v>1.39944713199725</v>
          </cell>
          <cell r="I88">
            <v>8.58040935672515</v>
          </cell>
          <cell r="J88">
            <v>14127</v>
          </cell>
        </row>
        <row r="88">
          <cell r="L88">
            <v>3.41874084919473</v>
          </cell>
          <cell r="M88">
            <v>111973</v>
          </cell>
        </row>
        <row r="88">
          <cell r="O88">
            <v>-3.56632275177843</v>
          </cell>
          <cell r="P88">
            <v>7.92616974587669</v>
          </cell>
        </row>
        <row r="89">
          <cell r="C89">
            <v>55</v>
          </cell>
        </row>
        <row r="89">
          <cell r="E89">
            <v>-81.1643835616438</v>
          </cell>
          <cell r="F89">
            <v>330</v>
          </cell>
        </row>
        <row r="89">
          <cell r="H89">
            <v>-81.5745393634841</v>
          </cell>
          <cell r="I89">
            <v>6</v>
          </cell>
          <cell r="J89">
            <v>684</v>
          </cell>
        </row>
        <row r="89">
          <cell r="L89">
            <v>-71.5237302248127</v>
          </cell>
          <cell r="M89">
            <v>4426</v>
          </cell>
        </row>
        <row r="89">
          <cell r="O89">
            <v>-78.506216006216</v>
          </cell>
          <cell r="P89">
            <v>6.47076023391813</v>
          </cell>
        </row>
        <row r="90">
          <cell r="C90">
            <v>2070</v>
          </cell>
        </row>
        <row r="90">
          <cell r="E90">
            <v>32.8626444159178</v>
          </cell>
          <cell r="F90">
            <v>16445</v>
          </cell>
        </row>
        <row r="90">
          <cell r="H90">
            <v>128.24427480916</v>
          </cell>
          <cell r="I90">
            <v>7.94444444444445</v>
          </cell>
          <cell r="J90">
            <v>21443</v>
          </cell>
        </row>
        <row r="90">
          <cell r="L90">
            <v>33.211157358514</v>
          </cell>
          <cell r="M90">
            <v>111953</v>
          </cell>
        </row>
        <row r="90">
          <cell r="O90">
            <v>36.9120704414822</v>
          </cell>
          <cell r="P90">
            <v>5.22095788835518</v>
          </cell>
        </row>
        <row r="91">
          <cell r="C91">
            <v>333</v>
          </cell>
        </row>
        <row r="91">
          <cell r="E91">
            <v>516.666666666667</v>
          </cell>
          <cell r="F91">
            <v>1854</v>
          </cell>
        </row>
        <row r="91">
          <cell r="H91">
            <v>800</v>
          </cell>
          <cell r="I91">
            <v>5.56756756756757</v>
          </cell>
          <cell r="J91">
            <v>3203</v>
          </cell>
        </row>
        <row r="91">
          <cell r="L91">
            <v>145.628834355828</v>
          </cell>
          <cell r="M91">
            <v>22905</v>
          </cell>
        </row>
        <row r="91">
          <cell r="O91">
            <v>275.245740498034</v>
          </cell>
          <cell r="P91">
            <v>7.15110833593506</v>
          </cell>
        </row>
        <row r="92">
          <cell r="C92">
            <v>2835</v>
          </cell>
        </row>
        <row r="92">
          <cell r="E92">
            <v>0.674715909090921</v>
          </cell>
          <cell r="F92">
            <v>20202</v>
          </cell>
        </row>
        <row r="92">
          <cell r="H92">
            <v>-1.80333446750596</v>
          </cell>
          <cell r="I92">
            <v>7.12592592592593</v>
          </cell>
          <cell r="J92">
            <v>30525</v>
          </cell>
        </row>
        <row r="92">
          <cell r="L92">
            <v>0.536855279625854</v>
          </cell>
          <cell r="M92">
            <v>266014</v>
          </cell>
        </row>
        <row r="92">
          <cell r="O92">
            <v>-1.32170029342265</v>
          </cell>
          <cell r="P92">
            <v>8.71462735462736</v>
          </cell>
        </row>
        <row r="93">
          <cell r="C93">
            <v>5078</v>
          </cell>
        </row>
        <row r="93">
          <cell r="E93">
            <v>-7.89044077634682</v>
          </cell>
          <cell r="F93">
            <v>30956</v>
          </cell>
        </row>
        <row r="93">
          <cell r="H93">
            <v>-5.888790928161</v>
          </cell>
          <cell r="I93">
            <v>6.09610082709728</v>
          </cell>
          <cell r="J93">
            <v>55632</v>
          </cell>
        </row>
        <row r="93">
          <cell r="L93">
            <v>-0.612773559624841</v>
          </cell>
          <cell r="M93">
            <v>323768</v>
          </cell>
        </row>
        <row r="93">
          <cell r="O93">
            <v>-2.79951845280448</v>
          </cell>
          <cell r="P93">
            <v>5.81981593327581</v>
          </cell>
        </row>
        <row r="94">
          <cell r="C94">
            <v>26</v>
          </cell>
        </row>
        <row r="94">
          <cell r="E94">
            <v>-29.7297297297297</v>
          </cell>
          <cell r="F94">
            <v>152</v>
          </cell>
        </row>
        <row r="94">
          <cell r="H94">
            <v>-43.4944237918216</v>
          </cell>
          <cell r="I94">
            <v>5.84615384615385</v>
          </cell>
          <cell r="J94">
            <v>1392</v>
          </cell>
        </row>
        <row r="94">
          <cell r="L94">
            <v>8.15850815850816</v>
          </cell>
          <cell r="M94">
            <v>11006</v>
          </cell>
        </row>
        <row r="94">
          <cell r="O94">
            <v>11.0931664479661</v>
          </cell>
          <cell r="P94">
            <v>7.9066091954023</v>
          </cell>
        </row>
        <row r="95">
          <cell r="C95">
            <v>3070</v>
          </cell>
        </row>
        <row r="95">
          <cell r="E95">
            <v>34.7082053532251</v>
          </cell>
          <cell r="F95">
            <v>15961</v>
          </cell>
        </row>
        <row r="95">
          <cell r="H95">
            <v>29.4800032449096</v>
          </cell>
          <cell r="I95">
            <v>5.19902280130293</v>
          </cell>
          <cell r="J95">
            <v>29030</v>
          </cell>
        </row>
        <row r="95">
          <cell r="L95">
            <v>14.55743656525</v>
          </cell>
          <cell r="M95">
            <v>143460</v>
          </cell>
        </row>
        <row r="95">
          <cell r="O95">
            <v>1.88992819551275</v>
          </cell>
          <cell r="P95">
            <v>4.94178436100586</v>
          </cell>
        </row>
        <row r="96">
          <cell r="C96">
            <v>500</v>
          </cell>
        </row>
        <row r="96">
          <cell r="E96">
            <v>-18.8311688311688</v>
          </cell>
          <cell r="F96">
            <v>712</v>
          </cell>
        </row>
        <row r="96">
          <cell r="H96">
            <v>-20.0897867564534</v>
          </cell>
          <cell r="I96">
            <v>1.424</v>
          </cell>
          <cell r="J96">
            <v>6864</v>
          </cell>
        </row>
        <row r="96">
          <cell r="L96">
            <v>-13.7471726564463</v>
          </cell>
          <cell r="M96">
            <v>9270</v>
          </cell>
        </row>
        <row r="96">
          <cell r="O96">
            <v>-12.925042269397</v>
          </cell>
          <cell r="P96">
            <v>1.35052447552448</v>
          </cell>
        </row>
        <row r="97">
          <cell r="C97">
            <v>966</v>
          </cell>
        </row>
        <row r="97">
          <cell r="E97">
            <v>-23.9968528717545</v>
          </cell>
          <cell r="F97">
            <v>5076</v>
          </cell>
        </row>
        <row r="97">
          <cell r="H97">
            <v>-7.82640276012347</v>
          </cell>
          <cell r="I97">
            <v>5.25465838509317</v>
          </cell>
          <cell r="J97">
            <v>13087</v>
          </cell>
        </row>
        <row r="97">
          <cell r="L97">
            <v>-7.34867256637169</v>
          </cell>
          <cell r="M97">
            <v>76539</v>
          </cell>
        </row>
        <row r="97">
          <cell r="O97">
            <v>3.91837399698586</v>
          </cell>
          <cell r="P97">
            <v>5.84847558645985</v>
          </cell>
        </row>
        <row r="98">
          <cell r="C98">
            <v>439</v>
          </cell>
        </row>
        <row r="98">
          <cell r="E98">
            <v>11.9897959183674</v>
          </cell>
          <cell r="F98">
            <v>2352</v>
          </cell>
        </row>
        <row r="98">
          <cell r="H98">
            <v>14.84375</v>
          </cell>
          <cell r="I98">
            <v>5.35763097949886</v>
          </cell>
          <cell r="J98">
            <v>3594</v>
          </cell>
        </row>
        <row r="98">
          <cell r="L98">
            <v>-2.75974025974026</v>
          </cell>
          <cell r="M98">
            <v>25508</v>
          </cell>
        </row>
        <row r="98">
          <cell r="O98">
            <v>-9.45619764304983</v>
          </cell>
          <cell r="P98">
            <v>7.09738452977184</v>
          </cell>
        </row>
        <row r="99">
          <cell r="C99">
            <v>546</v>
          </cell>
        </row>
        <row r="99">
          <cell r="E99">
            <v>34.4827586206897</v>
          </cell>
          <cell r="F99">
            <v>3435</v>
          </cell>
        </row>
        <row r="99">
          <cell r="H99">
            <v>24.7276688453159</v>
          </cell>
          <cell r="I99">
            <v>6.29120879120879</v>
          </cell>
          <cell r="J99">
            <v>3565</v>
          </cell>
        </row>
        <row r="99">
          <cell r="L99">
            <v>-7.33038731479074</v>
          </cell>
          <cell r="M99">
            <v>24870</v>
          </cell>
        </row>
        <row r="99">
          <cell r="O99">
            <v>-0.344606507453122</v>
          </cell>
          <cell r="P99">
            <v>6.97615708274895</v>
          </cell>
        </row>
        <row r="100">
          <cell r="C100">
            <v>2066</v>
          </cell>
        </row>
        <row r="100">
          <cell r="E100">
            <v>-8.38137472283815</v>
          </cell>
          <cell r="F100">
            <v>6838</v>
          </cell>
        </row>
        <row r="100">
          <cell r="H100">
            <v>-1.5831894070236</v>
          </cell>
          <cell r="I100">
            <v>3.30977734753146</v>
          </cell>
          <cell r="J100">
            <v>17733</v>
          </cell>
        </row>
        <row r="100">
          <cell r="L100">
            <v>2.17215948375203</v>
          </cell>
          <cell r="M100">
            <v>81286</v>
          </cell>
        </row>
        <row r="100">
          <cell r="O100">
            <v>4.75944995038213</v>
          </cell>
          <cell r="P100">
            <v>4.58388315569842</v>
          </cell>
        </row>
        <row r="101">
          <cell r="C101">
            <v>193</v>
          </cell>
        </row>
        <row r="101">
          <cell r="E101">
            <v>9.03954802259888</v>
          </cell>
          <cell r="F101">
            <v>976</v>
          </cell>
        </row>
        <row r="101">
          <cell r="H101">
            <v>23.3881163084703</v>
          </cell>
          <cell r="I101">
            <v>5.05699481865285</v>
          </cell>
          <cell r="J101">
            <v>2430</v>
          </cell>
        </row>
        <row r="101">
          <cell r="L101">
            <v>5.83623693379791</v>
          </cell>
          <cell r="M101">
            <v>9574</v>
          </cell>
        </row>
        <row r="101">
          <cell r="O101">
            <v>1.36580201164638</v>
          </cell>
          <cell r="P101">
            <v>3.93991769547325</v>
          </cell>
        </row>
        <row r="102">
          <cell r="C102">
            <v>22824</v>
          </cell>
        </row>
        <row r="102">
          <cell r="E102">
            <v>1.13434952144628</v>
          </cell>
          <cell r="F102">
            <v>80210</v>
          </cell>
        </row>
        <row r="102">
          <cell r="H102">
            <v>1.23434975767367</v>
          </cell>
          <cell r="I102">
            <v>3.51428321065545</v>
          </cell>
          <cell r="J102">
            <v>211696</v>
          </cell>
        </row>
        <row r="102">
          <cell r="L102">
            <v>6.5501655912463</v>
          </cell>
          <cell r="M102">
            <v>781723</v>
          </cell>
        </row>
        <row r="102">
          <cell r="O102">
            <v>-0.838981298607067</v>
          </cell>
          <cell r="P102">
            <v>3.69266778777114</v>
          </cell>
        </row>
        <row r="104">
          <cell r="C104">
            <v>6923</v>
          </cell>
        </row>
        <row r="104">
          <cell r="E104">
            <v>-5.29411764705883</v>
          </cell>
          <cell r="F104">
            <v>25472</v>
          </cell>
        </row>
        <row r="104">
          <cell r="H104">
            <v>-13.3104175884015</v>
          </cell>
          <cell r="I104">
            <v>3.67932977033078</v>
          </cell>
          <cell r="J104">
            <v>71068</v>
          </cell>
        </row>
        <row r="104">
          <cell r="L104">
            <v>-3.15996021093655</v>
          </cell>
          <cell r="M104">
            <v>318290</v>
          </cell>
        </row>
        <row r="104">
          <cell r="O104">
            <v>-6.53181923631485</v>
          </cell>
          <cell r="P104">
            <v>4.47866831766759</v>
          </cell>
        </row>
        <row r="105">
          <cell r="C105">
            <v>19368</v>
          </cell>
        </row>
        <row r="105">
          <cell r="E105">
            <v>6.80489687879123</v>
          </cell>
          <cell r="F105">
            <v>90901</v>
          </cell>
        </row>
        <row r="105">
          <cell r="H105">
            <v>-1.10104120200624</v>
          </cell>
          <cell r="I105">
            <v>4.69336018174308</v>
          </cell>
          <cell r="J105">
            <v>158021</v>
          </cell>
        </row>
        <row r="105">
          <cell r="L105">
            <v>-0.00632787237947241</v>
          </cell>
          <cell r="M105">
            <v>869959</v>
          </cell>
        </row>
        <row r="105">
          <cell r="O105">
            <v>-1.72120267285739</v>
          </cell>
          <cell r="P105">
            <v>5.50533789812746</v>
          </cell>
        </row>
        <row r="107">
          <cell r="C107">
            <v>107923</v>
          </cell>
        </row>
        <row r="107">
          <cell r="E107">
            <v>3.47859437173403</v>
          </cell>
          <cell r="F107">
            <v>494322</v>
          </cell>
        </row>
        <row r="107">
          <cell r="H107">
            <v>3.37052805915468</v>
          </cell>
          <cell r="I107">
            <v>4.58032115489747</v>
          </cell>
          <cell r="J107">
            <v>1009536</v>
          </cell>
        </row>
        <row r="107">
          <cell r="L107">
            <v>3.5906023740334</v>
          </cell>
          <cell r="M107">
            <v>5073997</v>
          </cell>
        </row>
        <row r="107">
          <cell r="O107">
            <v>0.385556737558488</v>
          </cell>
          <cell r="P107">
            <v>5.02606841162673</v>
          </cell>
        </row>
        <row r="109">
          <cell r="C109">
            <v>1092</v>
          </cell>
        </row>
        <row r="109">
          <cell r="E109">
            <v>8.01186943620178</v>
          </cell>
          <cell r="F109">
            <v>3289</v>
          </cell>
        </row>
        <row r="109">
          <cell r="H109">
            <v>19.6435067297199</v>
          </cell>
          <cell r="I109">
            <v>3.01190476190476</v>
          </cell>
          <cell r="J109">
            <v>10715</v>
          </cell>
        </row>
        <row r="109">
          <cell r="L109">
            <v>17.1806649168854</v>
          </cell>
          <cell r="M109">
            <v>25469</v>
          </cell>
        </row>
        <row r="109">
          <cell r="O109">
            <v>5.03979873798821</v>
          </cell>
          <cell r="P109">
            <v>2.3769482034531</v>
          </cell>
        </row>
        <row r="110">
          <cell r="C110">
            <v>1933</v>
          </cell>
        </row>
        <row r="110">
          <cell r="E110">
            <v>1.95147679324894</v>
          </cell>
          <cell r="F110">
            <v>3876</v>
          </cell>
        </row>
        <row r="110">
          <cell r="H110">
            <v>8.72370266479663</v>
          </cell>
          <cell r="I110">
            <v>2.00517330574237</v>
          </cell>
          <cell r="J110">
            <v>20211</v>
          </cell>
        </row>
        <row r="110">
          <cell r="L110">
            <v>11.3676438175006</v>
          </cell>
          <cell r="M110">
            <v>39716</v>
          </cell>
        </row>
        <row r="110">
          <cell r="O110">
            <v>17.2358827523098</v>
          </cell>
          <cell r="P110">
            <v>1.96506852703973</v>
          </cell>
        </row>
        <row r="111">
          <cell r="C111">
            <v>5292</v>
          </cell>
        </row>
        <row r="111">
          <cell r="E111">
            <v>8.28729281767954</v>
          </cell>
          <cell r="F111">
            <v>17559</v>
          </cell>
        </row>
        <row r="111">
          <cell r="H111">
            <v>7.11932650073206</v>
          </cell>
          <cell r="I111">
            <v>3.31802721088435</v>
          </cell>
          <cell r="J111">
            <v>58412</v>
          </cell>
        </row>
        <row r="111">
          <cell r="L111">
            <v>3.93594306049823</v>
          </cell>
          <cell r="M111">
            <v>196965</v>
          </cell>
        </row>
        <row r="111">
          <cell r="O111">
            <v>5.50773235913286</v>
          </cell>
          <cell r="P111">
            <v>3.37199548038074</v>
          </cell>
        </row>
        <row r="112">
          <cell r="C112">
            <v>1272</v>
          </cell>
        </row>
        <row r="112">
          <cell r="E112">
            <v>-13.2332878581173</v>
          </cell>
          <cell r="F112">
            <v>2998</v>
          </cell>
        </row>
        <row r="112">
          <cell r="H112">
            <v>7.53228120516501</v>
          </cell>
          <cell r="I112">
            <v>2.35691823899371</v>
          </cell>
          <cell r="J112">
            <v>15517</v>
          </cell>
        </row>
        <row r="112">
          <cell r="L112">
            <v>17.3130717471838</v>
          </cell>
          <cell r="M112">
            <v>34229</v>
          </cell>
        </row>
        <row r="112">
          <cell r="O112">
            <v>33.4620033532187</v>
          </cell>
          <cell r="P112">
            <v>2.20590320293871</v>
          </cell>
        </row>
        <row r="113">
          <cell r="C113">
            <v>3841</v>
          </cell>
        </row>
        <row r="113">
          <cell r="E113">
            <v>23.1879409878127</v>
          </cell>
          <cell r="F113">
            <v>6455</v>
          </cell>
        </row>
        <row r="113">
          <cell r="H113">
            <v>12.1048975338659</v>
          </cell>
          <cell r="I113">
            <v>1.68055193959906</v>
          </cell>
          <cell r="J113">
            <v>34416</v>
          </cell>
        </row>
        <row r="113">
          <cell r="L113">
            <v>15.1229302558956</v>
          </cell>
          <cell r="M113">
            <v>59105</v>
          </cell>
        </row>
        <row r="113">
          <cell r="O113">
            <v>15.4981045061946</v>
          </cell>
          <cell r="P113">
            <v>1.71736982798698</v>
          </cell>
        </row>
        <row r="114">
          <cell r="C114">
            <v>1577</v>
          </cell>
        </row>
        <row r="114">
          <cell r="E114">
            <v>-1.06649937264743</v>
          </cell>
          <cell r="F114">
            <v>3000</v>
          </cell>
        </row>
        <row r="114">
          <cell r="H114">
            <v>1.1804384485666</v>
          </cell>
          <cell r="I114">
            <v>1.90234622701332</v>
          </cell>
          <cell r="J114">
            <v>14520</v>
          </cell>
        </row>
        <row r="114">
          <cell r="L114">
            <v>-2.22222222222223</v>
          </cell>
          <cell r="M114">
            <v>27649</v>
          </cell>
        </row>
        <row r="114">
          <cell r="O114">
            <v>0.421312606690165</v>
          </cell>
          <cell r="P114">
            <v>1.90420110192837</v>
          </cell>
        </row>
        <row r="115">
          <cell r="C115">
            <v>741</v>
          </cell>
        </row>
        <row r="115">
          <cell r="E115">
            <v>-16.8350168350168</v>
          </cell>
          <cell r="F115">
            <v>1443</v>
          </cell>
        </row>
        <row r="115">
          <cell r="H115">
            <v>0.627615062761493</v>
          </cell>
          <cell r="I115">
            <v>1.94736842105263</v>
          </cell>
          <cell r="J115">
            <v>8028</v>
          </cell>
        </row>
        <row r="115">
          <cell r="L115">
            <v>-6.50984045650401</v>
          </cell>
          <cell r="M115">
            <v>13929</v>
          </cell>
        </row>
        <row r="115">
          <cell r="O115">
            <v>-11.2746034779285</v>
          </cell>
          <cell r="P115">
            <v>1.73505231689088</v>
          </cell>
        </row>
        <row r="116">
          <cell r="C116">
            <v>1890</v>
          </cell>
        </row>
        <row r="116">
          <cell r="E116">
            <v>-21.1843202668891</v>
          </cell>
          <cell r="F116">
            <v>5653</v>
          </cell>
        </row>
        <row r="116">
          <cell r="H116">
            <v>6.80143585868127</v>
          </cell>
          <cell r="I116">
            <v>2.99100529100529</v>
          </cell>
          <cell r="J116">
            <v>22669</v>
          </cell>
        </row>
        <row r="116">
          <cell r="L116">
            <v>-4.64793471860016</v>
          </cell>
          <cell r="M116">
            <v>50245</v>
          </cell>
        </row>
        <row r="116">
          <cell r="O116">
            <v>0.911811371533005</v>
          </cell>
          <cell r="P116">
            <v>2.21646301116062</v>
          </cell>
        </row>
        <row r="118">
          <cell r="C118">
            <v>20685</v>
          </cell>
        </row>
        <row r="118">
          <cell r="E118">
            <v>4.08594575554773</v>
          </cell>
          <cell r="F118">
            <v>50278</v>
          </cell>
        </row>
        <row r="118">
          <cell r="H118">
            <v>9.13866458279067</v>
          </cell>
          <cell r="I118">
            <v>2.430650229635</v>
          </cell>
          <cell r="J118">
            <v>214925</v>
          </cell>
        </row>
        <row r="118">
          <cell r="L118">
            <v>6.49710375446577</v>
          </cell>
          <cell r="M118">
            <v>506998</v>
          </cell>
        </row>
        <row r="118">
          <cell r="O118">
            <v>7.93943445474403</v>
          </cell>
          <cell r="P118">
            <v>2.35895312318251</v>
          </cell>
        </row>
        <row r="120">
          <cell r="C120">
            <v>952</v>
          </cell>
        </row>
        <row r="120">
          <cell r="E120">
            <v>5.66037735849056</v>
          </cell>
          <cell r="F120">
            <v>2936</v>
          </cell>
        </row>
        <row r="120">
          <cell r="H120">
            <v>32.3118521856692</v>
          </cell>
          <cell r="I120">
            <v>3.08403361344538</v>
          </cell>
          <cell r="J120">
            <v>9324</v>
          </cell>
        </row>
        <row r="120">
          <cell r="L120">
            <v>2.42777106448425</v>
          </cell>
          <cell r="M120">
            <v>25316</v>
          </cell>
        </row>
        <row r="120">
          <cell r="O120">
            <v>3.86051282051282</v>
          </cell>
          <cell r="P120">
            <v>2.71514371514372</v>
          </cell>
        </row>
        <row r="121">
          <cell r="C121">
            <v>175</v>
          </cell>
        </row>
        <row r="121">
          <cell r="E121">
            <v>10.062893081761</v>
          </cell>
          <cell r="F121">
            <v>992</v>
          </cell>
        </row>
        <row r="121">
          <cell r="H121">
            <v>4.53108535300315</v>
          </cell>
          <cell r="I121">
            <v>5.66857142857143</v>
          </cell>
          <cell r="J121">
            <v>3040</v>
          </cell>
        </row>
        <row r="121">
          <cell r="L121">
            <v>-12.668773340994</v>
          </cell>
          <cell r="M121">
            <v>30805</v>
          </cell>
        </row>
        <row r="121">
          <cell r="O121">
            <v>1.43567453653397</v>
          </cell>
          <cell r="P121">
            <v>10.1332236842105</v>
          </cell>
        </row>
        <row r="122">
          <cell r="C122">
            <v>217</v>
          </cell>
        </row>
        <row r="122">
          <cell r="E122">
            <v>-25.1724137931034</v>
          </cell>
          <cell r="F122">
            <v>1029</v>
          </cell>
        </row>
        <row r="122">
          <cell r="H122">
            <v>-29.4722412611378</v>
          </cell>
          <cell r="I122">
            <v>4.74193548387097</v>
          </cell>
          <cell r="J122">
            <v>2774</v>
          </cell>
        </row>
        <row r="122">
          <cell r="L122">
            <v>-20.5840251932436</v>
          </cell>
          <cell r="M122">
            <v>21274</v>
          </cell>
        </row>
        <row r="122">
          <cell r="O122">
            <v>-11.2918021849721</v>
          </cell>
          <cell r="P122">
            <v>7.66906993511175</v>
          </cell>
        </row>
        <row r="123">
          <cell r="C123">
            <v>324</v>
          </cell>
        </row>
        <row r="123">
          <cell r="E123">
            <v>1.25</v>
          </cell>
          <cell r="F123">
            <v>4933</v>
          </cell>
        </row>
        <row r="123">
          <cell r="H123">
            <v>4.80135967707669</v>
          </cell>
          <cell r="I123">
            <v>15.2253086419753</v>
          </cell>
          <cell r="J123">
            <v>3404</v>
          </cell>
        </row>
        <row r="123">
          <cell r="L123">
            <v>4.321176831137</v>
          </cell>
          <cell r="M123">
            <v>48167</v>
          </cell>
        </row>
        <row r="123">
          <cell r="O123">
            <v>4.53588558282874</v>
          </cell>
          <cell r="P123">
            <v>14.1501175088132</v>
          </cell>
        </row>
        <row r="124">
          <cell r="C124">
            <v>671</v>
          </cell>
        </row>
        <row r="124">
          <cell r="E124">
            <v>24.2592592592593</v>
          </cell>
          <cell r="F124">
            <v>1514</v>
          </cell>
        </row>
        <row r="124">
          <cell r="H124">
            <v>10.0290697674419</v>
          </cell>
          <cell r="I124">
            <v>2.25633383010432</v>
          </cell>
          <cell r="J124">
            <v>7296</v>
          </cell>
        </row>
        <row r="124">
          <cell r="L124">
            <v>9.40170940170941</v>
          </cell>
          <cell r="M124">
            <v>18811</v>
          </cell>
        </row>
        <row r="124">
          <cell r="O124">
            <v>-4.99974748750063</v>
          </cell>
          <cell r="P124">
            <v>2.57826206140351</v>
          </cell>
        </row>
        <row r="126">
          <cell r="C126">
            <v>272</v>
          </cell>
        </row>
        <row r="126">
          <cell r="E126">
            <v>-7.79661016949153</v>
          </cell>
          <cell r="F126">
            <v>1589</v>
          </cell>
        </row>
        <row r="126">
          <cell r="H126">
            <v>-14.6616541353383</v>
          </cell>
          <cell r="I126">
            <v>5.84191176470588</v>
          </cell>
          <cell r="J126">
            <v>2088</v>
          </cell>
        </row>
        <row r="126">
          <cell r="L126">
            <v>-0.854700854700852</v>
          </cell>
          <cell r="M126">
            <v>16140</v>
          </cell>
        </row>
        <row r="126">
          <cell r="O126">
            <v>1.02021656130688</v>
          </cell>
          <cell r="P126">
            <v>7.72988505747126</v>
          </cell>
        </row>
        <row r="127">
          <cell r="C127">
            <v>2838</v>
          </cell>
        </row>
        <row r="127">
          <cell r="E127">
            <v>0.460176991150433</v>
          </cell>
          <cell r="F127">
            <v>9789</v>
          </cell>
        </row>
        <row r="127">
          <cell r="H127">
            <v>4.49402220324508</v>
          </cell>
          <cell r="I127">
            <v>3.4492600422833</v>
          </cell>
          <cell r="J127">
            <v>29738</v>
          </cell>
        </row>
        <row r="127">
          <cell r="L127">
            <v>2.04515819092718</v>
          </cell>
          <cell r="M127">
            <v>122848</v>
          </cell>
        </row>
        <row r="127">
          <cell r="O127">
            <v>3.0249662448319</v>
          </cell>
          <cell r="P127">
            <v>4.13101082789697</v>
          </cell>
        </row>
        <row r="128">
          <cell r="C128">
            <v>2039</v>
          </cell>
        </row>
        <row r="128">
          <cell r="E128">
            <v>41.2049861495845</v>
          </cell>
          <cell r="F128">
            <v>10627</v>
          </cell>
        </row>
        <row r="128">
          <cell r="H128">
            <v>75.5078447563997</v>
          </cell>
          <cell r="I128">
            <v>5.21186856302109</v>
          </cell>
          <cell r="J128">
            <v>17975</v>
          </cell>
        </row>
        <row r="128">
          <cell r="L128">
            <v>31.4442413162706</v>
          </cell>
          <cell r="M128">
            <v>95083</v>
          </cell>
        </row>
        <row r="128">
          <cell r="O128">
            <v>34.9863002030126</v>
          </cell>
          <cell r="P128">
            <v>5.28973574408901</v>
          </cell>
        </row>
        <row r="129">
          <cell r="C129">
            <v>321</v>
          </cell>
        </row>
        <row r="129">
          <cell r="E129">
            <v>61.3065326633166</v>
          </cell>
          <cell r="F129">
            <v>679</v>
          </cell>
        </row>
        <row r="129">
          <cell r="H129">
            <v>52.2421524663677</v>
          </cell>
          <cell r="I129">
            <v>2.11526479750779</v>
          </cell>
          <cell r="J129">
            <v>3420</v>
          </cell>
        </row>
        <row r="129">
          <cell r="L129">
            <v>78.7767903815996</v>
          </cell>
          <cell r="M129">
            <v>7981</v>
          </cell>
        </row>
        <row r="129">
          <cell r="O129">
            <v>67.3867449664429</v>
          </cell>
          <cell r="P129">
            <v>2.33362573099415</v>
          </cell>
        </row>
        <row r="130">
          <cell r="C130">
            <v>3149</v>
          </cell>
        </row>
        <row r="130">
          <cell r="E130">
            <v>-9.92562929061785</v>
          </cell>
          <cell r="F130">
            <v>11994</v>
          </cell>
        </row>
        <row r="130">
          <cell r="H130">
            <v>-12.0287516502861</v>
          </cell>
          <cell r="I130">
            <v>3.80882819942839</v>
          </cell>
          <cell r="J130">
            <v>34317</v>
          </cell>
        </row>
        <row r="130">
          <cell r="L130">
            <v>1.59571318609746</v>
          </cell>
          <cell r="M130">
            <v>128203</v>
          </cell>
        </row>
        <row r="130">
          <cell r="O130">
            <v>-2.70403594250413</v>
          </cell>
          <cell r="P130">
            <v>3.73584520791444</v>
          </cell>
        </row>
        <row r="131">
          <cell r="C131">
            <v>77</v>
          </cell>
        </row>
        <row r="131">
          <cell r="E131">
            <v>-10.4651162790698</v>
          </cell>
          <cell r="F131">
            <v>473</v>
          </cell>
        </row>
        <row r="131">
          <cell r="H131">
            <v>15.0851581508516</v>
          </cell>
          <cell r="I131">
            <v>6.14285714285714</v>
          </cell>
          <cell r="J131">
            <v>770</v>
          </cell>
        </row>
        <row r="131">
          <cell r="L131">
            <v>-19.202518363064</v>
          </cell>
          <cell r="M131">
            <v>3614</v>
          </cell>
        </row>
        <row r="131">
          <cell r="O131">
            <v>-11.4649681528662</v>
          </cell>
          <cell r="P131">
            <v>4.69350649350649</v>
          </cell>
        </row>
        <row r="132">
          <cell r="C132">
            <v>2628</v>
          </cell>
        </row>
        <row r="132">
          <cell r="E132">
            <v>-11.485348602223</v>
          </cell>
          <cell r="F132">
            <v>15685</v>
          </cell>
        </row>
        <row r="132">
          <cell r="H132">
            <v>-7.18385703296053</v>
          </cell>
          <cell r="I132">
            <v>5.96841704718417</v>
          </cell>
          <cell r="J132">
            <v>38288</v>
          </cell>
        </row>
        <row r="132">
          <cell r="L132">
            <v>2.53608633941245</v>
          </cell>
          <cell r="M132">
            <v>216765</v>
          </cell>
        </row>
        <row r="132">
          <cell r="O132">
            <v>-1.70814212903343</v>
          </cell>
          <cell r="P132">
            <v>5.6614343919766</v>
          </cell>
        </row>
        <row r="133">
          <cell r="C133">
            <v>234</v>
          </cell>
        </row>
        <row r="133">
          <cell r="E133">
            <v>25.1336898395722</v>
          </cell>
          <cell r="F133">
            <v>587</v>
          </cell>
        </row>
        <row r="133">
          <cell r="H133">
            <v>-5.62700964630226</v>
          </cell>
          <cell r="I133">
            <v>2.50854700854701</v>
          </cell>
          <cell r="J133">
            <v>1540</v>
          </cell>
        </row>
        <row r="133">
          <cell r="L133">
            <v>-41.131498470948</v>
          </cell>
          <cell r="M133">
            <v>7739</v>
          </cell>
        </row>
        <row r="133">
          <cell r="O133">
            <v>-41.8382684503232</v>
          </cell>
          <cell r="P133">
            <v>5.02532467532468</v>
          </cell>
        </row>
        <row r="134">
          <cell r="C134">
            <v>170</v>
          </cell>
        </row>
        <row r="134">
          <cell r="E134">
            <v>-21.2962962962963</v>
          </cell>
          <cell r="F134">
            <v>902</v>
          </cell>
        </row>
        <row r="134">
          <cell r="H134">
            <v>-14.9858623939679</v>
          </cell>
          <cell r="I134">
            <v>5.30588235294118</v>
          </cell>
          <cell r="J134">
            <v>1817</v>
          </cell>
        </row>
        <row r="134">
          <cell r="L134">
            <v>-5.85492227979275</v>
          </cell>
          <cell r="M134">
            <v>11733</v>
          </cell>
        </row>
        <row r="134">
          <cell r="O134">
            <v>2.0793457456064</v>
          </cell>
          <cell r="P134">
            <v>6.45734727572922</v>
          </cell>
        </row>
        <row r="135">
          <cell r="C135">
            <v>95</v>
          </cell>
        </row>
        <row r="135">
          <cell r="E135">
            <v>17.283950617284</v>
          </cell>
          <cell r="F135">
            <v>490</v>
          </cell>
        </row>
        <row r="135">
          <cell r="H135">
            <v>32.7913279132791</v>
          </cell>
          <cell r="I135">
            <v>5.15789473684211</v>
          </cell>
          <cell r="J135">
            <v>1782</v>
          </cell>
        </row>
        <row r="135">
          <cell r="L135">
            <v>-33.1833520809899</v>
          </cell>
          <cell r="M135">
            <v>12386</v>
          </cell>
        </row>
        <row r="135">
          <cell r="O135">
            <v>1.98435570193496</v>
          </cell>
          <cell r="P135">
            <v>6.95061728395062</v>
          </cell>
        </row>
        <row r="137">
          <cell r="C137">
            <v>17324</v>
          </cell>
        </row>
        <row r="137">
          <cell r="E137">
            <v>4.7083711090964</v>
          </cell>
          <cell r="F137">
            <v>72326</v>
          </cell>
        </row>
        <row r="137">
          <cell r="H137">
            <v>5.97216117216118</v>
          </cell>
          <cell r="I137">
            <v>4.17490187023782</v>
          </cell>
          <cell r="J137">
            <v>192293</v>
          </cell>
        </row>
        <row r="137">
          <cell r="L137">
            <v>4.18432031207672</v>
          </cell>
          <cell r="M137">
            <v>854171</v>
          </cell>
        </row>
        <row r="137">
          <cell r="O137">
            <v>2.2378913048162</v>
          </cell>
          <cell r="P137">
            <v>4.44202857098282</v>
          </cell>
        </row>
        <row r="139">
          <cell r="C139">
            <v>686</v>
          </cell>
        </row>
        <row r="139">
          <cell r="E139">
            <v>-10.7932379713914</v>
          </cell>
          <cell r="F139">
            <v>6380</v>
          </cell>
        </row>
        <row r="139">
          <cell r="H139">
            <v>-12.2782895641413</v>
          </cell>
          <cell r="I139">
            <v>9.3002915451895</v>
          </cell>
          <cell r="J139">
            <v>7008</v>
          </cell>
        </row>
        <row r="139">
          <cell r="L139">
            <v>52.1493703864524</v>
          </cell>
          <cell r="M139">
            <v>66910</v>
          </cell>
        </row>
        <row r="139">
          <cell r="O139">
            <v>2.2635222913387</v>
          </cell>
          <cell r="P139">
            <v>9.5476598173516</v>
          </cell>
        </row>
        <row r="140">
          <cell r="C140">
            <v>1475</v>
          </cell>
        </row>
        <row r="140">
          <cell r="E140">
            <v>-14.2940151074956</v>
          </cell>
          <cell r="F140">
            <v>14349</v>
          </cell>
        </row>
        <row r="140">
          <cell r="H140">
            <v>-8.01923076923077</v>
          </cell>
          <cell r="I140">
            <v>9.72813559322034</v>
          </cell>
          <cell r="J140">
            <v>19961</v>
          </cell>
        </row>
        <row r="140">
          <cell r="L140">
            <v>0.291413354770626</v>
          </cell>
          <cell r="M140">
            <v>167152</v>
          </cell>
        </row>
        <row r="140">
          <cell r="O140">
            <v>0.254907723404131</v>
          </cell>
          <cell r="P140">
            <v>8.37392916186564</v>
          </cell>
        </row>
        <row r="142">
          <cell r="C142">
            <v>95</v>
          </cell>
        </row>
        <row r="142">
          <cell r="E142">
            <v>106.521739130435</v>
          </cell>
          <cell r="F142">
            <v>706</v>
          </cell>
        </row>
        <row r="142">
          <cell r="H142">
            <v>68.8995215311005</v>
          </cell>
          <cell r="I142">
            <v>7.43157894736842</v>
          </cell>
          <cell r="J142">
            <v>1762</v>
          </cell>
        </row>
        <row r="142">
          <cell r="L142">
            <v>35.2264006139678</v>
          </cell>
          <cell r="M142">
            <v>12790</v>
          </cell>
        </row>
        <row r="142">
          <cell r="O142">
            <v>18.3601702757727</v>
          </cell>
          <cell r="P142">
            <v>7.25879682179342</v>
          </cell>
        </row>
        <row r="143">
          <cell r="C143">
            <v>2992</v>
          </cell>
        </row>
        <row r="143">
          <cell r="E143">
            <v>0.774671606601544</v>
          </cell>
          <cell r="F143">
            <v>8566</v>
          </cell>
        </row>
        <row r="143">
          <cell r="H143">
            <v>12.9334212261041</v>
          </cell>
          <cell r="I143">
            <v>2.8629679144385</v>
          </cell>
          <cell r="J143">
            <v>35968</v>
          </cell>
        </row>
        <row r="143">
          <cell r="L143">
            <v>5.68255274137628</v>
          </cell>
          <cell r="M143">
            <v>91227</v>
          </cell>
        </row>
        <row r="143">
          <cell r="O143">
            <v>8.69414988681044</v>
          </cell>
          <cell r="P143">
            <v>2.53633785587189</v>
          </cell>
        </row>
        <row r="144">
          <cell r="C144">
            <v>459</v>
          </cell>
        </row>
        <row r="144">
          <cell r="E144">
            <v>8</v>
          </cell>
          <cell r="F144">
            <v>880</v>
          </cell>
        </row>
        <row r="144">
          <cell r="H144">
            <v>15.9420289855073</v>
          </cell>
          <cell r="I144">
            <v>1.91721132897603</v>
          </cell>
          <cell r="J144">
            <v>5224</v>
          </cell>
        </row>
        <row r="144">
          <cell r="L144">
            <v>5.06838294448914</v>
          </cell>
          <cell r="M144">
            <v>9467</v>
          </cell>
        </row>
        <row r="144">
          <cell r="O144">
            <v>2.24646290096122</v>
          </cell>
          <cell r="P144">
            <v>1.81221286370597</v>
          </cell>
        </row>
        <row r="145">
          <cell r="C145">
            <v>1107</v>
          </cell>
        </row>
        <row r="145">
          <cell r="E145">
            <v>51.436388508892</v>
          </cell>
          <cell r="F145">
            <v>2347</v>
          </cell>
        </row>
        <row r="145">
          <cell r="H145">
            <v>10.7075471698113</v>
          </cell>
          <cell r="I145">
            <v>2.12014453477868</v>
          </cell>
          <cell r="J145">
            <v>9992</v>
          </cell>
        </row>
        <row r="145">
          <cell r="L145">
            <v>30.2058900182434</v>
          </cell>
          <cell r="M145">
            <v>33104</v>
          </cell>
        </row>
        <row r="145">
          <cell r="O145">
            <v>23.2326992517589</v>
          </cell>
          <cell r="P145">
            <v>3.31305044035228</v>
          </cell>
        </row>
        <row r="146">
          <cell r="C146">
            <v>168</v>
          </cell>
        </row>
        <row r="146">
          <cell r="E146">
            <v>-45.0980392156863</v>
          </cell>
          <cell r="F146">
            <v>373</v>
          </cell>
        </row>
        <row r="146">
          <cell r="H146">
            <v>-49.5945945945946</v>
          </cell>
          <cell r="I146">
            <v>2.2202380952381</v>
          </cell>
          <cell r="J146">
            <v>2631</v>
          </cell>
        </row>
        <row r="146">
          <cell r="L146">
            <v>4.73726114649682</v>
          </cell>
          <cell r="M146">
            <v>8563</v>
          </cell>
        </row>
        <row r="146">
          <cell r="O146">
            <v>34.7442958300551</v>
          </cell>
          <cell r="P146">
            <v>3.25465602432535</v>
          </cell>
        </row>
        <row r="147">
          <cell r="C147">
            <v>298</v>
          </cell>
        </row>
        <row r="147">
          <cell r="E147">
            <v>14.6153846153846</v>
          </cell>
          <cell r="F147">
            <v>551</v>
          </cell>
        </row>
        <row r="147">
          <cell r="H147">
            <v>-18.9705882352941</v>
          </cell>
          <cell r="I147">
            <v>1.8489932885906</v>
          </cell>
          <cell r="J147">
            <v>2173</v>
          </cell>
        </row>
        <row r="147">
          <cell r="L147">
            <v>5.74209245742092</v>
          </cell>
          <cell r="M147">
            <v>6663</v>
          </cell>
        </row>
        <row r="147">
          <cell r="O147">
            <v>0.969843915744818</v>
          </cell>
          <cell r="P147">
            <v>3.06626783248965</v>
          </cell>
        </row>
        <row r="148">
          <cell r="C148">
            <v>246</v>
          </cell>
        </row>
        <row r="148">
          <cell r="E148">
            <v>-13.0742049469965</v>
          </cell>
          <cell r="F148">
            <v>597</v>
          </cell>
        </row>
        <row r="148">
          <cell r="H148">
            <v>-19.5417789757412</v>
          </cell>
          <cell r="I148">
            <v>2.42682926829268</v>
          </cell>
          <cell r="J148">
            <v>2679</v>
          </cell>
        </row>
        <row r="148">
          <cell r="L148">
            <v>-13.160453808752</v>
          </cell>
          <cell r="M148">
            <v>6031</v>
          </cell>
        </row>
        <row r="148">
          <cell r="O148">
            <v>-13.3850351859831</v>
          </cell>
          <cell r="P148">
            <v>2.25121313923106</v>
          </cell>
        </row>
        <row r="149">
          <cell r="C149">
            <v>65</v>
          </cell>
        </row>
        <row r="149">
          <cell r="E149">
            <v>-51.8518518518519</v>
          </cell>
          <cell r="F149">
            <v>212</v>
          </cell>
        </row>
        <row r="149">
          <cell r="H149">
            <v>-56.5573770491803</v>
          </cell>
          <cell r="I149">
            <v>3.26153846153846</v>
          </cell>
          <cell r="J149">
            <v>1002</v>
          </cell>
        </row>
        <row r="149">
          <cell r="L149">
            <v>-6.09184629803187</v>
          </cell>
          <cell r="M149">
            <v>4534</v>
          </cell>
        </row>
        <row r="149">
          <cell r="O149">
            <v>-0.96111839231105</v>
          </cell>
          <cell r="P149">
            <v>4.5249500998004</v>
          </cell>
        </row>
        <row r="150">
          <cell r="C150">
            <v>2139</v>
          </cell>
        </row>
        <row r="150">
          <cell r="E150">
            <v>2.29555236728838</v>
          </cell>
          <cell r="F150">
            <v>3782</v>
          </cell>
        </row>
        <row r="150">
          <cell r="H150">
            <v>18.483709273183</v>
          </cell>
          <cell r="I150">
            <v>1.76811594202899</v>
          </cell>
          <cell r="J150">
            <v>23496</v>
          </cell>
        </row>
        <row r="150">
          <cell r="L150">
            <v>3.5796155880797</v>
          </cell>
          <cell r="M150">
            <v>38631</v>
          </cell>
        </row>
        <row r="150">
          <cell r="O150">
            <v>2.66829670183644</v>
          </cell>
          <cell r="P150">
            <v>1.64415219611849</v>
          </cell>
        </row>
        <row r="151">
          <cell r="C151">
            <v>376</v>
          </cell>
        </row>
        <row r="151">
          <cell r="E151">
            <v>3.29670329670331</v>
          </cell>
          <cell r="F151">
            <v>5994</v>
          </cell>
        </row>
        <row r="151">
          <cell r="H151">
            <v>0.994102780117927</v>
          </cell>
          <cell r="I151">
            <v>15.9414893617021</v>
          </cell>
          <cell r="J151">
            <v>3918</v>
          </cell>
        </row>
        <row r="151">
          <cell r="L151">
            <v>-11.6174148432213</v>
          </cell>
          <cell r="M151">
            <v>50081</v>
          </cell>
        </row>
        <row r="151">
          <cell r="O151">
            <v>-11.7639804080482</v>
          </cell>
          <cell r="P151">
            <v>12.7822868810618</v>
          </cell>
        </row>
        <row r="152">
          <cell r="C152">
            <v>606</v>
          </cell>
        </row>
        <row r="152">
          <cell r="E152">
            <v>14.9905123339658</v>
          </cell>
          <cell r="F152">
            <v>1282</v>
          </cell>
        </row>
        <row r="152">
          <cell r="H152">
            <v>16.0180995475113</v>
          </cell>
          <cell r="I152">
            <v>2.11551155115512</v>
          </cell>
          <cell r="J152">
            <v>7466</v>
          </cell>
        </row>
        <row r="152">
          <cell r="L152">
            <v>0.94645754461871</v>
          </cell>
          <cell r="M152">
            <v>17064</v>
          </cell>
        </row>
        <row r="152">
          <cell r="O152">
            <v>-0.93468795355588</v>
          </cell>
          <cell r="P152">
            <v>2.2855612108224</v>
          </cell>
        </row>
        <row r="153">
          <cell r="C153">
            <v>306</v>
          </cell>
        </row>
        <row r="153">
          <cell r="E153">
            <v>-0.970873786407765</v>
          </cell>
          <cell r="F153">
            <v>1676</v>
          </cell>
        </row>
        <row r="153">
          <cell r="H153">
            <v>1.20772946859904</v>
          </cell>
          <cell r="I153">
            <v>5.47712418300654</v>
          </cell>
          <cell r="J153">
            <v>3698</v>
          </cell>
        </row>
        <row r="153">
          <cell r="L153">
            <v>-15.7630979498861</v>
          </cell>
          <cell r="M153">
            <v>17911</v>
          </cell>
        </row>
        <row r="153">
          <cell r="O153">
            <v>-0.505499388956793</v>
          </cell>
          <cell r="P153">
            <v>4.84342888047593</v>
          </cell>
        </row>
        <row r="154">
          <cell r="C154">
            <v>76</v>
          </cell>
        </row>
        <row r="154">
          <cell r="E154">
            <v>-74.1496598639456</v>
          </cell>
          <cell r="F154">
            <v>290</v>
          </cell>
        </row>
        <row r="154">
          <cell r="H154">
            <v>-76.7441860465116</v>
          </cell>
          <cell r="I154">
            <v>3.81578947368421</v>
          </cell>
          <cell r="J154">
            <v>1185</v>
          </cell>
        </row>
        <row r="154">
          <cell r="L154">
            <v>-47.9578392621871</v>
          </cell>
          <cell r="M154">
            <v>3297</v>
          </cell>
        </row>
        <row r="154">
          <cell r="O154">
            <v>-62.5383479150097</v>
          </cell>
          <cell r="P154">
            <v>2.78227848101266</v>
          </cell>
        </row>
        <row r="156">
          <cell r="C156">
            <v>34438</v>
          </cell>
        </row>
        <row r="156">
          <cell r="E156">
            <v>-1.79650963841679</v>
          </cell>
          <cell r="F156">
            <v>148278</v>
          </cell>
        </row>
        <row r="156">
          <cell r="H156">
            <v>0.73028402953743</v>
          </cell>
          <cell r="I156">
            <v>4.30565073465358</v>
          </cell>
          <cell r="J156">
            <v>351791</v>
          </cell>
        </row>
        <row r="156">
          <cell r="L156">
            <v>1.58855294695198</v>
          </cell>
          <cell r="M156">
            <v>1452340</v>
          </cell>
        </row>
        <row r="156">
          <cell r="O156">
            <v>0.0851765276644443</v>
          </cell>
          <cell r="P156">
            <v>4.12841715677775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michael.schaef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5" t="s">
        <v>3</v>
      </c>
      <c r="B4" s="6" t="s">
        <v>4</v>
      </c>
      <c r="C4" s="6"/>
      <c r="D4" s="7"/>
      <c r="E4" s="6" t="s">
        <v>5</v>
      </c>
      <c r="F4" s="8" t="s">
        <v>6</v>
      </c>
      <c r="G4" s="6"/>
      <c r="H4" s="7"/>
    </row>
    <row r="5" s="3" customFormat="true" ht="12.75" hidden="false" customHeight="false" outlineLevel="0" collapsed="false">
      <c r="A5" s="9" t="s">
        <v>7</v>
      </c>
      <c r="B5" s="10" t="s">
        <v>8</v>
      </c>
      <c r="C5" s="10"/>
      <c r="D5" s="11"/>
      <c r="E5" s="10" t="s">
        <v>7</v>
      </c>
      <c r="F5" s="12" t="s">
        <v>9</v>
      </c>
      <c r="G5" s="10"/>
      <c r="H5" s="11"/>
    </row>
    <row r="6" s="3" customFormat="true" ht="12.75" hidden="false" customHeight="false" outlineLevel="0" collapsed="false">
      <c r="A6" s="9" t="s">
        <v>10</v>
      </c>
      <c r="B6" s="12" t="s">
        <v>11</v>
      </c>
      <c r="C6" s="10"/>
      <c r="D6" s="11"/>
      <c r="E6" s="10" t="s">
        <v>10</v>
      </c>
      <c r="F6" s="12" t="s">
        <v>12</v>
      </c>
      <c r="G6" s="10"/>
      <c r="H6" s="11"/>
    </row>
    <row r="7" s="3" customFormat="true" ht="12.75" hidden="false" customHeight="false" outlineLevel="0" collapsed="false">
      <c r="A7" s="9" t="s">
        <v>13</v>
      </c>
      <c r="B7" s="12" t="s">
        <v>14</v>
      </c>
      <c r="C7" s="10"/>
      <c r="D7" s="11"/>
      <c r="E7" s="10" t="s">
        <v>13</v>
      </c>
      <c r="F7" s="12" t="s">
        <v>15</v>
      </c>
      <c r="G7" s="10"/>
      <c r="H7" s="11"/>
    </row>
    <row r="8" s="3" customFormat="true" ht="12.75" hidden="false" customHeight="false" outlineLevel="0" collapsed="false">
      <c r="A8" s="13" t="s">
        <v>16</v>
      </c>
      <c r="B8" s="14" t="s">
        <v>17</v>
      </c>
      <c r="C8" s="15"/>
      <c r="D8" s="16"/>
      <c r="E8" s="15" t="s">
        <v>16</v>
      </c>
      <c r="F8" s="17" t="s">
        <v>18</v>
      </c>
      <c r="G8" s="15"/>
      <c r="H8" s="16"/>
    </row>
    <row r="9" s="3" customFormat="true" ht="12.7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s="3" customFormat="true" ht="12.75" hidden="false" customHeight="false" outlineLevel="0" collapsed="false">
      <c r="A10" s="18" t="s">
        <v>19</v>
      </c>
      <c r="B10" s="10"/>
      <c r="C10" s="10"/>
      <c r="D10" s="10"/>
      <c r="E10" s="10"/>
      <c r="F10" s="10"/>
      <c r="G10" s="10"/>
      <c r="H10" s="11"/>
    </row>
    <row r="11" s="3" customFormat="true" ht="18" hidden="false" customHeight="false" outlineLevel="0" collapsed="false">
      <c r="A11" s="19" t="s">
        <v>20</v>
      </c>
      <c r="B11" s="6"/>
      <c r="C11" s="20"/>
      <c r="D11" s="20"/>
      <c r="E11" s="21"/>
      <c r="F11" s="22"/>
      <c r="G11" s="22"/>
      <c r="H11" s="11"/>
    </row>
    <row r="12" s="3" customFormat="true" ht="18" hidden="false" customHeight="false" outlineLevel="0" collapsed="false">
      <c r="A12" s="23" t="s">
        <v>21</v>
      </c>
      <c r="B12" s="10"/>
      <c r="C12" s="22"/>
      <c r="D12" s="22"/>
      <c r="E12" s="24"/>
      <c r="F12" s="22"/>
      <c r="G12" s="22"/>
      <c r="H12" s="11"/>
    </row>
    <row r="13" s="3" customFormat="true" ht="16.5" hidden="false" customHeight="false" outlineLevel="0" collapsed="false">
      <c r="A13" s="23" t="s">
        <v>22</v>
      </c>
      <c r="B13" s="25"/>
      <c r="C13" s="26"/>
      <c r="D13" s="25"/>
      <c r="E13" s="27"/>
      <c r="F13" s="25"/>
      <c r="G13" s="25"/>
      <c r="H13" s="11"/>
    </row>
    <row r="14" s="3" customFormat="true" ht="12.75" hidden="false" customHeight="false" outlineLevel="0" collapsed="false">
      <c r="A14" s="28" t="s">
        <v>23</v>
      </c>
      <c r="B14" s="29"/>
      <c r="C14" s="29"/>
      <c r="D14" s="29"/>
      <c r="E14" s="30"/>
      <c r="F14" s="25"/>
      <c r="G14" s="25"/>
      <c r="H14" s="11"/>
    </row>
    <row r="15" s="3" customFormat="true" ht="12.75" hidden="false" customHeight="false" outlineLevel="0" collapsed="false">
      <c r="A15" s="9"/>
      <c r="B15" s="25"/>
      <c r="C15" s="25"/>
      <c r="D15" s="25"/>
      <c r="E15" s="25"/>
      <c r="F15" s="25"/>
      <c r="G15" s="25"/>
      <c r="H15" s="11"/>
    </row>
    <row r="16" s="3" customFormat="true" ht="12.75" hidden="false" customHeight="false" outlineLevel="0" collapsed="false">
      <c r="A16" s="9" t="s">
        <v>24</v>
      </c>
      <c r="B16" s="25"/>
      <c r="C16" s="2"/>
      <c r="D16" s="2"/>
      <c r="E16" s="2"/>
      <c r="F16" s="2"/>
      <c r="G16" s="25" t="s">
        <v>25</v>
      </c>
      <c r="H16" s="11"/>
    </row>
    <row r="17" s="3" customFormat="true" ht="12.75" hidden="false" customHeight="false" outlineLevel="0" collapsed="false">
      <c r="A17" s="5" t="s">
        <v>10</v>
      </c>
      <c r="B17" s="31" t="s">
        <v>26</v>
      </c>
      <c r="C17" s="31"/>
      <c r="D17" s="31"/>
      <c r="E17" s="31"/>
      <c r="F17" s="2"/>
      <c r="G17" s="32" t="n">
        <v>40927</v>
      </c>
      <c r="H17" s="32"/>
    </row>
    <row r="18" s="3" customFormat="true" ht="12.75" hidden="false" customHeight="false" outlineLevel="0" collapsed="false">
      <c r="A18" s="9" t="s">
        <v>13</v>
      </c>
      <c r="B18" s="33" t="s">
        <v>15</v>
      </c>
      <c r="C18" s="33"/>
      <c r="D18" s="33"/>
      <c r="E18" s="33"/>
      <c r="F18" s="10"/>
      <c r="G18" s="25"/>
      <c r="H18" s="11"/>
    </row>
    <row r="19" s="3" customFormat="true" ht="12.75" hidden="false" customHeight="false" outlineLevel="0" collapsed="false">
      <c r="A19" s="13" t="s">
        <v>16</v>
      </c>
      <c r="B19" s="34" t="s">
        <v>27</v>
      </c>
      <c r="C19" s="34"/>
      <c r="D19" s="34"/>
      <c r="E19" s="34"/>
      <c r="F19" s="25"/>
      <c r="G19" s="25"/>
      <c r="H19" s="11"/>
    </row>
    <row r="20" s="3" customFormat="true" ht="12.75" hidden="false" customHeight="false" outlineLevel="0" collapsed="false">
      <c r="A20" s="9"/>
      <c r="B20" s="10"/>
      <c r="C20" s="25"/>
      <c r="D20" s="25"/>
      <c r="E20" s="25"/>
      <c r="F20" s="25"/>
      <c r="G20" s="25"/>
      <c r="H20" s="11"/>
    </row>
    <row r="21" s="3" customFormat="true" ht="54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</row>
  </sheetData>
  <sheetProtection sheet="true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9" r:id="rId4" display="michael.schaefer@statistik-nord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99"/>
    <col collapsed="false" customWidth="true" hidden="false" outlineLevel="0" max="7" min="4" style="0" width="13.56"/>
  </cols>
  <sheetData>
    <row r="1" customFormat="false" ht="12.75" hidden="false" customHeight="false" outlineLevel="0" collapsed="false">
      <c r="A1" s="36"/>
    </row>
    <row r="3" customFormat="false" ht="12.75" hidden="false" customHeight="fals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7" t="s">
        <v>30</v>
      </c>
      <c r="B4" s="37"/>
      <c r="C4" s="37"/>
      <c r="D4" s="37"/>
      <c r="E4" s="37"/>
      <c r="F4" s="37"/>
      <c r="G4" s="37"/>
    </row>
    <row r="6" customFormat="false" ht="12.75" hidden="false" customHeight="false" outlineLevel="0" collapsed="false">
      <c r="A6" s="38"/>
      <c r="B6" s="39" t="s">
        <v>31</v>
      </c>
      <c r="C6" s="39"/>
      <c r="D6" s="39"/>
      <c r="E6" s="39"/>
      <c r="F6" s="40" t="s">
        <v>32</v>
      </c>
      <c r="G6" s="40"/>
    </row>
    <row r="7" customFormat="false" ht="25.5" hidden="false" customHeight="false" outlineLevel="0" collapsed="false">
      <c r="A7" s="41" t="s">
        <v>33</v>
      </c>
      <c r="B7" s="42" t="s">
        <v>34</v>
      </c>
      <c r="C7" s="43" t="s">
        <v>35</v>
      </c>
      <c r="D7" s="44" t="s">
        <v>34</v>
      </c>
      <c r="E7" s="45" t="s">
        <v>35</v>
      </c>
      <c r="F7" s="42" t="s">
        <v>34</v>
      </c>
      <c r="G7" s="46" t="s">
        <v>35</v>
      </c>
    </row>
    <row r="8" customFormat="false" ht="12.75" hidden="false" customHeight="false" outlineLevel="0" collapsed="false">
      <c r="A8" s="47"/>
      <c r="B8" s="42" t="s">
        <v>36</v>
      </c>
      <c r="C8" s="42"/>
      <c r="D8" s="40" t="s">
        <v>37</v>
      </c>
      <c r="E8" s="40"/>
      <c r="F8" s="40"/>
      <c r="G8" s="40"/>
    </row>
    <row r="9" customFormat="false" ht="12.75" hidden="false" customHeight="false" outlineLevel="0" collapsed="false">
      <c r="A9" s="0" t="s">
        <v>38</v>
      </c>
      <c r="B9" s="48" t="n">
        <v>19212</v>
      </c>
      <c r="C9" s="49" t="n">
        <v>97241</v>
      </c>
      <c r="D9" s="50" t="n">
        <v>-2.7</v>
      </c>
      <c r="E9" s="50" t="n">
        <v>-2.8</v>
      </c>
      <c r="F9" s="50" t="n">
        <v>2.6</v>
      </c>
      <c r="G9" s="50" t="n">
        <v>-2.8</v>
      </c>
    </row>
    <row r="10" customFormat="false" ht="12.75" hidden="false" customHeight="false" outlineLevel="0" collapsed="false">
      <c r="A10" s="0" t="s">
        <v>39</v>
      </c>
      <c r="B10" s="51" t="n">
        <v>124585</v>
      </c>
      <c r="C10" s="52" t="n">
        <v>695415</v>
      </c>
      <c r="D10" s="53" t="n">
        <v>0.6</v>
      </c>
      <c r="E10" s="53" t="n">
        <v>-2.2</v>
      </c>
      <c r="F10" s="53" t="n">
        <v>0.8</v>
      </c>
      <c r="G10" s="53" t="n">
        <v>-1.6</v>
      </c>
    </row>
    <row r="11" customFormat="false" ht="12.75" hidden="false" customHeight="false" outlineLevel="0" collapsed="false">
      <c r="A11" s="0" t="s">
        <v>40</v>
      </c>
      <c r="B11" s="51" t="n">
        <v>152620</v>
      </c>
      <c r="C11" s="52" t="n">
        <v>664729</v>
      </c>
      <c r="D11" s="53" t="n">
        <v>4.3</v>
      </c>
      <c r="E11" s="53" t="n">
        <v>5.4</v>
      </c>
      <c r="F11" s="53" t="n">
        <v>0.9</v>
      </c>
      <c r="G11" s="53" t="n">
        <v>0.6</v>
      </c>
    </row>
    <row r="12" customFormat="false" ht="12.75" hidden="false" customHeight="false" outlineLevel="0" collapsed="false">
      <c r="A12" s="0" t="s">
        <v>41</v>
      </c>
      <c r="B12" s="51" t="n">
        <v>22517</v>
      </c>
      <c r="C12" s="52" t="n">
        <v>67967</v>
      </c>
      <c r="D12" s="53" t="n">
        <v>-7.6</v>
      </c>
      <c r="E12" s="53" t="n">
        <v>-11.6</v>
      </c>
      <c r="F12" s="53" t="n">
        <v>-2.5</v>
      </c>
      <c r="G12" s="53" t="n">
        <v>-3.8</v>
      </c>
    </row>
    <row r="13" customFormat="false" ht="12.75" hidden="false" customHeight="false" outlineLevel="0" collapsed="false">
      <c r="A13" s="0" t="s">
        <v>42</v>
      </c>
      <c r="B13" s="51" t="n">
        <v>37619</v>
      </c>
      <c r="C13" s="52" t="n">
        <v>142211</v>
      </c>
      <c r="D13" s="53" t="n">
        <v>-1.6</v>
      </c>
      <c r="E13" s="53" t="n">
        <v>-6.5</v>
      </c>
      <c r="F13" s="53" t="n">
        <v>-2.4</v>
      </c>
      <c r="G13" s="53" t="n">
        <v>-3.8</v>
      </c>
    </row>
    <row r="14" customFormat="false" ht="12.75" hidden="false" customHeight="false" outlineLevel="0" collapsed="false">
      <c r="A14" s="0" t="s">
        <v>43</v>
      </c>
      <c r="B14" s="51" t="n">
        <v>172040</v>
      </c>
      <c r="C14" s="52" t="n">
        <v>383829</v>
      </c>
      <c r="D14" s="53" t="n">
        <v>5.9</v>
      </c>
      <c r="E14" s="53" t="n">
        <v>5.6</v>
      </c>
      <c r="F14" s="53" t="n">
        <v>5.8</v>
      </c>
      <c r="G14" s="53" t="n">
        <v>5.3</v>
      </c>
    </row>
    <row r="15" customFormat="false" ht="12.75" hidden="false" customHeight="false" outlineLevel="0" collapsed="false">
      <c r="A15" s="54" t="s">
        <v>44</v>
      </c>
      <c r="B15" s="55"/>
      <c r="C15" s="56"/>
      <c r="D15" s="57"/>
      <c r="E15" s="57"/>
      <c r="F15" s="57"/>
      <c r="G15" s="57"/>
    </row>
    <row r="16" customFormat="false" ht="12.75" hidden="false" customHeight="false" outlineLevel="0" collapsed="false">
      <c r="A16" s="54" t="s">
        <v>45</v>
      </c>
      <c r="B16" s="55" t="n">
        <v>58667</v>
      </c>
      <c r="C16" s="56" t="n">
        <v>116047</v>
      </c>
      <c r="D16" s="57" t="n">
        <v>9.96007722152457</v>
      </c>
      <c r="E16" s="57" t="n">
        <v>9.78487096041778</v>
      </c>
      <c r="F16" s="57" t="n">
        <v>7.19865198081611</v>
      </c>
      <c r="G16" s="57" t="n">
        <v>6.8360208858778</v>
      </c>
    </row>
    <row r="17" customFormat="false" ht="12.75" hidden="false" customHeight="false" outlineLevel="0" collapsed="false">
      <c r="A17" s="58" t="s">
        <v>46</v>
      </c>
      <c r="B17" s="55" t="n">
        <v>528593</v>
      </c>
      <c r="C17" s="56" t="n">
        <v>2051392</v>
      </c>
      <c r="D17" s="57" t="n">
        <v>2.65935133035542</v>
      </c>
      <c r="E17" s="57" t="n">
        <v>0.817245055075205</v>
      </c>
      <c r="F17" s="57" t="n">
        <v>2.09030849939498</v>
      </c>
      <c r="G17" s="57" t="n">
        <v>-0.0108531422969236</v>
      </c>
    </row>
    <row r="18" customFormat="false" ht="12.75" hidden="false" customHeight="false" outlineLevel="0" collapsed="false">
      <c r="A18" s="54" t="s">
        <v>44</v>
      </c>
      <c r="B18" s="55"/>
      <c r="C18" s="56"/>
      <c r="D18" s="57"/>
      <c r="E18" s="57"/>
      <c r="F18" s="57"/>
      <c r="G18" s="57"/>
    </row>
    <row r="19" customFormat="false" ht="12.75" hidden="false" customHeight="false" outlineLevel="0" collapsed="false">
      <c r="A19" s="54" t="s">
        <v>47</v>
      </c>
      <c r="B19" s="51" t="n">
        <v>55293</v>
      </c>
      <c r="C19" s="52" t="n">
        <v>120297</v>
      </c>
      <c r="D19" s="53" t="n">
        <v>2.4</v>
      </c>
      <c r="E19" s="53" t="n">
        <v>0.6</v>
      </c>
      <c r="F19" s="53" t="n">
        <v>3.9</v>
      </c>
      <c r="G19" s="53" t="n">
        <v>4.5</v>
      </c>
    </row>
    <row r="20" customFormat="false" ht="12.75" hidden="false" customHeight="false" outlineLevel="0" collapsed="false">
      <c r="A20" s="54" t="s">
        <v>48</v>
      </c>
      <c r="B20" s="55"/>
      <c r="C20" s="56"/>
      <c r="D20" s="59"/>
      <c r="E20" s="59"/>
      <c r="F20" s="59"/>
      <c r="G20" s="59"/>
    </row>
    <row r="21" customFormat="false" ht="12.75" hidden="false" customHeight="false" outlineLevel="0" collapsed="false">
      <c r="A21" s="54" t="s">
        <v>49</v>
      </c>
      <c r="B21" s="55" t="n">
        <v>44115</v>
      </c>
      <c r="C21" s="56" t="n">
        <v>128511</v>
      </c>
      <c r="D21" s="53" t="n">
        <v>8.62285475094183</v>
      </c>
      <c r="E21" s="53" t="n">
        <v>2.30219950803621</v>
      </c>
      <c r="F21" s="53" t="n">
        <v>-3.73698621719912</v>
      </c>
      <c r="G21" s="53" t="n">
        <v>-2.8109458704941</v>
      </c>
    </row>
    <row r="22" customFormat="false" ht="12.75" hidden="false" customHeight="false" outlineLevel="0" collapsed="false">
      <c r="A22" s="58" t="s">
        <v>50</v>
      </c>
      <c r="B22" s="55"/>
      <c r="C22" s="56"/>
      <c r="D22" s="59"/>
      <c r="E22" s="59"/>
      <c r="F22" s="59"/>
      <c r="G22" s="59"/>
    </row>
    <row r="23" customFormat="false" ht="12.75" hidden="false" customHeight="false" outlineLevel="0" collapsed="false">
      <c r="A23" s="0" t="s">
        <v>51</v>
      </c>
      <c r="B23" s="51" t="n">
        <v>86475</v>
      </c>
      <c r="C23" s="52" t="n">
        <v>172886</v>
      </c>
      <c r="D23" s="53" t="n">
        <v>22</v>
      </c>
      <c r="E23" s="53" t="n">
        <v>22.1</v>
      </c>
      <c r="F23" s="53" t="n">
        <v>0.8</v>
      </c>
      <c r="G23" s="53" t="n">
        <v>0.5</v>
      </c>
    </row>
    <row r="24" customFormat="false" ht="12.75" hidden="false" customHeight="false" outlineLevel="0" collapsed="false">
      <c r="A24" s="60"/>
    </row>
    <row r="25" customFormat="false" ht="12.75" hidden="false" customHeight="false" outlineLevel="0" collapsed="false">
      <c r="A25" s="61" t="s">
        <v>52</v>
      </c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A26" s="61" t="s">
        <v>53</v>
      </c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A27" s="61" t="s">
        <v>54</v>
      </c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61" t="s">
        <v>55</v>
      </c>
      <c r="B28" s="62"/>
      <c r="C28" s="62"/>
      <c r="D28" s="62"/>
      <c r="E28" s="62"/>
      <c r="F28" s="62"/>
      <c r="G28" s="62"/>
    </row>
  </sheetData>
  <mergeCells count="6">
    <mergeCell ref="A3:G3"/>
    <mergeCell ref="A4:G4"/>
    <mergeCell ref="B6:E6"/>
    <mergeCell ref="F6:G6"/>
    <mergeCell ref="B8:C8"/>
    <mergeCell ref="D8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9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6" activeCellId="0" sqref="B46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30.7"/>
    <col collapsed="false" customWidth="true" hidden="false" outlineLevel="0" max="2" min="2" style="63" width="10.13"/>
    <col collapsed="false" customWidth="true" hidden="false" outlineLevel="0" max="3" min="3" style="63" width="6.99"/>
    <col collapsed="false" customWidth="true" hidden="false" outlineLevel="0" max="4" min="4" style="63" width="10.13"/>
    <col collapsed="false" customWidth="true" hidden="false" outlineLevel="0" max="5" min="5" style="63" width="6.99"/>
    <col collapsed="false" customWidth="true" hidden="false" outlineLevel="0" max="6" min="6" style="63" width="7.42"/>
    <col collapsed="false" customWidth="true" hidden="false" outlineLevel="0" max="7" min="7" style="63" width="10.13"/>
    <col collapsed="false" customWidth="true" hidden="false" outlineLevel="0" max="8" min="8" style="63" width="6.99"/>
    <col collapsed="false" customWidth="true" hidden="false" outlineLevel="0" max="9" min="9" style="63" width="10.13"/>
    <col collapsed="false" customWidth="true" hidden="false" outlineLevel="0" max="10" min="10" style="63" width="6.99"/>
    <col collapsed="false" customWidth="true" hidden="false" outlineLevel="0" max="11" min="11" style="63" width="7.28"/>
    <col collapsed="false" customWidth="false" hidden="false" outlineLevel="0" max="257" min="12" style="63" width="11.42"/>
  </cols>
  <sheetData>
    <row r="3" customFormat="false" ht="12" hidden="false" customHeight="false" outlineLevel="0" collapsed="false">
      <c r="A3" s="64" t="s">
        <v>56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false" outlineLevel="0" collapsed="false">
      <c r="A4" s="65" t="s">
        <v>57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6" s="69" customFormat="true" ht="8.25" hidden="false" customHeight="true" outlineLevel="0" collapsed="false">
      <c r="A6" s="66" t="s">
        <v>58</v>
      </c>
      <c r="B6" s="67" t="n">
        <v>40817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69" customFormat="true" ht="8.25" hidden="false" customHeight="false" outlineLevel="0" collapsed="false">
      <c r="A10" s="79" t="s">
        <v>67</v>
      </c>
      <c r="B10" s="80" t="n">
        <v>9424</v>
      </c>
      <c r="C10" s="81" t="n">
        <v>0.823793730608742</v>
      </c>
      <c r="D10" s="80" t="n">
        <v>16447</v>
      </c>
      <c r="E10" s="81" t="n">
        <v>-4.08234676619816</v>
      </c>
      <c r="F10" s="81" t="n">
        <v>1.74522495755518</v>
      </c>
      <c r="G10" s="80" t="n">
        <v>97445</v>
      </c>
      <c r="H10" s="81" t="n">
        <v>7.54331751462311</v>
      </c>
      <c r="I10" s="80" t="n">
        <v>172834</v>
      </c>
      <c r="J10" s="81" t="n">
        <v>10.7796636242437</v>
      </c>
      <c r="K10" s="81" t="n">
        <v>1.7736569346811</v>
      </c>
    </row>
    <row r="11" s="69" customFormat="true" ht="8.25" hidden="false" customHeight="false" outlineLevel="0" collapsed="false">
      <c r="A11" s="70" t="s">
        <v>68</v>
      </c>
      <c r="B11" s="80" t="n">
        <v>23597</v>
      </c>
      <c r="C11" s="81" t="n">
        <v>13.7150016866657</v>
      </c>
      <c r="D11" s="80" t="n">
        <v>46045</v>
      </c>
      <c r="E11" s="81" t="n">
        <v>10.1871350626974</v>
      </c>
      <c r="F11" s="81" t="n">
        <v>1.95130736958088</v>
      </c>
      <c r="G11" s="80" t="n">
        <v>257004</v>
      </c>
      <c r="H11" s="81" t="n">
        <v>9.59191505692721</v>
      </c>
      <c r="I11" s="80" t="n">
        <v>488299</v>
      </c>
      <c r="J11" s="81" t="n">
        <v>8.41644611804829</v>
      </c>
      <c r="K11" s="81" t="n">
        <v>1.8999665374858</v>
      </c>
    </row>
    <row r="12" s="69" customFormat="true" ht="8.25" hidden="false" customHeight="false" outlineLevel="0" collapsed="false">
      <c r="A12" s="70" t="s">
        <v>69</v>
      </c>
      <c r="B12" s="80"/>
      <c r="C12" s="81"/>
      <c r="D12" s="80"/>
      <c r="E12" s="81"/>
      <c r="F12" s="81"/>
      <c r="G12" s="80"/>
      <c r="H12" s="81"/>
      <c r="I12" s="80"/>
      <c r="J12" s="81"/>
      <c r="K12" s="81"/>
    </row>
    <row r="13" s="69" customFormat="true" ht="8.25" hidden="false" customHeight="false" outlineLevel="0" collapsed="false">
      <c r="A13" s="70" t="s">
        <v>70</v>
      </c>
      <c r="B13" s="80" t="n">
        <v>35070</v>
      </c>
      <c r="C13" s="81" t="n">
        <v>7.57008772467947</v>
      </c>
      <c r="D13" s="80" t="n">
        <v>70002</v>
      </c>
      <c r="E13" s="81" t="n">
        <v>9.52187245760061</v>
      </c>
      <c r="F13" s="81" t="n">
        <v>1.99606501283148</v>
      </c>
      <c r="G13" s="80" t="n">
        <v>359459</v>
      </c>
      <c r="H13" s="81" t="n">
        <v>5.55062897144668</v>
      </c>
      <c r="I13" s="80" t="n">
        <v>675313</v>
      </c>
      <c r="J13" s="81" t="n">
        <v>5.72166602741227</v>
      </c>
      <c r="K13" s="81" t="n">
        <v>1.87869270208842</v>
      </c>
    </row>
    <row r="14" s="69" customFormat="true" ht="8.25" hidden="false" customHeight="false" outlineLevel="0" collapsed="false">
      <c r="A14" s="70" t="s">
        <v>71</v>
      </c>
      <c r="B14" s="80" t="n">
        <v>13954</v>
      </c>
      <c r="C14" s="81" t="n">
        <v>7.23123030815339</v>
      </c>
      <c r="D14" s="80" t="n">
        <v>39915</v>
      </c>
      <c r="E14" s="81" t="n">
        <v>5.96246250232287</v>
      </c>
      <c r="F14" s="81" t="n">
        <v>2.86047011609574</v>
      </c>
      <c r="G14" s="80" t="n">
        <v>129567</v>
      </c>
      <c r="H14" s="81" t="n">
        <v>2.06224546865276</v>
      </c>
      <c r="I14" s="80" t="n">
        <v>400764</v>
      </c>
      <c r="J14" s="81" t="n">
        <v>1.14454015228567</v>
      </c>
      <c r="K14" s="81" t="n">
        <v>3.09310241033597</v>
      </c>
    </row>
    <row r="15" s="69" customFormat="true" ht="8.25" hidden="false" customHeight="false" outlineLevel="0" collapsed="false">
      <c r="A15" s="70" t="s">
        <v>72</v>
      </c>
      <c r="B15" s="80" t="n">
        <v>49024</v>
      </c>
      <c r="C15" s="81" t="n">
        <v>7.47341883152473</v>
      </c>
      <c r="D15" s="80" t="n">
        <v>109917</v>
      </c>
      <c r="E15" s="81" t="n">
        <v>8.2019983265246</v>
      </c>
      <c r="F15" s="81" t="n">
        <v>2.24210590731071</v>
      </c>
      <c r="G15" s="80" t="n">
        <v>489026</v>
      </c>
      <c r="H15" s="81" t="n">
        <v>4.60337322595481</v>
      </c>
      <c r="I15" s="80" t="n">
        <v>1076077</v>
      </c>
      <c r="J15" s="81" t="n">
        <v>3.96939499166177</v>
      </c>
      <c r="K15" s="81" t="n">
        <v>2.20044946485463</v>
      </c>
    </row>
    <row r="16" s="69" customFormat="true" ht="8.25" hidden="false" customHeight="false" outlineLevel="0" collapsed="false">
      <c r="A16" s="70" t="s">
        <v>73</v>
      </c>
      <c r="B16" s="80" t="n">
        <v>3664</v>
      </c>
      <c r="C16" s="81" t="n">
        <v>-5.76131687242798</v>
      </c>
      <c r="D16" s="80" t="n">
        <v>9172</v>
      </c>
      <c r="E16" s="81" t="n">
        <v>-6.84541945967906</v>
      </c>
      <c r="F16" s="81" t="n">
        <v>2.50327510917031</v>
      </c>
      <c r="G16" s="80" t="n">
        <v>41968</v>
      </c>
      <c r="H16" s="81" t="n">
        <v>1.06195968887712</v>
      </c>
      <c r="I16" s="80" t="n">
        <v>98361</v>
      </c>
      <c r="J16" s="81" t="n">
        <v>10.98185674956</v>
      </c>
      <c r="K16" s="81" t="n">
        <v>2.34371425848265</v>
      </c>
    </row>
    <row r="17" s="69" customFormat="true" ht="8.25" hidden="false" customHeight="false" outlineLevel="0" collapsed="false">
      <c r="A17" s="70" t="s">
        <v>74</v>
      </c>
      <c r="B17" s="80"/>
      <c r="C17" s="81"/>
      <c r="D17" s="80"/>
      <c r="E17" s="81"/>
      <c r="F17" s="81"/>
      <c r="G17" s="80"/>
      <c r="H17" s="81"/>
      <c r="I17" s="80"/>
      <c r="J17" s="81"/>
      <c r="K17" s="81"/>
    </row>
    <row r="18" s="69" customFormat="true" ht="8.25" hidden="false" customHeight="false" outlineLevel="0" collapsed="false">
      <c r="A18" s="70" t="s">
        <v>75</v>
      </c>
      <c r="B18" s="80" t="n">
        <v>644</v>
      </c>
      <c r="C18" s="81" t="n">
        <v>27.0216962524655</v>
      </c>
      <c r="D18" s="80" t="n">
        <v>1159</v>
      </c>
      <c r="E18" s="81" t="n">
        <v>0.259515570934269</v>
      </c>
      <c r="F18" s="81" t="n">
        <v>1.79968944099379</v>
      </c>
      <c r="G18" s="80" t="n">
        <v>7906</v>
      </c>
      <c r="H18" s="81" t="n">
        <v>12.8622412562455</v>
      </c>
      <c r="I18" s="80" t="n">
        <v>13356</v>
      </c>
      <c r="J18" s="81" t="n">
        <v>-2.63886863974341</v>
      </c>
      <c r="K18" s="81" t="n">
        <v>1.68934986086517</v>
      </c>
    </row>
    <row r="19" s="69" customFormat="true" ht="8.25" hidden="false" customHeight="false" outlineLevel="0" collapsed="false">
      <c r="A19" s="70" t="s">
        <v>76</v>
      </c>
      <c r="B19" s="80" t="n">
        <v>15418</v>
      </c>
      <c r="C19" s="81" t="n">
        <v>7.74283717679944</v>
      </c>
      <c r="D19" s="80" t="n">
        <v>86672</v>
      </c>
      <c r="E19" s="81" t="n">
        <v>8.54623785191863</v>
      </c>
      <c r="F19" s="81" t="n">
        <v>5.6214813853937</v>
      </c>
      <c r="G19" s="80" t="n">
        <v>126696</v>
      </c>
      <c r="H19" s="81" t="n">
        <v>0.381095749316643</v>
      </c>
      <c r="I19" s="80" t="n">
        <v>784952</v>
      </c>
      <c r="J19" s="81" t="n">
        <v>1.00977345403774</v>
      </c>
      <c r="K19" s="81" t="n">
        <v>6.19555471364526</v>
      </c>
    </row>
    <row r="20" s="69" customFormat="true" ht="8.25" hidden="false" customHeight="false" outlineLevel="0" collapsed="false">
      <c r="A20" s="70" t="s">
        <v>77</v>
      </c>
      <c r="B20" s="80" t="n">
        <v>551</v>
      </c>
      <c r="C20" s="81" t="n">
        <v>20.3056768558952</v>
      </c>
      <c r="D20" s="80" t="n">
        <v>3277</v>
      </c>
      <c r="E20" s="81" t="n">
        <v>29.7307996832938</v>
      </c>
      <c r="F20" s="81" t="n">
        <v>5.94736842105263</v>
      </c>
      <c r="G20" s="80" t="n">
        <v>4683</v>
      </c>
      <c r="H20" s="81" t="n">
        <v>7.45754933455713</v>
      </c>
      <c r="I20" s="80" t="n">
        <v>30597</v>
      </c>
      <c r="J20" s="81" t="n">
        <v>3.92296718972895</v>
      </c>
      <c r="K20" s="81" t="n">
        <v>6.53363228699552</v>
      </c>
    </row>
    <row r="21" s="69" customFormat="true" ht="8.25" hidden="false" customHeight="false" outlineLevel="0" collapsed="false">
      <c r="A21" s="70" t="s">
        <v>78</v>
      </c>
      <c r="B21" s="80" t="n">
        <v>1602</v>
      </c>
      <c r="C21" s="81" t="n">
        <v>-3.26086956521739</v>
      </c>
      <c r="D21" s="80" t="n">
        <v>14233</v>
      </c>
      <c r="E21" s="81" t="n">
        <v>-3.09116906107441</v>
      </c>
      <c r="F21" s="81" t="n">
        <v>8.88451935081149</v>
      </c>
      <c r="G21" s="80" t="n">
        <v>16035</v>
      </c>
      <c r="H21" s="81" t="n">
        <v>-0.545804130744898</v>
      </c>
      <c r="I21" s="80" t="n">
        <v>129797</v>
      </c>
      <c r="J21" s="81" t="n">
        <v>-6.74899957612202</v>
      </c>
      <c r="K21" s="81" t="n">
        <v>8.09460555035859</v>
      </c>
    </row>
    <row r="22" s="69" customFormat="true" ht="8.25" hidden="false" customHeight="false" outlineLevel="0" collapsed="false">
      <c r="A22" s="70" t="s">
        <v>79</v>
      </c>
      <c r="B22" s="80" t="n">
        <v>201</v>
      </c>
      <c r="C22" s="81" t="n">
        <v>48.8888888888889</v>
      </c>
      <c r="D22" s="80" t="n">
        <v>1689</v>
      </c>
      <c r="E22" s="81" t="n">
        <v>69.2384769539078</v>
      </c>
      <c r="F22" s="81" t="n">
        <v>8.40298507462687</v>
      </c>
      <c r="G22" s="80" t="n">
        <v>1454</v>
      </c>
      <c r="H22" s="81" t="n">
        <v>-7.2704081632653</v>
      </c>
      <c r="I22" s="80" t="n">
        <v>13537</v>
      </c>
      <c r="J22" s="81" t="n">
        <v>-0.235831675141867</v>
      </c>
      <c r="K22" s="81" t="n">
        <v>9.3101788170564</v>
      </c>
    </row>
    <row r="23" s="69" customFormat="true" ht="8.25" hidden="false" customHeight="false" outlineLevel="0" collapsed="false">
      <c r="A23" s="70" t="s">
        <v>80</v>
      </c>
      <c r="B23" s="80" t="n">
        <v>1364</v>
      </c>
      <c r="C23" s="81" t="n">
        <v>-12.6760563380282</v>
      </c>
      <c r="D23" s="80" t="n">
        <v>3192</v>
      </c>
      <c r="E23" s="81" t="n">
        <v>-16.4835164835165</v>
      </c>
      <c r="F23" s="81" t="n">
        <v>2.34017595307918</v>
      </c>
      <c r="G23" s="80" t="n">
        <v>16454</v>
      </c>
      <c r="H23" s="81" t="n">
        <v>12.7758738862234</v>
      </c>
      <c r="I23" s="80" t="n">
        <v>39704</v>
      </c>
      <c r="J23" s="81" t="n">
        <v>4.72121116210371</v>
      </c>
      <c r="K23" s="81" t="n">
        <v>2.41303026619667</v>
      </c>
    </row>
    <row r="24" s="69" customFormat="true" ht="8.25" hidden="false" customHeight="false" outlineLevel="0" collapsed="false">
      <c r="A24" s="70" t="s">
        <v>81</v>
      </c>
      <c r="B24" s="80" t="n">
        <v>60</v>
      </c>
      <c r="C24" s="81" t="n">
        <v>-25</v>
      </c>
      <c r="D24" s="80" t="n">
        <v>429</v>
      </c>
      <c r="E24" s="81" t="n">
        <v>-19.8130841121495</v>
      </c>
      <c r="F24" s="81" t="n">
        <v>7.15</v>
      </c>
      <c r="G24" s="80" t="n">
        <v>927</v>
      </c>
      <c r="H24" s="81" t="n">
        <v>-5.50458715596331</v>
      </c>
      <c r="I24" s="80" t="n">
        <v>7212</v>
      </c>
      <c r="J24" s="81" t="n">
        <v>4.93234395460497</v>
      </c>
      <c r="K24" s="81" t="n">
        <v>7.77993527508091</v>
      </c>
    </row>
    <row r="25" s="69" customFormat="true" ht="8.25" hidden="false" customHeight="false" outlineLevel="0" collapsed="false">
      <c r="A25" s="70" t="s">
        <v>82</v>
      </c>
      <c r="B25" s="80" t="n">
        <v>68</v>
      </c>
      <c r="C25" s="81" t="n">
        <v>-15</v>
      </c>
      <c r="D25" s="80" t="n">
        <v>440</v>
      </c>
      <c r="E25" s="81" t="n">
        <v>-20.4339963833635</v>
      </c>
      <c r="F25" s="81" t="n">
        <v>6.47058823529412</v>
      </c>
      <c r="G25" s="80" t="n">
        <v>619</v>
      </c>
      <c r="H25" s="81" t="n">
        <v>-8.70206489675516</v>
      </c>
      <c r="I25" s="80" t="n">
        <v>4448</v>
      </c>
      <c r="J25" s="81" t="n">
        <v>-24.8140635564571</v>
      </c>
      <c r="K25" s="81" t="n">
        <v>7.18578352180937</v>
      </c>
    </row>
    <row r="26" s="69" customFormat="true" ht="8.25" hidden="false" customHeight="false" outlineLevel="0" collapsed="false">
      <c r="A26" s="70" t="s">
        <v>83</v>
      </c>
      <c r="B26" s="80" t="n">
        <v>174</v>
      </c>
      <c r="C26" s="81" t="n">
        <v>125.974025974026</v>
      </c>
      <c r="D26" s="80" t="n">
        <v>627</v>
      </c>
      <c r="E26" s="81" t="n">
        <v>145.882352941177</v>
      </c>
      <c r="F26" s="81" t="n">
        <v>3.60344827586207</v>
      </c>
      <c r="G26" s="80" t="n">
        <v>1375</v>
      </c>
      <c r="H26" s="81" t="n">
        <v>1.85185185185186</v>
      </c>
      <c r="I26" s="80" t="n">
        <v>4518</v>
      </c>
      <c r="J26" s="81" t="n">
        <v>38.6740331491713</v>
      </c>
      <c r="K26" s="81" t="n">
        <v>3.28581818181818</v>
      </c>
      <c r="M26" s="82"/>
    </row>
    <row r="27" s="69" customFormat="true" ht="8.25" hidden="false" customHeight="false" outlineLevel="0" collapsed="false">
      <c r="A27" s="70" t="s">
        <v>84</v>
      </c>
      <c r="B27" s="80" t="n">
        <v>206</v>
      </c>
      <c r="C27" s="81" t="n">
        <v>-29.4520547945206</v>
      </c>
      <c r="D27" s="80" t="n">
        <v>1426</v>
      </c>
      <c r="E27" s="81" t="n">
        <v>-37.6475732400525</v>
      </c>
      <c r="F27" s="81" t="n">
        <v>6.92233009708738</v>
      </c>
      <c r="G27" s="80" t="n">
        <v>2574</v>
      </c>
      <c r="H27" s="81" t="n">
        <v>-1.49253731343283</v>
      </c>
      <c r="I27" s="80" t="n">
        <v>18996</v>
      </c>
      <c r="J27" s="81" t="n">
        <v>4.04776250205401</v>
      </c>
      <c r="K27" s="81" t="n">
        <v>7.37995337995338</v>
      </c>
    </row>
    <row r="28" s="69" customFormat="true" ht="8.25" hidden="false" customHeight="false" outlineLevel="0" collapsed="false">
      <c r="A28" s="70" t="s">
        <v>85</v>
      </c>
      <c r="B28" s="80" t="n">
        <v>62</v>
      </c>
      <c r="C28" s="81" t="n">
        <v>-46.0869565217391</v>
      </c>
      <c r="D28" s="80" t="n">
        <v>442</v>
      </c>
      <c r="E28" s="81" t="n">
        <v>-51.8518518518519</v>
      </c>
      <c r="F28" s="81" t="n">
        <v>7.12903225806452</v>
      </c>
      <c r="G28" s="80" t="n">
        <v>846</v>
      </c>
      <c r="H28" s="81" t="n">
        <v>0</v>
      </c>
      <c r="I28" s="80" t="n">
        <v>5255</v>
      </c>
      <c r="J28" s="81" t="n">
        <v>-24.8426773455378</v>
      </c>
      <c r="K28" s="81" t="n">
        <v>6.21158392434988</v>
      </c>
    </row>
    <row r="29" s="69" customFormat="true" ht="8.25" hidden="false" customHeight="false" outlineLevel="0" collapsed="false">
      <c r="A29" s="70" t="s">
        <v>86</v>
      </c>
      <c r="B29" s="80"/>
      <c r="C29" s="81"/>
      <c r="D29" s="80"/>
      <c r="E29" s="81"/>
      <c r="F29" s="81"/>
      <c r="G29" s="80"/>
      <c r="H29" s="81"/>
      <c r="I29" s="80"/>
      <c r="J29" s="81"/>
      <c r="K29" s="81"/>
    </row>
    <row r="30" s="69" customFormat="true" ht="8.25" hidden="false" customHeight="false" outlineLevel="0" collapsed="false">
      <c r="A30" s="70" t="s">
        <v>72</v>
      </c>
      <c r="B30" s="80" t="n">
        <v>25417</v>
      </c>
      <c r="C30" s="81" t="n">
        <v>6.30724831653353</v>
      </c>
      <c r="D30" s="80" t="n">
        <v>129239</v>
      </c>
      <c r="E30" s="81" t="n">
        <v>6.51419623356821</v>
      </c>
      <c r="F30" s="81" t="n">
        <v>5.08474642955502</v>
      </c>
      <c r="G30" s="80" t="n">
        <v>229171</v>
      </c>
      <c r="H30" s="81" t="n">
        <v>1.38560159972394</v>
      </c>
      <c r="I30" s="80" t="n">
        <v>1211802</v>
      </c>
      <c r="J30" s="81" t="n">
        <v>0.024927775484926</v>
      </c>
      <c r="K30" s="81" t="n">
        <v>5.28776328593059</v>
      </c>
    </row>
    <row r="31" s="69" customFormat="true" ht="8.25" hidden="false" customHeight="false" outlineLevel="0" collapsed="false">
      <c r="A31" s="69" t="s">
        <v>87</v>
      </c>
      <c r="B31" s="83"/>
      <c r="C31" s="81"/>
      <c r="D31" s="80"/>
      <c r="E31" s="81"/>
      <c r="F31" s="81"/>
      <c r="G31" s="80"/>
      <c r="H31" s="81"/>
      <c r="I31" s="80"/>
      <c r="J31" s="81"/>
      <c r="K31" s="81"/>
    </row>
    <row r="32" s="69" customFormat="true" ht="8.25" hidden="false" customHeight="false" outlineLevel="0" collapsed="false">
      <c r="A32" s="70" t="s">
        <v>88</v>
      </c>
      <c r="B32" s="80" t="n">
        <v>294</v>
      </c>
      <c r="C32" s="81" t="n">
        <v>-19.672131147541</v>
      </c>
      <c r="D32" s="80" t="n">
        <v>520</v>
      </c>
      <c r="E32" s="81" t="n">
        <v>-14.0495867768595</v>
      </c>
      <c r="F32" s="81" t="n">
        <v>1.7687074829932</v>
      </c>
      <c r="G32" s="80" t="n">
        <v>3606</v>
      </c>
      <c r="H32" s="81" t="n">
        <v>-7.89272030651341</v>
      </c>
      <c r="I32" s="80" t="n">
        <v>5713</v>
      </c>
      <c r="J32" s="81" t="n">
        <v>-3.51292011484546</v>
      </c>
      <c r="K32" s="81" t="n">
        <v>1.58430393788131</v>
      </c>
    </row>
    <row r="33" s="69" customFormat="true" ht="8.25" hidden="false" customHeight="false" outlineLevel="0" collapsed="false">
      <c r="A33" s="70" t="s">
        <v>89</v>
      </c>
      <c r="B33" s="84" t="s">
        <v>90</v>
      </c>
      <c r="C33" s="82" t="s">
        <v>90</v>
      </c>
      <c r="D33" s="84" t="s">
        <v>90</v>
      </c>
      <c r="E33" s="82" t="s">
        <v>90</v>
      </c>
      <c r="F33" s="82" t="s">
        <v>90</v>
      </c>
      <c r="G33" s="80" t="n">
        <v>4858</v>
      </c>
      <c r="H33" s="81" t="n">
        <v>0.0824062628759918</v>
      </c>
      <c r="I33" s="80" t="n">
        <v>12587</v>
      </c>
      <c r="J33" s="81" t="n">
        <v>-8.69722907297258</v>
      </c>
      <c r="K33" s="81" t="n">
        <v>2.59098394400988</v>
      </c>
    </row>
    <row r="34" s="69" customFormat="true" ht="8.25" hidden="false" customHeight="false" outlineLevel="0" collapsed="false">
      <c r="A34" s="70" t="s">
        <v>91</v>
      </c>
      <c r="B34" s="80" t="n">
        <v>124</v>
      </c>
      <c r="C34" s="81" t="n">
        <v>-27.0588235294118</v>
      </c>
      <c r="D34" s="80" t="n">
        <v>448</v>
      </c>
      <c r="E34" s="81" t="n">
        <v>-5.28541226215646</v>
      </c>
      <c r="F34" s="81" t="n">
        <v>3.61290322580645</v>
      </c>
      <c r="G34" s="80" t="n">
        <v>1666</v>
      </c>
      <c r="H34" s="81" t="n">
        <v>8.39297332465843</v>
      </c>
      <c r="I34" s="80" t="n">
        <v>5386</v>
      </c>
      <c r="J34" s="81" t="n">
        <v>1.69939577039276</v>
      </c>
      <c r="K34" s="81" t="n">
        <v>3.23289315726291</v>
      </c>
    </row>
    <row r="35" s="69" customFormat="true" ht="8.25" hidden="false" customHeight="false" outlineLevel="0" collapsed="false">
      <c r="A35" s="70" t="s">
        <v>92</v>
      </c>
      <c r="B35" s="80" t="n">
        <v>1193</v>
      </c>
      <c r="C35" s="81" t="n">
        <v>-6.43137254901961</v>
      </c>
      <c r="D35" s="80" t="n">
        <v>2798</v>
      </c>
      <c r="E35" s="81" t="n">
        <v>8.28173374613004</v>
      </c>
      <c r="F35" s="81" t="n">
        <v>2.34534786253143</v>
      </c>
      <c r="G35" s="80" t="n">
        <v>12132</v>
      </c>
      <c r="H35" s="81" t="n">
        <v>-3.39225991399904</v>
      </c>
      <c r="I35" s="80" t="n">
        <v>26451</v>
      </c>
      <c r="J35" s="81" t="n">
        <v>0.954162054883412</v>
      </c>
      <c r="K35" s="81" t="n">
        <v>2.18026706231454</v>
      </c>
    </row>
    <row r="36" s="69" customFormat="true" ht="8.25" hidden="false" customHeight="false" outlineLevel="0" collapsed="false">
      <c r="A36" s="70" t="s">
        <v>93</v>
      </c>
      <c r="B36" s="80" t="n">
        <v>764</v>
      </c>
      <c r="C36" s="81" t="n">
        <v>52.1912350597609</v>
      </c>
      <c r="D36" s="80" t="n">
        <v>1062</v>
      </c>
      <c r="E36" s="81" t="n">
        <v>36.8556701030928</v>
      </c>
      <c r="F36" s="81" t="n">
        <v>1.39005235602094</v>
      </c>
      <c r="G36" s="80" t="n">
        <v>6066</v>
      </c>
      <c r="H36" s="81" t="n">
        <v>39.673037071149</v>
      </c>
      <c r="I36" s="80" t="n">
        <v>8645</v>
      </c>
      <c r="J36" s="81" t="n">
        <v>27.4134119380987</v>
      </c>
      <c r="K36" s="81" t="n">
        <v>1.42515661061655</v>
      </c>
    </row>
    <row r="37" s="69" customFormat="true" ht="8.25" hidden="false" customHeight="false" outlineLevel="0" collapsed="false">
      <c r="A37" s="70" t="s">
        <v>94</v>
      </c>
      <c r="B37" s="80" t="n">
        <v>2132</v>
      </c>
      <c r="C37" s="81" t="n">
        <v>-2.29147571035747</v>
      </c>
      <c r="D37" s="80" t="n">
        <v>4227</v>
      </c>
      <c r="E37" s="81" t="n">
        <v>-4.40976933514247</v>
      </c>
      <c r="F37" s="81" t="n">
        <v>1.98264540337711</v>
      </c>
      <c r="G37" s="80" t="n">
        <v>24239</v>
      </c>
      <c r="H37" s="81" t="n">
        <v>-0.218178824304289</v>
      </c>
      <c r="I37" s="80" t="n">
        <v>47632</v>
      </c>
      <c r="J37" s="81" t="n">
        <v>4.04088943252808</v>
      </c>
      <c r="K37" s="81" t="n">
        <v>1.96509757003177</v>
      </c>
    </row>
    <row r="38" s="69" customFormat="true" ht="8.25" hidden="false" customHeight="false" outlineLevel="0" collapsed="false">
      <c r="A38" s="70" t="s">
        <v>95</v>
      </c>
      <c r="B38" s="80" t="n">
        <v>3402</v>
      </c>
      <c r="C38" s="81" t="n">
        <v>10.06146878033</v>
      </c>
      <c r="D38" s="80" t="n">
        <v>18412</v>
      </c>
      <c r="E38" s="81" t="n">
        <v>0.51864388273188</v>
      </c>
      <c r="F38" s="81" t="n">
        <v>5.41211052322163</v>
      </c>
      <c r="G38" s="80" t="n">
        <v>31869</v>
      </c>
      <c r="H38" s="81" t="n">
        <v>6.9644894945291</v>
      </c>
      <c r="I38" s="80" t="n">
        <v>176825</v>
      </c>
      <c r="J38" s="81" t="n">
        <v>1.54594476635674</v>
      </c>
      <c r="K38" s="81" t="n">
        <v>5.54849540305626</v>
      </c>
    </row>
    <row r="39" s="69" customFormat="true" ht="8.25" hidden="false" customHeight="false" outlineLevel="0" collapsed="false">
      <c r="A39" s="70" t="s">
        <v>96</v>
      </c>
      <c r="B39" s="80" t="n">
        <v>2249</v>
      </c>
      <c r="C39" s="81" t="n">
        <v>-3.47639484978541</v>
      </c>
      <c r="D39" s="80" t="n">
        <v>11010</v>
      </c>
      <c r="E39" s="81" t="n">
        <v>-1.66130760986066</v>
      </c>
      <c r="F39" s="81" t="n">
        <v>4.89550911516229</v>
      </c>
      <c r="G39" s="80" t="n">
        <v>24929</v>
      </c>
      <c r="H39" s="81" t="n">
        <v>-10.7990124163595</v>
      </c>
      <c r="I39" s="80" t="n">
        <v>101825</v>
      </c>
      <c r="J39" s="81" t="n">
        <v>-5.13699587288869</v>
      </c>
      <c r="K39" s="81" t="n">
        <v>4.0846002647519</v>
      </c>
    </row>
    <row r="40" s="69" customFormat="true" ht="8.25" hidden="false" customHeight="false" outlineLevel="0" collapsed="false">
      <c r="A40" s="70" t="s">
        <v>97</v>
      </c>
      <c r="B40" s="80" t="n">
        <v>572</v>
      </c>
      <c r="C40" s="81" t="n">
        <v>21.1864406779661</v>
      </c>
      <c r="D40" s="80" t="n">
        <v>992</v>
      </c>
      <c r="E40" s="81" t="n">
        <v>4.97354497354496</v>
      </c>
      <c r="F40" s="81" t="n">
        <v>1.73426573426573</v>
      </c>
      <c r="G40" s="80" t="n">
        <v>6012</v>
      </c>
      <c r="H40" s="81" t="n">
        <v>15.8604740797842</v>
      </c>
      <c r="I40" s="80" t="n">
        <v>10106</v>
      </c>
      <c r="J40" s="81" t="n">
        <v>9.31314223904813</v>
      </c>
      <c r="K40" s="81" t="n">
        <v>1.68097139055223</v>
      </c>
    </row>
    <row r="41" s="69" customFormat="true" ht="8.25" hidden="false" customHeight="false" outlineLevel="0" collapsed="false">
      <c r="A41" s="70" t="s">
        <v>98</v>
      </c>
      <c r="B41" s="80" t="n">
        <v>238</v>
      </c>
      <c r="C41" s="81" t="n">
        <v>33.7078651685393</v>
      </c>
      <c r="D41" s="80" t="n">
        <v>781</v>
      </c>
      <c r="E41" s="81" t="n">
        <v>76.6968325791855</v>
      </c>
      <c r="F41" s="81" t="n">
        <v>3.28151260504202</v>
      </c>
      <c r="G41" s="80" t="n">
        <v>2599</v>
      </c>
      <c r="H41" s="81" t="n">
        <v>20.5473098330241</v>
      </c>
      <c r="I41" s="80" t="n">
        <v>6908</v>
      </c>
      <c r="J41" s="81" t="n">
        <v>20.0347523892268</v>
      </c>
      <c r="K41" s="81" t="n">
        <v>2.65794536360139</v>
      </c>
    </row>
    <row r="42" s="69" customFormat="true" ht="8.25" hidden="false" customHeight="false" outlineLevel="0" collapsed="false">
      <c r="A42" s="70" t="s">
        <v>99</v>
      </c>
      <c r="B42" s="80"/>
      <c r="C42" s="81"/>
      <c r="D42" s="80"/>
      <c r="E42" s="81"/>
      <c r="F42" s="81"/>
      <c r="G42" s="80"/>
      <c r="H42" s="81"/>
      <c r="I42" s="80"/>
      <c r="J42" s="81"/>
      <c r="K42" s="81"/>
    </row>
    <row r="43" s="69" customFormat="true" ht="8.25" hidden="false" customHeight="false" outlineLevel="0" collapsed="false">
      <c r="A43" s="70" t="s">
        <v>72</v>
      </c>
      <c r="B43" s="80" t="n">
        <v>14356</v>
      </c>
      <c r="C43" s="81" t="n">
        <v>1.68579118855361</v>
      </c>
      <c r="D43" s="80" t="n">
        <v>51066</v>
      </c>
      <c r="E43" s="81" t="n">
        <v>-0.585979325247735</v>
      </c>
      <c r="F43" s="81" t="n">
        <v>3.55711897464475</v>
      </c>
      <c r="G43" s="80" t="n">
        <v>152639</v>
      </c>
      <c r="H43" s="81" t="n">
        <v>1.14906729399291</v>
      </c>
      <c r="I43" s="80" t="n">
        <v>511038</v>
      </c>
      <c r="J43" s="81" t="n">
        <v>0.0940147838247611</v>
      </c>
      <c r="K43" s="81" t="n">
        <v>3.34801721709393</v>
      </c>
    </row>
    <row r="44" s="69" customFormat="true" ht="8.25" hidden="false" customHeight="false" outlineLevel="0" collapsed="false">
      <c r="A44" s="70" t="s">
        <v>100</v>
      </c>
      <c r="B44" s="80"/>
      <c r="C44" s="81"/>
      <c r="D44" s="80"/>
      <c r="E44" s="81"/>
      <c r="F44" s="81"/>
      <c r="G44" s="80"/>
      <c r="H44" s="81"/>
      <c r="I44" s="80"/>
      <c r="J44" s="81"/>
      <c r="K44" s="81"/>
    </row>
    <row r="45" s="69" customFormat="true" ht="8.25" hidden="false" customHeight="false" outlineLevel="0" collapsed="false">
      <c r="A45" s="70" t="s">
        <v>101</v>
      </c>
      <c r="B45" s="80" t="n">
        <v>99</v>
      </c>
      <c r="C45" s="81" t="n">
        <v>26.9230769230769</v>
      </c>
      <c r="D45" s="80" t="n">
        <v>600</v>
      </c>
      <c r="E45" s="81" t="n">
        <v>-20.844327176781</v>
      </c>
      <c r="F45" s="81" t="n">
        <v>6.06060606060606</v>
      </c>
      <c r="G45" s="80" t="n">
        <v>1096</v>
      </c>
      <c r="H45" s="81" t="n">
        <v>2.143522833178</v>
      </c>
      <c r="I45" s="80" t="n">
        <v>10420</v>
      </c>
      <c r="J45" s="81" t="n">
        <v>3.38327215001488</v>
      </c>
      <c r="K45" s="81" t="n">
        <v>9.50729927007299</v>
      </c>
    </row>
    <row r="46" s="69" customFormat="true" ht="8.25" hidden="false" customHeight="false" outlineLevel="0" collapsed="false">
      <c r="A46" s="70" t="s">
        <v>102</v>
      </c>
      <c r="B46" s="84" t="s">
        <v>90</v>
      </c>
      <c r="C46" s="82" t="s">
        <v>90</v>
      </c>
      <c r="D46" s="84" t="s">
        <v>90</v>
      </c>
      <c r="E46" s="82" t="s">
        <v>90</v>
      </c>
      <c r="F46" s="82" t="s">
        <v>90</v>
      </c>
      <c r="G46" s="80" t="n">
        <v>402</v>
      </c>
      <c r="H46" s="81" t="n">
        <v>-18.9516129032258</v>
      </c>
      <c r="I46" s="80" t="n">
        <v>4178</v>
      </c>
      <c r="J46" s="81" t="n">
        <v>-26.3658794501234</v>
      </c>
      <c r="K46" s="81" t="n">
        <v>10.3930348258706</v>
      </c>
    </row>
    <row r="47" s="69" customFormat="true" ht="8.25" hidden="false" customHeight="false" outlineLevel="0" collapsed="false">
      <c r="A47" s="70" t="s">
        <v>103</v>
      </c>
      <c r="B47" s="84" t="s">
        <v>90</v>
      </c>
      <c r="C47" s="82" t="s">
        <v>90</v>
      </c>
      <c r="D47" s="84" t="s">
        <v>90</v>
      </c>
      <c r="E47" s="82" t="s">
        <v>90</v>
      </c>
      <c r="F47" s="82" t="s">
        <v>90</v>
      </c>
      <c r="G47" s="84" t="s">
        <v>90</v>
      </c>
      <c r="H47" s="82" t="s">
        <v>90</v>
      </c>
      <c r="I47" s="84" t="s">
        <v>90</v>
      </c>
      <c r="J47" s="82" t="s">
        <v>90</v>
      </c>
      <c r="K47" s="82" t="s">
        <v>90</v>
      </c>
    </row>
    <row r="48" s="69" customFormat="true" ht="8.25" hidden="false" customHeight="false" outlineLevel="0" collapsed="false">
      <c r="A48" s="70" t="s">
        <v>104</v>
      </c>
      <c r="B48" s="80" t="n">
        <v>1264</v>
      </c>
      <c r="C48" s="81" t="n">
        <v>23.921568627451</v>
      </c>
      <c r="D48" s="80" t="n">
        <v>3733</v>
      </c>
      <c r="E48" s="81" t="n">
        <v>6.20199146514938</v>
      </c>
      <c r="F48" s="81" t="n">
        <v>2.95332278481013</v>
      </c>
      <c r="G48" s="80" t="n">
        <v>11970</v>
      </c>
      <c r="H48" s="81" t="n">
        <v>0.310064526942085</v>
      </c>
      <c r="I48" s="80" t="n">
        <v>46535</v>
      </c>
      <c r="J48" s="81" t="n">
        <v>-0.888141080252169</v>
      </c>
      <c r="K48" s="81" t="n">
        <v>3.88763575605681</v>
      </c>
    </row>
    <row r="49" s="69" customFormat="true" ht="8.25" hidden="false" customHeight="false" outlineLevel="0" collapsed="false">
      <c r="A49" s="70" t="s">
        <v>105</v>
      </c>
      <c r="B49" s="80" t="n">
        <v>1447</v>
      </c>
      <c r="C49" s="81" t="n">
        <v>-29.5520934761441</v>
      </c>
      <c r="D49" s="80" t="n">
        <v>3079</v>
      </c>
      <c r="E49" s="81" t="n">
        <v>-34.6284501061571</v>
      </c>
      <c r="F49" s="81" t="n">
        <v>2.12785072563925</v>
      </c>
      <c r="G49" s="80" t="n">
        <v>16282</v>
      </c>
      <c r="H49" s="81" t="n">
        <v>-14.5974298452662</v>
      </c>
      <c r="I49" s="80" t="n">
        <v>37519</v>
      </c>
      <c r="J49" s="81" t="n">
        <v>-10.3360099416882</v>
      </c>
      <c r="K49" s="81" t="n">
        <v>2.30432379314581</v>
      </c>
    </row>
    <row r="50" s="69" customFormat="true" ht="8.25" hidden="false" customHeight="false" outlineLevel="0" collapsed="false">
      <c r="A50" s="70" t="s">
        <v>106</v>
      </c>
      <c r="B50" s="80" t="n">
        <v>90</v>
      </c>
      <c r="C50" s="81" t="n">
        <v>-30.2325581395349</v>
      </c>
      <c r="D50" s="80" t="n">
        <v>896</v>
      </c>
      <c r="E50" s="81" t="n">
        <v>-11.9842829076621</v>
      </c>
      <c r="F50" s="81" t="n">
        <v>9.95555555555556</v>
      </c>
      <c r="G50" s="80" t="n">
        <v>745</v>
      </c>
      <c r="H50" s="81" t="n">
        <v>2.90055248618783</v>
      </c>
      <c r="I50" s="80" t="n">
        <v>8549</v>
      </c>
      <c r="J50" s="81" t="n">
        <v>14.0018669155887</v>
      </c>
      <c r="K50" s="81" t="n">
        <v>11.4751677852349</v>
      </c>
    </row>
    <row r="51" s="69" customFormat="true" ht="8.25" hidden="false" customHeight="false" outlineLevel="0" collapsed="false">
      <c r="A51" s="70" t="s">
        <v>107</v>
      </c>
      <c r="B51" s="80" t="n">
        <v>55</v>
      </c>
      <c r="C51" s="81" t="n">
        <v>-45</v>
      </c>
      <c r="D51" s="80" t="n">
        <v>344</v>
      </c>
      <c r="E51" s="81" t="n">
        <v>-25.7019438444924</v>
      </c>
      <c r="F51" s="81" t="n">
        <v>6.25454545454546</v>
      </c>
      <c r="G51" s="80" t="n">
        <v>820</v>
      </c>
      <c r="H51" s="81" t="n">
        <v>13.1034482758621</v>
      </c>
      <c r="I51" s="80" t="n">
        <v>6356</v>
      </c>
      <c r="J51" s="81" t="n">
        <v>38.3242655059848</v>
      </c>
      <c r="K51" s="81" t="n">
        <v>7.75121951219512</v>
      </c>
    </row>
    <row r="52" s="69" customFormat="true" ht="8.25" hidden="false" customHeight="false" outlineLevel="0" collapsed="false">
      <c r="A52" s="70" t="s">
        <v>108</v>
      </c>
      <c r="B52" s="80" t="n">
        <v>2884</v>
      </c>
      <c r="C52" s="81" t="n">
        <v>-17.3875680320825</v>
      </c>
      <c r="D52" s="80" t="n">
        <v>13766</v>
      </c>
      <c r="E52" s="81" t="n">
        <v>-19.0092369241631</v>
      </c>
      <c r="F52" s="81" t="n">
        <v>4.77323162274619</v>
      </c>
      <c r="G52" s="80" t="n">
        <v>35244</v>
      </c>
      <c r="H52" s="81" t="n">
        <v>-7.07901605631575</v>
      </c>
      <c r="I52" s="80" t="n">
        <v>188574</v>
      </c>
      <c r="J52" s="81" t="n">
        <v>-11.2488528062125</v>
      </c>
      <c r="K52" s="81" t="n">
        <v>5.35052774940415</v>
      </c>
    </row>
    <row r="53" s="69" customFormat="true" ht="8.25" hidden="false" customHeight="false" outlineLevel="0" collapsed="false">
      <c r="A53" s="70" t="s">
        <v>109</v>
      </c>
      <c r="B53" s="80" t="n">
        <v>594</v>
      </c>
      <c r="C53" s="81" t="n">
        <v>2.41379310344827</v>
      </c>
      <c r="D53" s="80" t="n">
        <v>2927</v>
      </c>
      <c r="E53" s="81" t="n">
        <v>-4.00131190554281</v>
      </c>
      <c r="F53" s="81" t="n">
        <v>4.92760942760943</v>
      </c>
      <c r="G53" s="80" t="n">
        <v>6543</v>
      </c>
      <c r="H53" s="81" t="n">
        <v>-1.02858871577673</v>
      </c>
      <c r="I53" s="80" t="n">
        <v>32965</v>
      </c>
      <c r="J53" s="81" t="n">
        <v>-2.02983832620066</v>
      </c>
      <c r="K53" s="81" t="n">
        <v>5.03820877273422</v>
      </c>
    </row>
    <row r="54" s="69" customFormat="true" ht="8.25" hidden="false" customHeight="false" outlineLevel="0" collapsed="false">
      <c r="A54" s="70" t="s">
        <v>110</v>
      </c>
      <c r="B54" s="80" t="n">
        <v>5623</v>
      </c>
      <c r="C54" s="81" t="n">
        <v>-2.25969059621067</v>
      </c>
      <c r="D54" s="80" t="n">
        <v>14654</v>
      </c>
      <c r="E54" s="81" t="n">
        <v>-9.26315789473684</v>
      </c>
      <c r="F54" s="81" t="n">
        <v>2.60608216254668</v>
      </c>
      <c r="G54" s="80" t="n">
        <v>62606</v>
      </c>
      <c r="H54" s="81" t="n">
        <v>-0.57331618149189</v>
      </c>
      <c r="I54" s="80" t="n">
        <v>165507</v>
      </c>
      <c r="J54" s="81" t="n">
        <v>-4.3267896781354</v>
      </c>
      <c r="K54" s="81" t="n">
        <v>2.64362840622305</v>
      </c>
    </row>
    <row r="55" s="69" customFormat="true" ht="8.25" hidden="false" customHeight="false" outlineLevel="0" collapsed="false">
      <c r="A55" s="70" t="s">
        <v>111</v>
      </c>
      <c r="B55" s="80" t="n">
        <v>2423</v>
      </c>
      <c r="C55" s="81" t="n">
        <v>-17.1623931623932</v>
      </c>
      <c r="D55" s="80" t="n">
        <v>13433</v>
      </c>
      <c r="E55" s="81" t="n">
        <v>-18.9073347419258</v>
      </c>
      <c r="F55" s="81" t="n">
        <v>5.54395377631036</v>
      </c>
      <c r="G55" s="80" t="n">
        <v>24172</v>
      </c>
      <c r="H55" s="81" t="n">
        <v>-2.74402510662267</v>
      </c>
      <c r="I55" s="80" t="n">
        <v>158254</v>
      </c>
      <c r="J55" s="81" t="n">
        <v>-4.53802397196233</v>
      </c>
      <c r="K55" s="81" t="n">
        <v>6.54699652490485</v>
      </c>
    </row>
    <row r="56" s="69" customFormat="true" ht="8.25" hidden="false" customHeight="false" outlineLevel="0" collapsed="false">
      <c r="A56" s="70" t="s">
        <v>112</v>
      </c>
      <c r="B56" s="80" t="n">
        <v>302</v>
      </c>
      <c r="C56" s="81" t="n">
        <v>3.78006872852235</v>
      </c>
      <c r="D56" s="80" t="n">
        <v>886</v>
      </c>
      <c r="E56" s="81" t="n">
        <v>-27.4959083469722</v>
      </c>
      <c r="F56" s="81" t="n">
        <v>2.93377483443709</v>
      </c>
      <c r="G56" s="80" t="n">
        <v>3276</v>
      </c>
      <c r="H56" s="81" t="n">
        <v>7.76315789473685</v>
      </c>
      <c r="I56" s="80" t="n">
        <v>12972</v>
      </c>
      <c r="J56" s="81" t="n">
        <v>-5.63759365679785</v>
      </c>
      <c r="K56" s="81" t="n">
        <v>3.95970695970696</v>
      </c>
    </row>
    <row r="57" s="69" customFormat="true" ht="8.25" hidden="false" customHeight="false" outlineLevel="0" collapsed="false">
      <c r="A57" s="70" t="s">
        <v>113</v>
      </c>
      <c r="B57" s="80" t="n">
        <v>4069</v>
      </c>
      <c r="C57" s="81" t="n">
        <v>-6.84523809523809</v>
      </c>
      <c r="D57" s="80" t="n">
        <v>17687</v>
      </c>
      <c r="E57" s="81" t="n">
        <v>-14.9499903827659</v>
      </c>
      <c r="F57" s="81" t="n">
        <v>4.34676824772671</v>
      </c>
      <c r="G57" s="80" t="n">
        <v>38267</v>
      </c>
      <c r="H57" s="81" t="n">
        <v>3.86786819390912</v>
      </c>
      <c r="I57" s="80" t="n">
        <v>182988</v>
      </c>
      <c r="J57" s="81" t="n">
        <v>-8.43686983672673</v>
      </c>
      <c r="K57" s="81" t="n">
        <v>4.78187472234562</v>
      </c>
    </row>
    <row r="58" s="69" customFormat="true" ht="8.25" hidden="false" customHeight="false" outlineLevel="0" collapsed="false">
      <c r="A58" s="70" t="s">
        <v>114</v>
      </c>
      <c r="B58" s="80" t="n">
        <v>30</v>
      </c>
      <c r="C58" s="81" t="n">
        <v>-58.9041095890411</v>
      </c>
      <c r="D58" s="80" t="n">
        <v>166</v>
      </c>
      <c r="E58" s="81" t="n">
        <v>-73.482428115016</v>
      </c>
      <c r="F58" s="81" t="n">
        <v>5.53333333333333</v>
      </c>
      <c r="G58" s="80" t="n">
        <v>679</v>
      </c>
      <c r="H58" s="81" t="n">
        <v>17.0689655172414</v>
      </c>
      <c r="I58" s="80" t="n">
        <v>5438</v>
      </c>
      <c r="J58" s="81" t="n">
        <v>4.37619961612283</v>
      </c>
      <c r="K58" s="81" t="n">
        <v>8.00883652430044</v>
      </c>
    </row>
    <row r="59" s="69" customFormat="true" ht="8.25" hidden="false" customHeight="false" outlineLevel="0" collapsed="false">
      <c r="A59" s="70" t="s">
        <v>115</v>
      </c>
      <c r="B59" s="80" t="n">
        <v>2405</v>
      </c>
      <c r="C59" s="81" t="n">
        <v>-11.3527460375968</v>
      </c>
      <c r="D59" s="80" t="n">
        <v>23449</v>
      </c>
      <c r="E59" s="81" t="n">
        <v>-2.43811108799667</v>
      </c>
      <c r="F59" s="81" t="n">
        <v>9.75010395010395</v>
      </c>
      <c r="G59" s="80" t="n">
        <v>23607</v>
      </c>
      <c r="H59" s="81" t="n">
        <v>-0.101561508188396</v>
      </c>
      <c r="I59" s="80" t="n">
        <v>244045</v>
      </c>
      <c r="J59" s="81" t="n">
        <v>3.87766829122948</v>
      </c>
      <c r="K59" s="81" t="n">
        <v>10.33782352692</v>
      </c>
    </row>
    <row r="60" s="69" customFormat="true" ht="8.25" hidden="false" customHeight="false" outlineLevel="0" collapsed="false">
      <c r="A60" s="70" t="s">
        <v>116</v>
      </c>
      <c r="B60" s="80" t="n">
        <v>478</v>
      </c>
      <c r="C60" s="81" t="n">
        <v>-3.23886639676113</v>
      </c>
      <c r="D60" s="80" t="n">
        <v>3005</v>
      </c>
      <c r="E60" s="81" t="n">
        <v>-6.00563027838599</v>
      </c>
      <c r="F60" s="81" t="n">
        <v>6.28661087866109</v>
      </c>
      <c r="G60" s="80" t="n">
        <v>7766</v>
      </c>
      <c r="H60" s="81" t="n">
        <v>6.85195376995047</v>
      </c>
      <c r="I60" s="80" t="n">
        <v>72886</v>
      </c>
      <c r="J60" s="81" t="n">
        <v>12.4575695858792</v>
      </c>
      <c r="K60" s="81" t="n">
        <v>9.38526912181303</v>
      </c>
    </row>
    <row r="61" s="69" customFormat="true" ht="8.25" hidden="false" customHeight="false" outlineLevel="0" collapsed="false">
      <c r="A61" s="70" t="s">
        <v>117</v>
      </c>
      <c r="B61" s="80" t="n">
        <v>1013</v>
      </c>
      <c r="C61" s="81" t="n">
        <v>-35.0641025641026</v>
      </c>
      <c r="D61" s="80" t="n">
        <v>2385</v>
      </c>
      <c r="E61" s="81" t="n">
        <v>-34.6933187294633</v>
      </c>
      <c r="F61" s="81" t="n">
        <v>2.35439289239882</v>
      </c>
      <c r="G61" s="80" t="n">
        <v>20675</v>
      </c>
      <c r="H61" s="81" t="n">
        <v>-7.34931660318172</v>
      </c>
      <c r="I61" s="80" t="n">
        <v>46371</v>
      </c>
      <c r="J61" s="81" t="n">
        <v>-4.53338274349947</v>
      </c>
      <c r="K61" s="81" t="n">
        <v>2.24285368802902</v>
      </c>
    </row>
    <row r="62" s="69" customFormat="true" ht="8.25" hidden="false" customHeight="false" outlineLevel="0" collapsed="false">
      <c r="A62" s="70" t="s">
        <v>118</v>
      </c>
      <c r="B62" s="80" t="n">
        <v>3359</v>
      </c>
      <c r="C62" s="81" t="n">
        <v>3.76892184121101</v>
      </c>
      <c r="D62" s="80" t="n">
        <v>27563</v>
      </c>
      <c r="E62" s="81" t="n">
        <v>-4.4046751985572</v>
      </c>
      <c r="F62" s="81" t="n">
        <v>8.20571598690086</v>
      </c>
      <c r="G62" s="80" t="n">
        <v>32273</v>
      </c>
      <c r="H62" s="81" t="n">
        <v>-0.551583877727097</v>
      </c>
      <c r="I62" s="80" t="n">
        <v>285847</v>
      </c>
      <c r="J62" s="81" t="n">
        <v>-6.54380079905317</v>
      </c>
      <c r="K62" s="81" t="n">
        <v>8.85715613670871</v>
      </c>
    </row>
    <row r="63" s="69" customFormat="true" ht="8.25" hidden="false" customHeight="false" outlineLevel="0" collapsed="false">
      <c r="A63" s="70" t="s">
        <v>119</v>
      </c>
      <c r="B63" s="80" t="n">
        <v>991</v>
      </c>
      <c r="C63" s="81" t="n">
        <v>-13.2224168126095</v>
      </c>
      <c r="D63" s="80" t="n">
        <v>4958</v>
      </c>
      <c r="E63" s="81" t="n">
        <v>-9.1109074243813</v>
      </c>
      <c r="F63" s="81" t="n">
        <v>5.00302724520686</v>
      </c>
      <c r="G63" s="80" t="n">
        <v>10369</v>
      </c>
      <c r="H63" s="81" t="n">
        <v>2.59226278816662</v>
      </c>
      <c r="I63" s="80" t="n">
        <v>59824</v>
      </c>
      <c r="J63" s="81" t="n">
        <v>2.86107290233836</v>
      </c>
      <c r="K63" s="81" t="n">
        <v>5.76950525605169</v>
      </c>
    </row>
    <row r="64" s="69" customFormat="true" ht="8.25" hidden="false" customHeight="false" outlineLevel="0" collapsed="false">
      <c r="A64" s="70" t="s">
        <v>120</v>
      </c>
      <c r="B64" s="80" t="n">
        <v>124</v>
      </c>
      <c r="C64" s="81" t="n">
        <v>-37.0558375634518</v>
      </c>
      <c r="D64" s="80" t="n">
        <v>532</v>
      </c>
      <c r="E64" s="81" t="n">
        <v>-37.9229871645274</v>
      </c>
      <c r="F64" s="81" t="n">
        <v>4.29032258064516</v>
      </c>
      <c r="G64" s="80" t="n">
        <v>1620</v>
      </c>
      <c r="H64" s="81" t="n">
        <v>-12.3376623376623</v>
      </c>
      <c r="I64" s="80" t="n">
        <v>8815</v>
      </c>
      <c r="J64" s="81" t="n">
        <v>-7.25933719095212</v>
      </c>
      <c r="K64" s="81" t="n">
        <v>5.44135802469136</v>
      </c>
    </row>
    <row r="65" s="69" customFormat="true" ht="8.25" hidden="false" customHeight="false" outlineLevel="0" collapsed="false">
      <c r="A65" s="70" t="s">
        <v>121</v>
      </c>
      <c r="B65" s="80" t="n">
        <v>65</v>
      </c>
      <c r="C65" s="81" t="n">
        <v>-39.2523364485981</v>
      </c>
      <c r="D65" s="80" t="n">
        <v>457</v>
      </c>
      <c r="E65" s="81" t="n">
        <v>-37.9076086956522</v>
      </c>
      <c r="F65" s="81" t="n">
        <v>7.03076923076923</v>
      </c>
      <c r="G65" s="80" t="n">
        <v>763</v>
      </c>
      <c r="H65" s="81" t="n">
        <v>-26.8456375838926</v>
      </c>
      <c r="I65" s="80" t="n">
        <v>7677</v>
      </c>
      <c r="J65" s="81" t="n">
        <v>-25.7615317667537</v>
      </c>
      <c r="K65" s="81" t="n">
        <v>10.0615989515072</v>
      </c>
    </row>
    <row r="66" s="69" customFormat="true" ht="8.25" hidden="false" customHeight="false" outlineLevel="0" collapsed="false">
      <c r="A66" s="70" t="s">
        <v>122</v>
      </c>
      <c r="B66" s="80" t="n">
        <v>113</v>
      </c>
      <c r="C66" s="81" t="n">
        <v>-7.37704918032787</v>
      </c>
      <c r="D66" s="80" t="n">
        <v>501</v>
      </c>
      <c r="E66" s="81" t="n">
        <v>-37.375</v>
      </c>
      <c r="F66" s="81" t="n">
        <v>4.43362831858407</v>
      </c>
      <c r="G66" s="80" t="n">
        <v>879</v>
      </c>
      <c r="H66" s="81" t="n">
        <v>-0.790067720090292</v>
      </c>
      <c r="I66" s="80" t="n">
        <v>5339</v>
      </c>
      <c r="J66" s="81" t="n">
        <v>-31.1718447853552</v>
      </c>
      <c r="K66" s="81" t="n">
        <v>6.07394766780432</v>
      </c>
    </row>
    <row r="67" s="69" customFormat="true" ht="8.25" hidden="false" customHeight="false" outlineLevel="0" collapsed="false">
      <c r="A67" s="70" t="s">
        <v>123</v>
      </c>
      <c r="B67" s="80" t="n">
        <v>993</v>
      </c>
      <c r="C67" s="81" t="n">
        <v>-12.511013215859</v>
      </c>
      <c r="D67" s="80" t="n">
        <v>6831</v>
      </c>
      <c r="E67" s="81" t="n">
        <v>-12.6470588235294</v>
      </c>
      <c r="F67" s="81" t="n">
        <v>6.87915407854985</v>
      </c>
      <c r="G67" s="80" t="n">
        <v>8862</v>
      </c>
      <c r="H67" s="81" t="n">
        <v>-8.03237858032378</v>
      </c>
      <c r="I67" s="80" t="n">
        <v>73825</v>
      </c>
      <c r="J67" s="81" t="n">
        <v>-9.68203672665436</v>
      </c>
      <c r="K67" s="81" t="n">
        <v>8.33051229970661</v>
      </c>
    </row>
    <row r="68" s="69" customFormat="true" ht="8.25" hidden="false" customHeight="false" outlineLevel="0" collapsed="false">
      <c r="A68" s="70" t="s">
        <v>124</v>
      </c>
      <c r="B68" s="80" t="n">
        <v>21061</v>
      </c>
      <c r="C68" s="81" t="n">
        <v>8.74683740383127</v>
      </c>
      <c r="D68" s="80" t="n">
        <v>114049</v>
      </c>
      <c r="E68" s="81" t="n">
        <v>2.39813966851624</v>
      </c>
      <c r="F68" s="81" t="n">
        <v>5.41517496795024</v>
      </c>
      <c r="G68" s="80" t="n">
        <v>182063</v>
      </c>
      <c r="H68" s="81" t="n">
        <v>3.81058273463337</v>
      </c>
      <c r="I68" s="80" t="n">
        <v>1129744</v>
      </c>
      <c r="J68" s="81" t="n">
        <v>1.08950864734854</v>
      </c>
      <c r="K68" s="81" t="n">
        <v>6.20523664885232</v>
      </c>
    </row>
    <row r="69" s="69" customFormat="true" ht="8.25" hidden="false" customHeight="false" outlineLevel="0" collapsed="false">
      <c r="A69" s="70" t="s">
        <v>125</v>
      </c>
      <c r="B69" s="80" t="n">
        <v>230</v>
      </c>
      <c r="C69" s="81" t="n">
        <v>36.9047619047619</v>
      </c>
      <c r="D69" s="80" t="n">
        <v>1225</v>
      </c>
      <c r="E69" s="81" t="n">
        <v>12.3853211009174</v>
      </c>
      <c r="F69" s="81" t="n">
        <v>5.32608695652174</v>
      </c>
      <c r="G69" s="80" t="n">
        <v>2075</v>
      </c>
      <c r="H69" s="81" t="n">
        <v>10.079575596817</v>
      </c>
      <c r="I69" s="80" t="n">
        <v>13862</v>
      </c>
      <c r="J69" s="81" t="n">
        <v>9.55504623409469</v>
      </c>
      <c r="K69" s="81" t="n">
        <v>6.68048192771084</v>
      </c>
    </row>
    <row r="70" s="69" customFormat="true" ht="8.25" hidden="false" customHeight="false" outlineLevel="0" collapsed="false">
      <c r="A70" s="70" t="s">
        <v>126</v>
      </c>
      <c r="B70" s="80" t="n">
        <v>1000</v>
      </c>
      <c r="C70" s="81" t="n">
        <v>31.2335958005249</v>
      </c>
      <c r="D70" s="80" t="n">
        <v>1993</v>
      </c>
      <c r="E70" s="81" t="n">
        <v>21.0814094775213</v>
      </c>
      <c r="F70" s="81" t="n">
        <v>1.993</v>
      </c>
      <c r="G70" s="80" t="n">
        <v>6549</v>
      </c>
      <c r="H70" s="81" t="n">
        <v>32.3565076798707</v>
      </c>
      <c r="I70" s="80" t="n">
        <v>17288</v>
      </c>
      <c r="J70" s="81" t="n">
        <v>36.1367036774549</v>
      </c>
      <c r="K70" s="81" t="n">
        <v>2.63979233470759</v>
      </c>
    </row>
    <row r="71" s="69" customFormat="true" ht="8.25" hidden="false" customHeight="false" outlineLevel="0" collapsed="false">
      <c r="A71" s="70" t="s">
        <v>127</v>
      </c>
      <c r="B71" s="80" t="n">
        <v>234</v>
      </c>
      <c r="C71" s="81" t="n">
        <v>-28</v>
      </c>
      <c r="D71" s="80" t="n">
        <v>1950</v>
      </c>
      <c r="E71" s="81" t="n">
        <v>-23.4393404004711</v>
      </c>
      <c r="F71" s="81" t="n">
        <v>8.33333333333333</v>
      </c>
      <c r="G71" s="80" t="n">
        <v>2763</v>
      </c>
      <c r="H71" s="81" t="n">
        <v>1.84297825285663</v>
      </c>
      <c r="I71" s="80" t="n">
        <v>24163</v>
      </c>
      <c r="J71" s="81" t="n">
        <v>-1.39563354417466</v>
      </c>
      <c r="K71" s="81" t="n">
        <v>8.7452044878755</v>
      </c>
    </row>
    <row r="72" s="69" customFormat="true" ht="8.25" hidden="false" customHeight="false" outlineLevel="0" collapsed="false">
      <c r="A72" s="70" t="s">
        <v>128</v>
      </c>
      <c r="B72" s="80" t="n">
        <v>89</v>
      </c>
      <c r="C72" s="81" t="n">
        <v>-31.0077519379845</v>
      </c>
      <c r="D72" s="80" t="n">
        <v>644</v>
      </c>
      <c r="E72" s="81" t="n">
        <v>-6.12244897959184</v>
      </c>
      <c r="F72" s="81" t="n">
        <v>7.23595505617978</v>
      </c>
      <c r="G72" s="80" t="n">
        <v>1112</v>
      </c>
      <c r="H72" s="81" t="n">
        <v>-0.625558534405727</v>
      </c>
      <c r="I72" s="80" t="n">
        <v>9570</v>
      </c>
      <c r="J72" s="81" t="n">
        <v>6.23889875666075</v>
      </c>
      <c r="K72" s="81" t="n">
        <v>8.60611510791367</v>
      </c>
    </row>
    <row r="73" s="69" customFormat="true" ht="8.25" hidden="false" customHeight="false" outlineLevel="0" collapsed="false">
      <c r="A73" s="70" t="s">
        <v>129</v>
      </c>
      <c r="B73" s="80" t="n">
        <v>2311</v>
      </c>
      <c r="C73" s="81" t="n">
        <v>4.57013574660634</v>
      </c>
      <c r="D73" s="80" t="n">
        <v>6909</v>
      </c>
      <c r="E73" s="81" t="n">
        <v>-9.23541776142932</v>
      </c>
      <c r="F73" s="81" t="n">
        <v>2.98961488533103</v>
      </c>
      <c r="G73" s="80" t="n">
        <v>22979</v>
      </c>
      <c r="H73" s="81" t="n">
        <v>-4.00618263848274</v>
      </c>
      <c r="I73" s="80" t="n">
        <v>78620</v>
      </c>
      <c r="J73" s="81" t="n">
        <v>-5.11591981559035</v>
      </c>
      <c r="K73" s="81" t="n">
        <v>3.42138474259106</v>
      </c>
    </row>
    <row r="74" s="69" customFormat="true" ht="8.25" hidden="false" customHeight="false" outlineLevel="0" collapsed="false">
      <c r="A74" s="70" t="s">
        <v>130</v>
      </c>
      <c r="B74" s="80" t="n">
        <v>282</v>
      </c>
      <c r="C74" s="81" t="n">
        <v>-8.7378640776699</v>
      </c>
      <c r="D74" s="80" t="n">
        <v>2110</v>
      </c>
      <c r="E74" s="81" t="n">
        <v>0.285171102661593</v>
      </c>
      <c r="F74" s="81" t="n">
        <v>7.4822695035461</v>
      </c>
      <c r="G74" s="80" t="n">
        <v>2380</v>
      </c>
      <c r="H74" s="81" t="n">
        <v>6.67861945316002</v>
      </c>
      <c r="I74" s="80" t="n">
        <v>22859</v>
      </c>
      <c r="J74" s="81" t="n">
        <v>4.36469889969411</v>
      </c>
      <c r="K74" s="81" t="n">
        <v>9.6046218487395</v>
      </c>
    </row>
    <row r="75" s="69" customFormat="true" ht="8.25" hidden="false" customHeight="false" outlineLevel="0" collapsed="false">
      <c r="A75" s="70" t="s">
        <v>131</v>
      </c>
      <c r="B75" s="80" t="n">
        <v>770</v>
      </c>
      <c r="C75" s="81" t="n">
        <v>-9.51821386603994</v>
      </c>
      <c r="D75" s="80" t="n">
        <v>10051</v>
      </c>
      <c r="E75" s="81" t="n">
        <v>-7.90727505955653</v>
      </c>
      <c r="F75" s="81" t="n">
        <v>13.0532467532468</v>
      </c>
      <c r="G75" s="80" t="n">
        <v>8311</v>
      </c>
      <c r="H75" s="81" t="n">
        <v>-0.953402455011315</v>
      </c>
      <c r="I75" s="80" t="n">
        <v>111805</v>
      </c>
      <c r="J75" s="81" t="n">
        <v>0.0760830648048625</v>
      </c>
      <c r="K75" s="81" t="n">
        <v>13.4526531103357</v>
      </c>
    </row>
    <row r="76" s="69" customFormat="true" ht="8.25" hidden="false" customHeight="false" outlineLevel="0" collapsed="false">
      <c r="A76" s="70" t="s">
        <v>132</v>
      </c>
      <c r="B76" s="80" t="n">
        <v>506</v>
      </c>
      <c r="C76" s="81" t="n">
        <v>40.1662049861496</v>
      </c>
      <c r="D76" s="80" t="n">
        <v>3457</v>
      </c>
      <c r="E76" s="81" t="n">
        <v>20.6631762652705</v>
      </c>
      <c r="F76" s="81" t="n">
        <v>6.83201581027668</v>
      </c>
      <c r="G76" s="80" t="n">
        <v>3025</v>
      </c>
      <c r="H76" s="81" t="n">
        <v>5.29063696484511</v>
      </c>
      <c r="I76" s="80" t="n">
        <v>26151</v>
      </c>
      <c r="J76" s="81" t="n">
        <v>-4.26840429036864</v>
      </c>
      <c r="K76" s="81" t="n">
        <v>8.64495867768595</v>
      </c>
    </row>
    <row r="77" s="69" customFormat="true" ht="8.25" hidden="false" customHeight="false" outlineLevel="0" collapsed="false">
      <c r="A77" s="70" t="s">
        <v>133</v>
      </c>
      <c r="B77" s="80" t="n">
        <v>132</v>
      </c>
      <c r="C77" s="81" t="n">
        <v>13.7931034482759</v>
      </c>
      <c r="D77" s="80" t="n">
        <v>503</v>
      </c>
      <c r="E77" s="81" t="n">
        <v>2.86298568507158</v>
      </c>
      <c r="F77" s="81" t="n">
        <v>3.81060606060606</v>
      </c>
      <c r="G77" s="80" t="n">
        <v>1320</v>
      </c>
      <c r="H77" s="81" t="n">
        <v>5.68454763811049</v>
      </c>
      <c r="I77" s="80" t="n">
        <v>6434</v>
      </c>
      <c r="J77" s="81" t="n">
        <v>8.95850973751058</v>
      </c>
      <c r="K77" s="81" t="n">
        <v>4.87424242424242</v>
      </c>
    </row>
    <row r="78" s="69" customFormat="true" ht="8.25" hidden="false" customHeight="false" outlineLevel="0" collapsed="false">
      <c r="A78" s="70" t="s">
        <v>134</v>
      </c>
      <c r="B78" s="80" t="n">
        <v>6834</v>
      </c>
      <c r="C78" s="81" t="n">
        <v>-7.1719641401793</v>
      </c>
      <c r="D78" s="80" t="n">
        <v>35304</v>
      </c>
      <c r="E78" s="81" t="n">
        <v>-5.85599999999999</v>
      </c>
      <c r="F78" s="81" t="n">
        <v>5.16593503072871</v>
      </c>
      <c r="G78" s="80" t="n">
        <v>60622</v>
      </c>
      <c r="H78" s="81" t="n">
        <v>-2.94423720401531</v>
      </c>
      <c r="I78" s="80" t="n">
        <v>345045</v>
      </c>
      <c r="J78" s="81" t="n">
        <v>-5.44380806226192</v>
      </c>
      <c r="K78" s="81" t="n">
        <v>5.69174557091485</v>
      </c>
    </row>
    <row r="79" s="69" customFormat="true" ht="8.25" hidden="false" customHeight="false" outlineLevel="0" collapsed="false">
      <c r="A79" s="70" t="s">
        <v>135</v>
      </c>
      <c r="B79" s="80" t="n">
        <v>162</v>
      </c>
      <c r="C79" s="81" t="n">
        <v>-21.3592233009709</v>
      </c>
      <c r="D79" s="80" t="n">
        <v>830</v>
      </c>
      <c r="E79" s="81" t="n">
        <v>-23.7132352941177</v>
      </c>
      <c r="F79" s="81" t="n">
        <v>5.12345679012346</v>
      </c>
      <c r="G79" s="80" t="n">
        <v>1520</v>
      </c>
      <c r="H79" s="81" t="n">
        <v>-18.3234819989253</v>
      </c>
      <c r="I79" s="80" t="n">
        <v>10339</v>
      </c>
      <c r="J79" s="81" t="n">
        <v>-15.1079727399622</v>
      </c>
      <c r="K79" s="81" t="n">
        <v>6.80197368421053</v>
      </c>
    </row>
    <row r="80" s="69" customFormat="true" ht="8.25" hidden="false" customHeight="false" outlineLevel="0" collapsed="false">
      <c r="A80" s="70" t="s">
        <v>136</v>
      </c>
      <c r="B80" s="80" t="n">
        <v>2326</v>
      </c>
      <c r="C80" s="81" t="n">
        <v>-15.9985554351751</v>
      </c>
      <c r="D80" s="80" t="n">
        <v>14584</v>
      </c>
      <c r="E80" s="81" t="n">
        <v>-13.1801404929158</v>
      </c>
      <c r="F80" s="81" t="n">
        <v>6.26999140154772</v>
      </c>
      <c r="G80" s="80" t="n">
        <v>23146</v>
      </c>
      <c r="H80" s="81" t="n">
        <v>-0.996620899097479</v>
      </c>
      <c r="I80" s="80" t="n">
        <v>164185</v>
      </c>
      <c r="J80" s="81" t="n">
        <v>-4.42636024425312</v>
      </c>
      <c r="K80" s="81" t="n">
        <v>7.09345027218526</v>
      </c>
    </row>
    <row r="81" s="69" customFormat="true" ht="8.25" hidden="false" customHeight="false" outlineLevel="0" collapsed="false">
      <c r="A81" s="70" t="s">
        <v>137</v>
      </c>
      <c r="B81" s="80" t="n">
        <v>172</v>
      </c>
      <c r="C81" s="81" t="n">
        <v>33.3333333333333</v>
      </c>
      <c r="D81" s="80" t="n">
        <v>1187</v>
      </c>
      <c r="E81" s="81" t="n">
        <v>-1.49377593360995</v>
      </c>
      <c r="F81" s="81" t="n">
        <v>6.90116279069768</v>
      </c>
      <c r="G81" s="80" t="n">
        <v>1725</v>
      </c>
      <c r="H81" s="81" t="n">
        <v>31.7799847211612</v>
      </c>
      <c r="I81" s="80" t="n">
        <v>14681</v>
      </c>
      <c r="J81" s="81" t="n">
        <v>4.02465811663006</v>
      </c>
      <c r="K81" s="81" t="n">
        <v>8.51072463768116</v>
      </c>
    </row>
    <row r="82" s="69" customFormat="true" ht="8.25" hidden="false" customHeight="false" outlineLevel="0" collapsed="false">
      <c r="A82" s="70" t="s">
        <v>138</v>
      </c>
      <c r="B82" s="80" t="n">
        <v>6131</v>
      </c>
      <c r="C82" s="81" t="n">
        <v>3.00739247311827</v>
      </c>
      <c r="D82" s="80" t="n">
        <v>51289</v>
      </c>
      <c r="E82" s="81" t="n">
        <v>7.89960870114024</v>
      </c>
      <c r="F82" s="81" t="n">
        <v>8.36551949111075</v>
      </c>
      <c r="G82" s="80" t="n">
        <v>57187</v>
      </c>
      <c r="H82" s="81" t="n">
        <v>-0.00174861859130715</v>
      </c>
      <c r="I82" s="80" t="n">
        <v>511698</v>
      </c>
      <c r="J82" s="81" t="n">
        <v>0.62633600320936</v>
      </c>
      <c r="K82" s="81" t="n">
        <v>8.94780282231976</v>
      </c>
    </row>
    <row r="83" s="69" customFormat="true" ht="8.25" hidden="false" customHeight="false" outlineLevel="0" collapsed="false">
      <c r="A83" s="70" t="s">
        <v>139</v>
      </c>
      <c r="B83" s="80" t="n">
        <v>36793</v>
      </c>
      <c r="C83" s="81" t="n">
        <v>-0.923632055148644</v>
      </c>
      <c r="D83" s="80" t="n">
        <v>209890</v>
      </c>
      <c r="E83" s="81" t="n">
        <v>-3.72901568663426</v>
      </c>
      <c r="F83" s="81" t="n">
        <v>5.70461772619792</v>
      </c>
      <c r="G83" s="80" t="n">
        <v>321159</v>
      </c>
      <c r="H83" s="81" t="n">
        <v>1.36858750785139</v>
      </c>
      <c r="I83" s="80" t="n">
        <v>2032954</v>
      </c>
      <c r="J83" s="81" t="n">
        <v>-1.59889679847936</v>
      </c>
      <c r="K83" s="81" t="n">
        <v>6.33005458355519</v>
      </c>
    </row>
    <row r="84" s="69" customFormat="true" ht="8.25" hidden="false" customHeight="false" outlineLevel="0" collapsed="false">
      <c r="A84" s="70" t="s">
        <v>140</v>
      </c>
      <c r="B84" s="80"/>
      <c r="C84" s="81"/>
      <c r="D84" s="80"/>
      <c r="E84" s="81"/>
      <c r="F84" s="81"/>
      <c r="G84" s="80"/>
      <c r="H84" s="81"/>
      <c r="I84" s="80"/>
      <c r="J84" s="81"/>
      <c r="K84" s="81"/>
    </row>
    <row r="85" s="69" customFormat="true" ht="8.25" hidden="false" customHeight="false" outlineLevel="0" collapsed="false">
      <c r="A85" s="70" t="s">
        <v>72</v>
      </c>
      <c r="B85" s="85" t="n">
        <v>112406</v>
      </c>
      <c r="C85" s="81" t="n">
        <v>-2.55983495002558</v>
      </c>
      <c r="D85" s="85" t="n">
        <v>619870</v>
      </c>
      <c r="E85" s="81" t="n">
        <v>-4.92558099585267</v>
      </c>
      <c r="F85" s="81" t="n">
        <v>5.51456327954024</v>
      </c>
      <c r="G85" s="85" t="n">
        <v>1062855</v>
      </c>
      <c r="H85" s="81" t="n">
        <v>0.231705453989918</v>
      </c>
      <c r="I85" s="85" t="n">
        <v>6422589</v>
      </c>
      <c r="J85" s="81" t="n">
        <v>-2.03573705093598</v>
      </c>
      <c r="K85" s="81" t="n">
        <v>6.04277065074728</v>
      </c>
    </row>
    <row r="86" s="69" customFormat="true" ht="8.25" hidden="false" customHeight="false" outlineLevel="0" collapsed="false">
      <c r="A86" s="70"/>
      <c r="B86" s="85"/>
      <c r="C86" s="81"/>
      <c r="D86" s="85"/>
      <c r="E86" s="81"/>
      <c r="F86" s="81"/>
      <c r="G86" s="85"/>
      <c r="H86" s="81"/>
      <c r="I86" s="85"/>
      <c r="J86" s="81"/>
      <c r="K86" s="81"/>
    </row>
    <row r="87" s="69" customFormat="true" ht="8.25" hidden="false" customHeight="false" outlineLevel="0" collapsed="false">
      <c r="A87" s="70"/>
      <c r="B87" s="85"/>
      <c r="C87" s="81"/>
      <c r="D87" s="85"/>
      <c r="E87" s="81"/>
      <c r="F87" s="81"/>
      <c r="G87" s="85"/>
      <c r="H87" s="81"/>
      <c r="I87" s="85"/>
      <c r="J87" s="81"/>
      <c r="K87" s="81"/>
    </row>
    <row r="88" s="69" customFormat="true" ht="8.25" hidden="false" customHeight="false" outlineLevel="0" collapsed="false">
      <c r="A88" s="70"/>
      <c r="B88" s="85"/>
      <c r="C88" s="81"/>
      <c r="D88" s="85"/>
      <c r="E88" s="81"/>
      <c r="F88" s="81"/>
      <c r="G88" s="85"/>
      <c r="H88" s="81"/>
      <c r="I88" s="85"/>
      <c r="J88" s="81"/>
      <c r="K88" s="81"/>
    </row>
    <row r="89" s="69" customFormat="true" ht="8.25" hidden="false" customHeight="false" outlineLevel="0" collapsed="false">
      <c r="A89" s="86"/>
    </row>
    <row r="90" s="69" customFormat="true" ht="9" hidden="false" customHeight="false" outlineLevel="0" collapsed="false">
      <c r="A90" s="87" t="s">
        <v>141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</row>
  </sheetData>
  <mergeCells count="8">
    <mergeCell ref="A3:K3"/>
    <mergeCell ref="A4:K4"/>
    <mergeCell ref="B6:F6"/>
    <mergeCell ref="G6:K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4" activeCellId="0" sqref="B54:K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s="89" customFormat="true" ht="12" hidden="false" customHeight="false" outlineLevel="0" collapsed="false"/>
    <row r="2" s="89" customFormat="true" ht="12" hidden="false" customHeight="false" outlineLevel="0" collapsed="false"/>
    <row r="3" s="63" customFormat="true" ht="12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12" hidden="false" customHeight="false" outlineLevel="0" collapsed="false">
      <c r="A4" s="65" t="s">
        <v>57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s="63" customFormat="true" ht="12" hidden="false" customHeight="false" outlineLevel="0" collapsed="false"/>
    <row r="6" s="69" customFormat="true" ht="8.25" hidden="false" customHeight="true" outlineLevel="0" collapsed="false">
      <c r="A6" s="66" t="s">
        <v>58</v>
      </c>
      <c r="B6" s="67" t="n">
        <v>40817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91" customFormat="true" ht="8.25" hidden="false" customHeight="false" outlineLevel="0" collapsed="false">
      <c r="A10" s="90" t="s">
        <v>143</v>
      </c>
      <c r="B10" s="85"/>
      <c r="C10" s="81"/>
      <c r="E10" s="81"/>
      <c r="F10" s="81"/>
      <c r="G10" s="85"/>
      <c r="H10" s="81"/>
      <c r="I10" s="85"/>
      <c r="J10" s="81"/>
      <c r="K10" s="81"/>
    </row>
    <row r="11" s="91" customFormat="true" ht="8.25" hidden="false" customHeight="false" outlineLevel="0" collapsed="false">
      <c r="A11" s="70" t="s">
        <v>144</v>
      </c>
      <c r="B11" s="85" t="n">
        <f aca="false">SUM('[1]LIS Gemeinden'!C82)</f>
        <v>946</v>
      </c>
      <c r="C11" s="81" t="n">
        <f aca="false">SUM('[1]LIS Gemeinden'!E82)</f>
        <v>-14.3115942028985</v>
      </c>
      <c r="D11" s="85" t="n">
        <f aca="false">SUM('[1]LIS Gemeinden'!F82)</f>
        <v>10074</v>
      </c>
      <c r="E11" s="81" t="n">
        <f aca="false">SUM('[1]LIS Gemeinden'!H82)</f>
        <v>-1.13837095191364</v>
      </c>
      <c r="F11" s="81" t="n">
        <f aca="false">SUM('[1]LIS Gemeinden'!I82)</f>
        <v>10.6490486257928</v>
      </c>
      <c r="G11" s="85" t="n">
        <f aca="false">SUM('[1]LIS Gemeinden'!J82)</f>
        <v>11553</v>
      </c>
      <c r="H11" s="81" t="n">
        <f aca="false">SUM('[1]LIS Gemeinden'!L82)</f>
        <v>-7.13022508038586</v>
      </c>
      <c r="I11" s="85" t="n">
        <f aca="false">SUM('[1]LIS Gemeinden'!M82)</f>
        <v>96258</v>
      </c>
      <c r="J11" s="81" t="n">
        <f aca="false">SUM('[1]LIS Gemeinden'!O82)</f>
        <v>-2.78049913645958</v>
      </c>
      <c r="K11" s="81" t="n">
        <f aca="false">SUM('[1]LIS Gemeinden'!P82)</f>
        <v>8.33186185406388</v>
      </c>
    </row>
    <row r="12" s="91" customFormat="true" ht="8.25" hidden="false" customHeight="false" outlineLevel="0" collapsed="false">
      <c r="A12" s="70" t="s">
        <v>145</v>
      </c>
      <c r="B12" s="85" t="n">
        <f aca="false">SUM('[1]LIS Gemeinden'!C83)</f>
        <v>451</v>
      </c>
      <c r="C12" s="81" t="n">
        <f aca="false">SUM('[1]LIS Gemeinden'!E83)</f>
        <v>-25.7001647446458</v>
      </c>
      <c r="D12" s="85" t="n">
        <f aca="false">SUM('[1]LIS Gemeinden'!F83)</f>
        <v>1443</v>
      </c>
      <c r="E12" s="81" t="n">
        <f aca="false">SUM('[1]LIS Gemeinden'!H83)</f>
        <v>-40.6905055487053</v>
      </c>
      <c r="F12" s="81" t="n">
        <f aca="false">SUM('[1]LIS Gemeinden'!I83)</f>
        <v>3.19955654101996</v>
      </c>
      <c r="G12" s="85" t="n">
        <f aca="false">SUM('[1]LIS Gemeinden'!J83)</f>
        <v>11693</v>
      </c>
      <c r="H12" s="81" t="n">
        <f aca="false">SUM('[1]LIS Gemeinden'!L83)</f>
        <v>-3.37162217998512</v>
      </c>
      <c r="I12" s="85" t="n">
        <f aca="false">SUM('[1]LIS Gemeinden'!M83)</f>
        <v>40864</v>
      </c>
      <c r="J12" s="81" t="n">
        <f aca="false">SUM('[1]LIS Gemeinden'!O83)</f>
        <v>-10.1495162708883</v>
      </c>
      <c r="K12" s="81" t="n">
        <f aca="false">SUM('[1]LIS Gemeinden'!P83)</f>
        <v>3.49474044300009</v>
      </c>
    </row>
    <row r="13" s="91" customFormat="true" ht="8.25" hidden="false" customHeight="false" outlineLevel="0" collapsed="false">
      <c r="A13" s="70" t="s">
        <v>146</v>
      </c>
      <c r="B13" s="85" t="n">
        <f aca="false">SUM('[1]LIS Gemeinden'!C84)</f>
        <v>2023</v>
      </c>
      <c r="C13" s="81" t="n">
        <f aca="false">SUM('[1]LIS Gemeinden'!E84)</f>
        <v>-20.3229617959827</v>
      </c>
      <c r="D13" s="85" t="n">
        <f aca="false">SUM('[1]LIS Gemeinden'!F84)</f>
        <v>11751</v>
      </c>
      <c r="E13" s="81" t="n">
        <f aca="false">SUM('[1]LIS Gemeinden'!H84)</f>
        <v>-23.7740010378827</v>
      </c>
      <c r="F13" s="81" t="n">
        <f aca="false">SUM('[1]LIS Gemeinden'!I84)</f>
        <v>5.80869995056846</v>
      </c>
      <c r="G13" s="85" t="n">
        <f aca="false">SUM('[1]LIS Gemeinden'!J84)</f>
        <v>29917</v>
      </c>
      <c r="H13" s="81" t="n">
        <f aca="false">SUM('[1]LIS Gemeinden'!L84)</f>
        <v>0.95839098302568</v>
      </c>
      <c r="I13" s="85" t="n">
        <f aca="false">SUM('[1]LIS Gemeinden'!M84)</f>
        <v>205077</v>
      </c>
      <c r="J13" s="81" t="n">
        <f aca="false">SUM('[1]LIS Gemeinden'!O84)</f>
        <v>-4.78938498465595</v>
      </c>
      <c r="K13" s="81" t="n">
        <f aca="false">SUM('[1]LIS Gemeinden'!P84)</f>
        <v>6.85486512685095</v>
      </c>
    </row>
    <row r="14" s="91" customFormat="true" ht="8.25" hidden="false" customHeight="false" outlineLevel="0" collapsed="false">
      <c r="A14" s="70" t="s">
        <v>147</v>
      </c>
      <c r="B14" s="85" t="n">
        <f aca="false">SUM('[1]LIS Gemeinden'!C85)</f>
        <v>851</v>
      </c>
      <c r="C14" s="81" t="n">
        <f aca="false">SUM('[1]LIS Gemeinden'!E85)</f>
        <v>-4.48933782267116</v>
      </c>
      <c r="D14" s="85" t="n">
        <f aca="false">SUM('[1]LIS Gemeinden'!F85)</f>
        <v>2472</v>
      </c>
      <c r="E14" s="81" t="n">
        <f aca="false">SUM('[1]LIS Gemeinden'!H85)</f>
        <v>13.5507579237483</v>
      </c>
      <c r="F14" s="81" t="n">
        <f aca="false">SUM('[1]LIS Gemeinden'!I85)</f>
        <v>2.9048178613396</v>
      </c>
      <c r="G14" s="85" t="n">
        <f aca="false">SUM('[1]LIS Gemeinden'!J85)</f>
        <v>9575</v>
      </c>
      <c r="H14" s="81" t="n">
        <f aca="false">SUM('[1]LIS Gemeinden'!L85)</f>
        <v>-14.4172327493743</v>
      </c>
      <c r="I14" s="85" t="n">
        <f aca="false">SUM('[1]LIS Gemeinden'!M85)</f>
        <v>27404</v>
      </c>
      <c r="J14" s="81" t="n">
        <f aca="false">SUM('[1]LIS Gemeinden'!O85)</f>
        <v>-15.9876145804592</v>
      </c>
      <c r="K14" s="81" t="n">
        <f aca="false">SUM('[1]LIS Gemeinden'!P85)</f>
        <v>2.8620365535248</v>
      </c>
    </row>
    <row r="15" s="91" customFormat="true" ht="8.25" hidden="false" customHeight="false" outlineLevel="0" collapsed="false">
      <c r="A15" s="70" t="s">
        <v>148</v>
      </c>
      <c r="B15" s="85" t="n">
        <f aca="false">SUM('[1]LIS Gemeinden'!C86)</f>
        <v>348</v>
      </c>
      <c r="C15" s="81" t="n">
        <f aca="false">SUM('[1]LIS Gemeinden'!E86)</f>
        <v>-10.7692307692308</v>
      </c>
      <c r="D15" s="85" t="n">
        <f aca="false">SUM('[1]LIS Gemeinden'!F86)</f>
        <v>685</v>
      </c>
      <c r="E15" s="81" t="n">
        <f aca="false">SUM('[1]LIS Gemeinden'!H86)</f>
        <v>10.6623586429725</v>
      </c>
      <c r="F15" s="81" t="n">
        <f aca="false">SUM('[1]LIS Gemeinden'!I86)</f>
        <v>1.9683908045977</v>
      </c>
      <c r="G15" s="85" t="n">
        <f aca="false">SUM('[1]LIS Gemeinden'!J86)</f>
        <v>7341</v>
      </c>
      <c r="H15" s="81" t="n">
        <f aca="false">SUM('[1]LIS Gemeinden'!L86)</f>
        <v>-0.984623684920422</v>
      </c>
      <c r="I15" s="85" t="n">
        <f aca="false">SUM('[1]LIS Gemeinden'!M86)</f>
        <v>14792</v>
      </c>
      <c r="J15" s="81" t="n">
        <f aca="false">SUM('[1]LIS Gemeinden'!O86)</f>
        <v>21.0771875255791</v>
      </c>
      <c r="K15" s="81" t="n">
        <f aca="false">SUM('[1]LIS Gemeinden'!P86)</f>
        <v>2.01498433455932</v>
      </c>
    </row>
    <row r="16" s="91" customFormat="true" ht="8.25" hidden="false" customHeight="false" outlineLevel="0" collapsed="false">
      <c r="A16" s="70" t="s">
        <v>149</v>
      </c>
      <c r="B16" s="85" t="n">
        <f aca="false">SUM('[1]LIS Gemeinden'!C87)</f>
        <v>11452</v>
      </c>
      <c r="C16" s="81" t="n">
        <f aca="false">SUM('[1]LIS Gemeinden'!E87)</f>
        <v>4.6896425633056</v>
      </c>
      <c r="D16" s="85" t="n">
        <f aca="false">SUM('[1]LIS Gemeinden'!F87)</f>
        <v>64184</v>
      </c>
      <c r="E16" s="81" t="n">
        <f aca="false">SUM('[1]LIS Gemeinden'!H87)</f>
        <v>3.72333548804139</v>
      </c>
      <c r="F16" s="81" t="n">
        <f aca="false">SUM('[1]LIS Gemeinden'!I87)</f>
        <v>5.60461054837583</v>
      </c>
      <c r="G16" s="85" t="n">
        <f aca="false">SUM('[1]LIS Gemeinden'!J87)</f>
        <v>113543</v>
      </c>
      <c r="H16" s="81" t="n">
        <f aca="false">SUM('[1]LIS Gemeinden'!L87)</f>
        <v>2.17408910525796</v>
      </c>
      <c r="I16" s="85" t="n">
        <f aca="false">SUM('[1]LIS Gemeinden'!M87)</f>
        <v>729606</v>
      </c>
      <c r="J16" s="81" t="n">
        <f aca="false">SUM('[1]LIS Gemeinden'!O87)</f>
        <v>0.745365972206884</v>
      </c>
      <c r="K16" s="81" t="n">
        <f aca="false">SUM('[1]LIS Gemeinden'!P87)</f>
        <v>6.42581224734242</v>
      </c>
    </row>
    <row r="17" s="91" customFormat="true" ht="8.25" hidden="false" customHeight="false" outlineLevel="0" collapsed="false">
      <c r="A17" s="70" t="s">
        <v>150</v>
      </c>
      <c r="B17" s="85" t="n">
        <f aca="false">SUM('[1]LIS Gemeinden'!C88)</f>
        <v>1368</v>
      </c>
      <c r="C17" s="81" t="n">
        <f aca="false">SUM('[1]LIS Gemeinden'!E88)</f>
        <v>-4.86787204450626</v>
      </c>
      <c r="D17" s="85" t="n">
        <f aca="false">SUM('[1]LIS Gemeinden'!F88)</f>
        <v>11738</v>
      </c>
      <c r="E17" s="81" t="n">
        <f aca="false">SUM('[1]LIS Gemeinden'!H88)</f>
        <v>1.39944713199725</v>
      </c>
      <c r="F17" s="81" t="n">
        <f aca="false">SUM('[1]LIS Gemeinden'!I88)</f>
        <v>8.58040935672515</v>
      </c>
      <c r="G17" s="85" t="n">
        <f aca="false">SUM('[1]LIS Gemeinden'!J88)</f>
        <v>14127</v>
      </c>
      <c r="H17" s="81" t="n">
        <f aca="false">SUM('[1]LIS Gemeinden'!L88)</f>
        <v>3.41874084919473</v>
      </c>
      <c r="I17" s="85" t="n">
        <f aca="false">SUM('[1]LIS Gemeinden'!M88)</f>
        <v>111973</v>
      </c>
      <c r="J17" s="81" t="n">
        <f aca="false">SUM('[1]LIS Gemeinden'!O88)</f>
        <v>-3.56632275177843</v>
      </c>
      <c r="K17" s="81" t="n">
        <f aca="false">SUM('[1]LIS Gemeinden'!P88)</f>
        <v>7.92616974587669</v>
      </c>
    </row>
    <row r="18" s="91" customFormat="true" ht="8.25" hidden="false" customHeight="false" outlineLevel="0" collapsed="false">
      <c r="A18" s="70" t="s">
        <v>151</v>
      </c>
      <c r="B18" s="85" t="n">
        <f aca="false">SUM('[1]LIS Gemeinden'!C89)</f>
        <v>55</v>
      </c>
      <c r="C18" s="81" t="n">
        <f aca="false">SUM('[1]LIS Gemeinden'!E89)</f>
        <v>-81.1643835616438</v>
      </c>
      <c r="D18" s="85" t="n">
        <f aca="false">SUM('[1]LIS Gemeinden'!F89)</f>
        <v>330</v>
      </c>
      <c r="E18" s="81" t="n">
        <f aca="false">SUM('[1]LIS Gemeinden'!H89)</f>
        <v>-81.5745393634841</v>
      </c>
      <c r="F18" s="81" t="n">
        <f aca="false">SUM('[1]LIS Gemeinden'!I89)</f>
        <v>6</v>
      </c>
      <c r="G18" s="85" t="n">
        <f aca="false">SUM('[1]LIS Gemeinden'!J89)</f>
        <v>684</v>
      </c>
      <c r="H18" s="81" t="n">
        <f aca="false">SUM('[1]LIS Gemeinden'!L89)</f>
        <v>-71.5237302248127</v>
      </c>
      <c r="I18" s="85" t="n">
        <f aca="false">SUM('[1]LIS Gemeinden'!M89)</f>
        <v>4426</v>
      </c>
      <c r="J18" s="81" t="n">
        <f aca="false">SUM('[1]LIS Gemeinden'!O89)</f>
        <v>-78.506216006216</v>
      </c>
      <c r="K18" s="81" t="n">
        <f aca="false">SUM('[1]LIS Gemeinden'!P89)</f>
        <v>6.47076023391813</v>
      </c>
    </row>
    <row r="19" s="91" customFormat="true" ht="8.25" hidden="false" customHeight="false" outlineLevel="0" collapsed="false">
      <c r="A19" s="70" t="s">
        <v>152</v>
      </c>
      <c r="B19" s="85" t="n">
        <f aca="false">SUM('[1]LIS Gemeinden'!C90)</f>
        <v>2070</v>
      </c>
      <c r="C19" s="81" t="n">
        <f aca="false">SUM('[1]LIS Gemeinden'!E90)</f>
        <v>32.8626444159178</v>
      </c>
      <c r="D19" s="85" t="n">
        <f aca="false">SUM('[1]LIS Gemeinden'!F90)</f>
        <v>16445</v>
      </c>
      <c r="E19" s="81" t="n">
        <f aca="false">SUM('[1]LIS Gemeinden'!H90)</f>
        <v>128.24427480916</v>
      </c>
      <c r="F19" s="81" t="n">
        <f aca="false">SUM('[1]LIS Gemeinden'!I90)</f>
        <v>7.94444444444445</v>
      </c>
      <c r="G19" s="85" t="n">
        <f aca="false">SUM('[1]LIS Gemeinden'!J90)</f>
        <v>21443</v>
      </c>
      <c r="H19" s="81" t="n">
        <f aca="false">SUM('[1]LIS Gemeinden'!L90)</f>
        <v>33.211157358514</v>
      </c>
      <c r="I19" s="85" t="n">
        <f aca="false">SUM('[1]LIS Gemeinden'!M90)</f>
        <v>111953</v>
      </c>
      <c r="J19" s="81" t="n">
        <f aca="false">SUM('[1]LIS Gemeinden'!O90)</f>
        <v>36.9120704414822</v>
      </c>
      <c r="K19" s="81" t="n">
        <f aca="false">SUM('[1]LIS Gemeinden'!P90)</f>
        <v>5.22095788835518</v>
      </c>
    </row>
    <row r="20" s="91" customFormat="true" ht="8.25" hidden="false" customHeight="false" outlineLevel="0" collapsed="false">
      <c r="A20" s="70" t="s">
        <v>153</v>
      </c>
      <c r="B20" s="85" t="n">
        <f aca="false">SUM('[1]LIS Gemeinden'!C91)</f>
        <v>333</v>
      </c>
      <c r="C20" s="81" t="n">
        <f aca="false">SUM('[1]LIS Gemeinden'!E91)</f>
        <v>516.666666666667</v>
      </c>
      <c r="D20" s="85" t="n">
        <f aca="false">SUM('[1]LIS Gemeinden'!F91)</f>
        <v>1854</v>
      </c>
      <c r="E20" s="81" t="n">
        <f aca="false">SUM('[1]LIS Gemeinden'!H91)</f>
        <v>800</v>
      </c>
      <c r="F20" s="81" t="n">
        <f aca="false">SUM('[1]LIS Gemeinden'!I91)</f>
        <v>5.56756756756757</v>
      </c>
      <c r="G20" s="85" t="n">
        <f aca="false">SUM('[1]LIS Gemeinden'!J91)</f>
        <v>3203</v>
      </c>
      <c r="H20" s="81" t="n">
        <f aca="false">SUM('[1]LIS Gemeinden'!L91)</f>
        <v>145.628834355828</v>
      </c>
      <c r="I20" s="85" t="n">
        <f aca="false">SUM('[1]LIS Gemeinden'!M91)</f>
        <v>22905</v>
      </c>
      <c r="J20" s="81" t="n">
        <f aca="false">SUM('[1]LIS Gemeinden'!O91)</f>
        <v>275.245740498034</v>
      </c>
      <c r="K20" s="81" t="n">
        <f aca="false">SUM('[1]LIS Gemeinden'!P91)</f>
        <v>7.15110833593506</v>
      </c>
    </row>
    <row r="21" s="91" customFormat="true" ht="8.25" hidden="false" customHeight="false" outlineLevel="0" collapsed="false">
      <c r="A21" s="70" t="s">
        <v>154</v>
      </c>
      <c r="B21" s="85" t="n">
        <f aca="false">SUM('[1]LIS Gemeinden'!C92)</f>
        <v>2835</v>
      </c>
      <c r="C21" s="81" t="n">
        <f aca="false">SUM('[1]LIS Gemeinden'!E92)</f>
        <v>0.674715909090921</v>
      </c>
      <c r="D21" s="85" t="n">
        <f aca="false">SUM('[1]LIS Gemeinden'!F92)</f>
        <v>20202</v>
      </c>
      <c r="E21" s="81" t="n">
        <f aca="false">SUM('[1]LIS Gemeinden'!H92)</f>
        <v>-1.80333446750596</v>
      </c>
      <c r="F21" s="81" t="n">
        <f aca="false">SUM('[1]LIS Gemeinden'!I92)</f>
        <v>7.12592592592593</v>
      </c>
      <c r="G21" s="85" t="n">
        <f aca="false">SUM('[1]LIS Gemeinden'!J92)</f>
        <v>30525</v>
      </c>
      <c r="H21" s="81" t="n">
        <f aca="false">SUM('[1]LIS Gemeinden'!L92)</f>
        <v>0.536855279625854</v>
      </c>
      <c r="I21" s="85" t="n">
        <f aca="false">SUM('[1]LIS Gemeinden'!M92)</f>
        <v>266014</v>
      </c>
      <c r="J21" s="81" t="n">
        <f aca="false">SUM('[1]LIS Gemeinden'!O92)</f>
        <v>-1.32170029342265</v>
      </c>
      <c r="K21" s="81" t="n">
        <f aca="false">SUM('[1]LIS Gemeinden'!P92)</f>
        <v>8.71462735462736</v>
      </c>
    </row>
    <row r="22" s="91" customFormat="true" ht="8.25" hidden="false" customHeight="false" outlineLevel="0" collapsed="false">
      <c r="A22" s="70" t="s">
        <v>155</v>
      </c>
      <c r="B22" s="85" t="n">
        <f aca="false">SUM('[1]LIS Gemeinden'!C93)</f>
        <v>5078</v>
      </c>
      <c r="C22" s="81" t="n">
        <f aca="false">SUM('[1]LIS Gemeinden'!E93)</f>
        <v>-7.89044077634682</v>
      </c>
      <c r="D22" s="85" t="n">
        <f aca="false">SUM('[1]LIS Gemeinden'!F93)</f>
        <v>30956</v>
      </c>
      <c r="E22" s="81" t="n">
        <f aca="false">SUM('[1]LIS Gemeinden'!H93)</f>
        <v>-5.888790928161</v>
      </c>
      <c r="F22" s="81" t="n">
        <f aca="false">SUM('[1]LIS Gemeinden'!I93)</f>
        <v>6.09610082709728</v>
      </c>
      <c r="G22" s="85" t="n">
        <f aca="false">SUM('[1]LIS Gemeinden'!J93)</f>
        <v>55632</v>
      </c>
      <c r="H22" s="81" t="n">
        <f aca="false">SUM('[1]LIS Gemeinden'!L93)</f>
        <v>-0.612773559624841</v>
      </c>
      <c r="I22" s="85" t="n">
        <f aca="false">SUM('[1]LIS Gemeinden'!M93)</f>
        <v>323768</v>
      </c>
      <c r="J22" s="81" t="n">
        <f aca="false">SUM('[1]LIS Gemeinden'!O93)</f>
        <v>-2.79951845280448</v>
      </c>
      <c r="K22" s="81" t="n">
        <f aca="false">SUM('[1]LIS Gemeinden'!P93)</f>
        <v>5.81981593327581</v>
      </c>
    </row>
    <row r="23" s="91" customFormat="true" ht="8.25" hidden="false" customHeight="false" outlineLevel="0" collapsed="false">
      <c r="A23" s="70" t="s">
        <v>156</v>
      </c>
      <c r="B23" s="85" t="n">
        <f aca="false">SUM('[1]LIS Gemeinden'!C94)</f>
        <v>26</v>
      </c>
      <c r="C23" s="81" t="n">
        <f aca="false">SUM('[1]LIS Gemeinden'!E94)</f>
        <v>-29.7297297297297</v>
      </c>
      <c r="D23" s="85" t="n">
        <f aca="false">SUM('[1]LIS Gemeinden'!F94)</f>
        <v>152</v>
      </c>
      <c r="E23" s="81" t="n">
        <f aca="false">SUM('[1]LIS Gemeinden'!H94)</f>
        <v>-43.4944237918216</v>
      </c>
      <c r="F23" s="81" t="n">
        <f aca="false">SUM('[1]LIS Gemeinden'!I94)</f>
        <v>5.84615384615385</v>
      </c>
      <c r="G23" s="85" t="n">
        <f aca="false">SUM('[1]LIS Gemeinden'!J94)</f>
        <v>1392</v>
      </c>
      <c r="H23" s="81" t="n">
        <f aca="false">SUM('[1]LIS Gemeinden'!L94)</f>
        <v>8.15850815850816</v>
      </c>
      <c r="I23" s="85" t="n">
        <f aca="false">SUM('[1]LIS Gemeinden'!M94)</f>
        <v>11006</v>
      </c>
      <c r="J23" s="81" t="n">
        <f aca="false">SUM('[1]LIS Gemeinden'!O94)</f>
        <v>11.0931664479661</v>
      </c>
      <c r="K23" s="81" t="n">
        <f aca="false">SUM('[1]LIS Gemeinden'!P94)</f>
        <v>7.9066091954023</v>
      </c>
    </row>
    <row r="24" s="91" customFormat="true" ht="8.25" hidden="false" customHeight="false" outlineLevel="0" collapsed="false">
      <c r="A24" s="70" t="s">
        <v>157</v>
      </c>
      <c r="B24" s="85" t="n">
        <f aca="false">SUM('[1]LIS Gemeinden'!C95)</f>
        <v>3070</v>
      </c>
      <c r="C24" s="81" t="n">
        <f aca="false">SUM('[1]LIS Gemeinden'!E95)</f>
        <v>34.7082053532251</v>
      </c>
      <c r="D24" s="85" t="n">
        <f aca="false">SUM('[1]LIS Gemeinden'!F95)</f>
        <v>15961</v>
      </c>
      <c r="E24" s="81" t="n">
        <f aca="false">SUM('[1]LIS Gemeinden'!H95)</f>
        <v>29.4800032449096</v>
      </c>
      <c r="F24" s="81" t="n">
        <f aca="false">SUM('[1]LIS Gemeinden'!I95)</f>
        <v>5.19902280130293</v>
      </c>
      <c r="G24" s="85" t="n">
        <f aca="false">SUM('[1]LIS Gemeinden'!J95)</f>
        <v>29030</v>
      </c>
      <c r="H24" s="81" t="n">
        <f aca="false">SUM('[1]LIS Gemeinden'!L95)</f>
        <v>14.55743656525</v>
      </c>
      <c r="I24" s="85" t="n">
        <f aca="false">SUM('[1]LIS Gemeinden'!M95)</f>
        <v>143460</v>
      </c>
      <c r="J24" s="81" t="n">
        <f aca="false">SUM('[1]LIS Gemeinden'!O95)</f>
        <v>1.88992819551275</v>
      </c>
      <c r="K24" s="81" t="n">
        <f aca="false">SUM('[1]LIS Gemeinden'!P95)</f>
        <v>4.94178436100586</v>
      </c>
    </row>
    <row r="25" s="91" customFormat="true" ht="8.25" hidden="false" customHeight="false" outlineLevel="0" collapsed="false">
      <c r="A25" s="70" t="s">
        <v>158</v>
      </c>
      <c r="B25" s="85" t="n">
        <f aca="false">SUM('[1]LIS Gemeinden'!C96)</f>
        <v>500</v>
      </c>
      <c r="C25" s="81" t="n">
        <f aca="false">SUM('[1]LIS Gemeinden'!E96)</f>
        <v>-18.8311688311688</v>
      </c>
      <c r="D25" s="85" t="n">
        <f aca="false">SUM('[1]LIS Gemeinden'!F96)</f>
        <v>712</v>
      </c>
      <c r="E25" s="81" t="n">
        <f aca="false">SUM('[1]LIS Gemeinden'!H96)</f>
        <v>-20.0897867564534</v>
      </c>
      <c r="F25" s="81" t="n">
        <f aca="false">SUM('[1]LIS Gemeinden'!I96)</f>
        <v>1.424</v>
      </c>
      <c r="G25" s="85" t="n">
        <f aca="false">SUM('[1]LIS Gemeinden'!J96)</f>
        <v>6864</v>
      </c>
      <c r="H25" s="81" t="n">
        <f aca="false">SUM('[1]LIS Gemeinden'!L96)</f>
        <v>-13.7471726564463</v>
      </c>
      <c r="I25" s="85" t="n">
        <f aca="false">SUM('[1]LIS Gemeinden'!M96)</f>
        <v>9270</v>
      </c>
      <c r="J25" s="81" t="n">
        <f aca="false">SUM('[1]LIS Gemeinden'!O96)</f>
        <v>-12.925042269397</v>
      </c>
      <c r="K25" s="81" t="n">
        <f aca="false">SUM('[1]LIS Gemeinden'!P96)</f>
        <v>1.35052447552448</v>
      </c>
    </row>
    <row r="26" s="91" customFormat="true" ht="8.25" hidden="false" customHeight="false" outlineLevel="0" collapsed="false">
      <c r="A26" s="70" t="s">
        <v>159</v>
      </c>
      <c r="B26" s="85" t="n">
        <f aca="false">SUM('[1]LIS Gemeinden'!C97)</f>
        <v>966</v>
      </c>
      <c r="C26" s="81" t="n">
        <f aca="false">SUM('[1]LIS Gemeinden'!E97)</f>
        <v>-23.9968528717545</v>
      </c>
      <c r="D26" s="85" t="n">
        <f aca="false">SUM('[1]LIS Gemeinden'!F97)</f>
        <v>5076</v>
      </c>
      <c r="E26" s="81" t="n">
        <f aca="false">SUM('[1]LIS Gemeinden'!H97)</f>
        <v>-7.82640276012347</v>
      </c>
      <c r="F26" s="81" t="n">
        <f aca="false">SUM('[1]LIS Gemeinden'!I97)</f>
        <v>5.25465838509317</v>
      </c>
      <c r="G26" s="85" t="n">
        <f aca="false">SUM('[1]LIS Gemeinden'!J97)</f>
        <v>13087</v>
      </c>
      <c r="H26" s="81" t="n">
        <f aca="false">SUM('[1]LIS Gemeinden'!L97)</f>
        <v>-7.34867256637169</v>
      </c>
      <c r="I26" s="85" t="n">
        <f aca="false">SUM('[1]LIS Gemeinden'!M97)</f>
        <v>76539</v>
      </c>
      <c r="J26" s="81" t="n">
        <f aca="false">SUM('[1]LIS Gemeinden'!O97)</f>
        <v>3.91837399698586</v>
      </c>
      <c r="K26" s="81" t="n">
        <f aca="false">SUM('[1]LIS Gemeinden'!P97)</f>
        <v>5.84847558645985</v>
      </c>
    </row>
    <row r="27" s="91" customFormat="true" ht="8.25" hidden="false" customHeight="false" outlineLevel="0" collapsed="false">
      <c r="A27" s="70" t="s">
        <v>160</v>
      </c>
      <c r="B27" s="85" t="n">
        <f aca="false">SUM('[1]LIS Gemeinden'!C98)</f>
        <v>439</v>
      </c>
      <c r="C27" s="81" t="n">
        <f aca="false">SUM('[1]LIS Gemeinden'!E98)</f>
        <v>11.9897959183674</v>
      </c>
      <c r="D27" s="85" t="n">
        <f aca="false">SUM('[1]LIS Gemeinden'!F98)</f>
        <v>2352</v>
      </c>
      <c r="E27" s="81" t="n">
        <f aca="false">SUM('[1]LIS Gemeinden'!H98)</f>
        <v>14.84375</v>
      </c>
      <c r="F27" s="81" t="n">
        <f aca="false">SUM('[1]LIS Gemeinden'!I98)</f>
        <v>5.35763097949886</v>
      </c>
      <c r="G27" s="85" t="n">
        <f aca="false">SUM('[1]LIS Gemeinden'!J98)</f>
        <v>3594</v>
      </c>
      <c r="H27" s="81" t="n">
        <f aca="false">SUM('[1]LIS Gemeinden'!L98)</f>
        <v>-2.75974025974026</v>
      </c>
      <c r="I27" s="85" t="n">
        <f aca="false">SUM('[1]LIS Gemeinden'!M98)</f>
        <v>25508</v>
      </c>
      <c r="J27" s="81" t="n">
        <f aca="false">SUM('[1]LIS Gemeinden'!O98)</f>
        <v>-9.45619764304983</v>
      </c>
      <c r="K27" s="81" t="n">
        <f aca="false">SUM('[1]LIS Gemeinden'!P98)</f>
        <v>7.09738452977184</v>
      </c>
    </row>
    <row r="28" s="91" customFormat="true" ht="8.25" hidden="false" customHeight="false" outlineLevel="0" collapsed="false">
      <c r="A28" s="70" t="s">
        <v>161</v>
      </c>
      <c r="B28" s="85" t="n">
        <f aca="false">SUM('[1]LIS Gemeinden'!C99)</f>
        <v>546</v>
      </c>
      <c r="C28" s="81" t="n">
        <f aca="false">SUM('[1]LIS Gemeinden'!E99)</f>
        <v>34.4827586206897</v>
      </c>
      <c r="D28" s="85" t="n">
        <f aca="false">SUM('[1]LIS Gemeinden'!F99)</f>
        <v>3435</v>
      </c>
      <c r="E28" s="81" t="n">
        <f aca="false">SUM('[1]LIS Gemeinden'!H99)</f>
        <v>24.7276688453159</v>
      </c>
      <c r="F28" s="81" t="n">
        <f aca="false">SUM('[1]LIS Gemeinden'!I99)</f>
        <v>6.29120879120879</v>
      </c>
      <c r="G28" s="85" t="n">
        <f aca="false">SUM('[1]LIS Gemeinden'!J99)</f>
        <v>3565</v>
      </c>
      <c r="H28" s="81" t="n">
        <f aca="false">SUM('[1]LIS Gemeinden'!L99)</f>
        <v>-7.33038731479074</v>
      </c>
      <c r="I28" s="85" t="n">
        <f aca="false">SUM('[1]LIS Gemeinden'!M99)</f>
        <v>24870</v>
      </c>
      <c r="J28" s="81" t="n">
        <f aca="false">SUM('[1]LIS Gemeinden'!O99)</f>
        <v>-0.344606507453122</v>
      </c>
      <c r="K28" s="81" t="n">
        <f aca="false">SUM('[1]LIS Gemeinden'!P99)</f>
        <v>6.97615708274895</v>
      </c>
    </row>
    <row r="29" s="91" customFormat="true" ht="8.25" hidden="false" customHeight="false" outlineLevel="0" collapsed="false">
      <c r="A29" s="70" t="s">
        <v>162</v>
      </c>
      <c r="B29" s="85" t="n">
        <f aca="false">SUM('[1]LIS Gemeinden'!C100)</f>
        <v>2066</v>
      </c>
      <c r="C29" s="81" t="n">
        <f aca="false">SUM('[1]LIS Gemeinden'!E100)</f>
        <v>-8.38137472283815</v>
      </c>
      <c r="D29" s="85" t="n">
        <f aca="false">SUM('[1]LIS Gemeinden'!F100)</f>
        <v>6838</v>
      </c>
      <c r="E29" s="81" t="n">
        <f aca="false">SUM('[1]LIS Gemeinden'!H100)</f>
        <v>-1.5831894070236</v>
      </c>
      <c r="F29" s="81" t="n">
        <f aca="false">SUM('[1]LIS Gemeinden'!I100)</f>
        <v>3.30977734753146</v>
      </c>
      <c r="G29" s="85" t="n">
        <f aca="false">SUM('[1]LIS Gemeinden'!J100)</f>
        <v>17733</v>
      </c>
      <c r="H29" s="81" t="n">
        <f aca="false">SUM('[1]LIS Gemeinden'!L100)</f>
        <v>2.17215948375203</v>
      </c>
      <c r="I29" s="85" t="n">
        <f aca="false">SUM('[1]LIS Gemeinden'!M100)</f>
        <v>81286</v>
      </c>
      <c r="J29" s="81" t="n">
        <f aca="false">SUM('[1]LIS Gemeinden'!O100)</f>
        <v>4.75944995038213</v>
      </c>
      <c r="K29" s="81" t="n">
        <f aca="false">SUM('[1]LIS Gemeinden'!P100)</f>
        <v>4.58388315569842</v>
      </c>
    </row>
    <row r="30" s="91" customFormat="true" ht="8.25" hidden="false" customHeight="false" outlineLevel="0" collapsed="false">
      <c r="A30" s="70" t="s">
        <v>163</v>
      </c>
      <c r="B30" s="85" t="n">
        <f aca="false">SUM('[1]LIS Gemeinden'!C101)</f>
        <v>193</v>
      </c>
      <c r="C30" s="81" t="n">
        <f aca="false">SUM('[1]LIS Gemeinden'!E101)</f>
        <v>9.03954802259888</v>
      </c>
      <c r="D30" s="85" t="n">
        <f aca="false">SUM('[1]LIS Gemeinden'!F101)</f>
        <v>976</v>
      </c>
      <c r="E30" s="81" t="n">
        <f aca="false">SUM('[1]LIS Gemeinden'!H101)</f>
        <v>23.3881163084703</v>
      </c>
      <c r="F30" s="81" t="n">
        <f aca="false">SUM('[1]LIS Gemeinden'!I101)</f>
        <v>5.05699481865285</v>
      </c>
      <c r="G30" s="85" t="n">
        <f aca="false">SUM('[1]LIS Gemeinden'!J101)</f>
        <v>2430</v>
      </c>
      <c r="H30" s="81" t="n">
        <f aca="false">SUM('[1]LIS Gemeinden'!L101)</f>
        <v>5.83623693379791</v>
      </c>
      <c r="I30" s="85" t="n">
        <f aca="false">SUM('[1]LIS Gemeinden'!M101)</f>
        <v>9574</v>
      </c>
      <c r="J30" s="81" t="n">
        <f aca="false">SUM('[1]LIS Gemeinden'!O101)</f>
        <v>1.36580201164638</v>
      </c>
      <c r="K30" s="81" t="n">
        <f aca="false">SUM('[1]LIS Gemeinden'!P101)</f>
        <v>3.93991769547325</v>
      </c>
    </row>
    <row r="31" s="91" customFormat="true" ht="8.25" hidden="false" customHeight="false" outlineLevel="0" collapsed="false">
      <c r="A31" s="70" t="s">
        <v>164</v>
      </c>
      <c r="B31" s="85" t="n">
        <f aca="false">SUM('[1]LIS Gemeinden'!C102)</f>
        <v>22824</v>
      </c>
      <c r="C31" s="81" t="n">
        <f aca="false">SUM('[1]LIS Gemeinden'!E102)</f>
        <v>1.13434952144628</v>
      </c>
      <c r="D31" s="85" t="n">
        <f aca="false">SUM('[1]LIS Gemeinden'!F102)</f>
        <v>80210</v>
      </c>
      <c r="E31" s="81" t="n">
        <f aca="false">SUM('[1]LIS Gemeinden'!H102)</f>
        <v>1.23434975767367</v>
      </c>
      <c r="F31" s="81" t="n">
        <f aca="false">SUM('[1]LIS Gemeinden'!I102)</f>
        <v>3.51428321065545</v>
      </c>
      <c r="G31" s="85" t="n">
        <f aca="false">SUM('[1]LIS Gemeinden'!J102)</f>
        <v>211696</v>
      </c>
      <c r="H31" s="81" t="n">
        <f aca="false">SUM('[1]LIS Gemeinden'!L102)</f>
        <v>6.5501655912463</v>
      </c>
      <c r="I31" s="85" t="n">
        <f aca="false">SUM('[1]LIS Gemeinden'!M102)</f>
        <v>781723</v>
      </c>
      <c r="J31" s="81" t="n">
        <f aca="false">SUM('[1]LIS Gemeinden'!O102)</f>
        <v>-0.838981298607067</v>
      </c>
      <c r="K31" s="81" t="n">
        <f aca="false">SUM('[1]LIS Gemeinden'!P102)</f>
        <v>3.69266778777114</v>
      </c>
    </row>
    <row r="32" s="91" customFormat="true" ht="8.25" hidden="false" customHeight="false" outlineLevel="0" collapsed="false">
      <c r="A32" s="70" t="s">
        <v>165</v>
      </c>
      <c r="B32" s="92" t="s">
        <v>90</v>
      </c>
      <c r="C32" s="82" t="s">
        <v>90</v>
      </c>
      <c r="D32" s="92" t="s">
        <v>90</v>
      </c>
      <c r="E32" s="82" t="s">
        <v>90</v>
      </c>
      <c r="F32" s="82" t="s">
        <v>90</v>
      </c>
      <c r="G32" s="92" t="s">
        <v>90</v>
      </c>
      <c r="H32" s="82" t="s">
        <v>90</v>
      </c>
      <c r="I32" s="92" t="s">
        <v>90</v>
      </c>
      <c r="J32" s="82" t="s">
        <v>90</v>
      </c>
      <c r="K32" s="82" t="s">
        <v>90</v>
      </c>
    </row>
    <row r="33" s="91" customFormat="true" ht="8.25" hidden="false" customHeight="false" outlineLevel="0" collapsed="false">
      <c r="A33" s="70" t="s">
        <v>166</v>
      </c>
      <c r="B33" s="85" t="n">
        <f aca="false">SUM('[1]LIS Gemeinden'!C104)</f>
        <v>6923</v>
      </c>
      <c r="C33" s="81" t="n">
        <f aca="false">SUM('[1]LIS Gemeinden'!E104)</f>
        <v>-5.29411764705883</v>
      </c>
      <c r="D33" s="85" t="n">
        <f aca="false">SUM('[1]LIS Gemeinden'!F104)</f>
        <v>25472</v>
      </c>
      <c r="E33" s="81" t="n">
        <f aca="false">SUM('[1]LIS Gemeinden'!H104)</f>
        <v>-13.3104175884015</v>
      </c>
      <c r="F33" s="81" t="n">
        <f aca="false">SUM('[1]LIS Gemeinden'!I104)</f>
        <v>3.67932977033078</v>
      </c>
      <c r="G33" s="85" t="n">
        <f aca="false">SUM('[1]LIS Gemeinden'!J104)</f>
        <v>71068</v>
      </c>
      <c r="H33" s="81" t="n">
        <f aca="false">SUM('[1]LIS Gemeinden'!L104)</f>
        <v>-3.15996021093655</v>
      </c>
      <c r="I33" s="85" t="n">
        <f aca="false">SUM('[1]LIS Gemeinden'!M104)</f>
        <v>318290</v>
      </c>
      <c r="J33" s="81" t="n">
        <f aca="false">SUM('[1]LIS Gemeinden'!O104)</f>
        <v>-6.53181923631485</v>
      </c>
      <c r="K33" s="81" t="n">
        <f aca="false">SUM('[1]LIS Gemeinden'!P104)</f>
        <v>4.47866831766759</v>
      </c>
    </row>
    <row r="34" s="91" customFormat="true" ht="8.25" hidden="false" customHeight="false" outlineLevel="0" collapsed="false">
      <c r="A34" s="70" t="s">
        <v>167</v>
      </c>
      <c r="B34" s="85" t="n">
        <f aca="false">SUM('[1]LIS Gemeinden'!C105)</f>
        <v>19368</v>
      </c>
      <c r="C34" s="81" t="n">
        <f aca="false">SUM('[1]LIS Gemeinden'!E105)</f>
        <v>6.80489687879123</v>
      </c>
      <c r="D34" s="85" t="n">
        <f aca="false">SUM('[1]LIS Gemeinden'!F105)</f>
        <v>90901</v>
      </c>
      <c r="E34" s="81" t="n">
        <f aca="false">SUM('[1]LIS Gemeinden'!H105)</f>
        <v>-1.10104120200624</v>
      </c>
      <c r="F34" s="81" t="n">
        <f aca="false">SUM('[1]LIS Gemeinden'!I105)</f>
        <v>4.69336018174308</v>
      </c>
      <c r="G34" s="85" t="n">
        <f aca="false">SUM('[1]LIS Gemeinden'!J105)</f>
        <v>158021</v>
      </c>
      <c r="H34" s="81" t="n">
        <f aca="false">SUM('[1]LIS Gemeinden'!L105)</f>
        <v>-0.00632787237947241</v>
      </c>
      <c r="I34" s="85" t="n">
        <f aca="false">SUM('[1]LIS Gemeinden'!M105)</f>
        <v>869959</v>
      </c>
      <c r="J34" s="81" t="n">
        <f aca="false">SUM('[1]LIS Gemeinden'!O105)</f>
        <v>-1.72120267285739</v>
      </c>
      <c r="K34" s="81" t="n">
        <f aca="false">SUM('[1]LIS Gemeinden'!P105)</f>
        <v>5.50533789812746</v>
      </c>
    </row>
    <row r="35" s="91" customFormat="true" ht="8.25" hidden="false" customHeight="false" outlineLevel="0" collapsed="false">
      <c r="A35" s="70" t="s">
        <v>168</v>
      </c>
      <c r="B35" s="85"/>
      <c r="C35" s="81"/>
      <c r="D35" s="85"/>
      <c r="E35" s="81"/>
      <c r="F35" s="81"/>
      <c r="G35" s="85"/>
      <c r="H35" s="81"/>
      <c r="I35" s="85"/>
      <c r="J35" s="81"/>
      <c r="K35" s="81"/>
    </row>
    <row r="36" s="91" customFormat="true" ht="8.25" hidden="false" customHeight="false" outlineLevel="0" collapsed="false">
      <c r="A36" s="70" t="s">
        <v>72</v>
      </c>
      <c r="B36" s="85" t="n">
        <f aca="false">SUM('[1]LIS Gemeinden'!C107)</f>
        <v>107923</v>
      </c>
      <c r="C36" s="81" t="n">
        <f aca="false">SUM('[1]LIS Gemeinden'!E107)</f>
        <v>3.47859437173403</v>
      </c>
      <c r="D36" s="85" t="n">
        <f aca="false">SUM('[1]LIS Gemeinden'!F107)</f>
        <v>494322</v>
      </c>
      <c r="E36" s="81" t="n">
        <f aca="false">SUM('[1]LIS Gemeinden'!H107)</f>
        <v>3.37052805915468</v>
      </c>
      <c r="F36" s="81" t="n">
        <f aca="false">SUM('[1]LIS Gemeinden'!I107)</f>
        <v>4.58032115489747</v>
      </c>
      <c r="G36" s="85" t="n">
        <f aca="false">SUM('[1]LIS Gemeinden'!J107)</f>
        <v>1009536</v>
      </c>
      <c r="H36" s="81" t="n">
        <f aca="false">SUM('[1]LIS Gemeinden'!L107)</f>
        <v>3.5906023740334</v>
      </c>
      <c r="I36" s="85" t="n">
        <f aca="false">SUM('[1]LIS Gemeinden'!M107)</f>
        <v>5073997</v>
      </c>
      <c r="J36" s="81" t="n">
        <f aca="false">SUM('[1]LIS Gemeinden'!O107)</f>
        <v>0.385556737558488</v>
      </c>
      <c r="K36" s="81" t="n">
        <f aca="false">SUM('[1]LIS Gemeinden'!P107)</f>
        <v>5.02606841162673</v>
      </c>
    </row>
    <row r="37" s="91" customFormat="true" ht="8.25" hidden="false" customHeight="false" outlineLevel="0" collapsed="false">
      <c r="A37" s="70" t="s">
        <v>169</v>
      </c>
      <c r="B37" s="85"/>
      <c r="C37" s="81"/>
      <c r="D37" s="85"/>
      <c r="E37" s="81"/>
      <c r="F37" s="81"/>
      <c r="G37" s="85"/>
      <c r="H37" s="81"/>
      <c r="I37" s="85"/>
      <c r="J37" s="81"/>
      <c r="K37" s="81"/>
    </row>
    <row r="38" s="91" customFormat="true" ht="8.25" hidden="false" customHeight="false" outlineLevel="0" collapsed="false">
      <c r="A38" s="70" t="s">
        <v>170</v>
      </c>
      <c r="B38" s="85" t="n">
        <f aca="false">SUM('[1]LIS Gemeinden'!C109)</f>
        <v>1092</v>
      </c>
      <c r="C38" s="81" t="n">
        <f aca="false">SUM('[1]LIS Gemeinden'!E109)</f>
        <v>8.01186943620178</v>
      </c>
      <c r="D38" s="85" t="n">
        <f aca="false">SUM('[1]LIS Gemeinden'!F109)</f>
        <v>3289</v>
      </c>
      <c r="E38" s="81" t="n">
        <f aca="false">SUM('[1]LIS Gemeinden'!H109)</f>
        <v>19.6435067297199</v>
      </c>
      <c r="F38" s="81" t="n">
        <f aca="false">SUM('[1]LIS Gemeinden'!I109)</f>
        <v>3.01190476190476</v>
      </c>
      <c r="G38" s="85" t="n">
        <f aca="false">SUM('[1]LIS Gemeinden'!J109)</f>
        <v>10715</v>
      </c>
      <c r="H38" s="81" t="n">
        <f aca="false">SUM('[1]LIS Gemeinden'!L109)</f>
        <v>17.1806649168854</v>
      </c>
      <c r="I38" s="85" t="n">
        <f aca="false">SUM('[1]LIS Gemeinden'!M109)</f>
        <v>25469</v>
      </c>
      <c r="J38" s="81" t="n">
        <f aca="false">SUM('[1]LIS Gemeinden'!O109)</f>
        <v>5.03979873798821</v>
      </c>
      <c r="K38" s="81" t="n">
        <f aca="false">SUM('[1]LIS Gemeinden'!P109)</f>
        <v>2.3769482034531</v>
      </c>
    </row>
    <row r="39" s="91" customFormat="true" ht="8.25" hidden="false" customHeight="false" outlineLevel="0" collapsed="false">
      <c r="A39" s="70" t="s">
        <v>171</v>
      </c>
      <c r="B39" s="85" t="n">
        <f aca="false">SUM('[1]LIS Gemeinden'!C110)</f>
        <v>1933</v>
      </c>
      <c r="C39" s="81" t="n">
        <f aca="false">SUM('[1]LIS Gemeinden'!E110)</f>
        <v>1.95147679324894</v>
      </c>
      <c r="D39" s="85" t="n">
        <f aca="false">SUM('[1]LIS Gemeinden'!F110)</f>
        <v>3876</v>
      </c>
      <c r="E39" s="81" t="n">
        <f aca="false">SUM('[1]LIS Gemeinden'!H110)</f>
        <v>8.72370266479663</v>
      </c>
      <c r="F39" s="81" t="n">
        <f aca="false">SUM('[1]LIS Gemeinden'!I110)</f>
        <v>2.00517330574237</v>
      </c>
      <c r="G39" s="85" t="n">
        <f aca="false">SUM('[1]LIS Gemeinden'!J110)</f>
        <v>20211</v>
      </c>
      <c r="H39" s="81" t="n">
        <f aca="false">SUM('[1]LIS Gemeinden'!L110)</f>
        <v>11.3676438175006</v>
      </c>
      <c r="I39" s="85" t="n">
        <f aca="false">SUM('[1]LIS Gemeinden'!M110)</f>
        <v>39716</v>
      </c>
      <c r="J39" s="81" t="n">
        <f aca="false">SUM('[1]LIS Gemeinden'!O110)</f>
        <v>17.2358827523098</v>
      </c>
      <c r="K39" s="81" t="n">
        <f aca="false">SUM('[1]LIS Gemeinden'!P110)</f>
        <v>1.96506852703973</v>
      </c>
    </row>
    <row r="40" s="91" customFormat="true" ht="8.25" hidden="false" customHeight="false" outlineLevel="0" collapsed="false">
      <c r="A40" s="70" t="s">
        <v>172</v>
      </c>
      <c r="B40" s="85" t="n">
        <f aca="false">SUM('[1]LIS Gemeinden'!C111)</f>
        <v>5292</v>
      </c>
      <c r="C40" s="81" t="n">
        <f aca="false">SUM('[1]LIS Gemeinden'!E111)</f>
        <v>8.28729281767954</v>
      </c>
      <c r="D40" s="85" t="n">
        <f aca="false">SUM('[1]LIS Gemeinden'!F111)</f>
        <v>17559</v>
      </c>
      <c r="E40" s="81" t="n">
        <f aca="false">SUM('[1]LIS Gemeinden'!H111)</f>
        <v>7.11932650073206</v>
      </c>
      <c r="F40" s="81" t="n">
        <f aca="false">SUM('[1]LIS Gemeinden'!I111)</f>
        <v>3.31802721088435</v>
      </c>
      <c r="G40" s="85" t="n">
        <f aca="false">SUM('[1]LIS Gemeinden'!J111)</f>
        <v>58412</v>
      </c>
      <c r="H40" s="81" t="n">
        <f aca="false">SUM('[1]LIS Gemeinden'!L111)</f>
        <v>3.93594306049823</v>
      </c>
      <c r="I40" s="85" t="n">
        <f aca="false">SUM('[1]LIS Gemeinden'!M111)</f>
        <v>196965</v>
      </c>
      <c r="J40" s="81" t="n">
        <f aca="false">SUM('[1]LIS Gemeinden'!O111)</f>
        <v>5.50773235913286</v>
      </c>
      <c r="K40" s="81" t="n">
        <f aca="false">SUM('[1]LIS Gemeinden'!P111)</f>
        <v>3.37199548038074</v>
      </c>
    </row>
    <row r="41" s="91" customFormat="true" ht="8.25" hidden="false" customHeight="false" outlineLevel="0" collapsed="false">
      <c r="A41" s="70" t="s">
        <v>173</v>
      </c>
      <c r="B41" s="85" t="n">
        <f aca="false">SUM('[1]LIS Gemeinden'!C112)</f>
        <v>1272</v>
      </c>
      <c r="C41" s="81" t="n">
        <f aca="false">SUM('[1]LIS Gemeinden'!E112)</f>
        <v>-13.2332878581173</v>
      </c>
      <c r="D41" s="85" t="n">
        <f aca="false">SUM('[1]LIS Gemeinden'!F112)</f>
        <v>2998</v>
      </c>
      <c r="E41" s="81" t="n">
        <f aca="false">SUM('[1]LIS Gemeinden'!H112)</f>
        <v>7.53228120516501</v>
      </c>
      <c r="F41" s="81" t="n">
        <f aca="false">SUM('[1]LIS Gemeinden'!I112)</f>
        <v>2.35691823899371</v>
      </c>
      <c r="G41" s="85" t="n">
        <f aca="false">SUM('[1]LIS Gemeinden'!J112)</f>
        <v>15517</v>
      </c>
      <c r="H41" s="81" t="n">
        <f aca="false">SUM('[1]LIS Gemeinden'!L112)</f>
        <v>17.3130717471838</v>
      </c>
      <c r="I41" s="85" t="n">
        <f aca="false">SUM('[1]LIS Gemeinden'!M112)</f>
        <v>34229</v>
      </c>
      <c r="J41" s="81" t="n">
        <f aca="false">SUM('[1]LIS Gemeinden'!O112)</f>
        <v>33.4620033532187</v>
      </c>
      <c r="K41" s="81" t="n">
        <f aca="false">SUM('[1]LIS Gemeinden'!P112)</f>
        <v>2.20590320293871</v>
      </c>
    </row>
    <row r="42" s="91" customFormat="true" ht="8.25" hidden="false" customHeight="false" outlineLevel="0" collapsed="false">
      <c r="A42" s="70" t="s">
        <v>174</v>
      </c>
      <c r="B42" s="85" t="n">
        <f aca="false">SUM('[1]LIS Gemeinden'!C113)</f>
        <v>3841</v>
      </c>
      <c r="C42" s="81" t="n">
        <f aca="false">SUM('[1]LIS Gemeinden'!E113)</f>
        <v>23.1879409878127</v>
      </c>
      <c r="D42" s="85" t="n">
        <f aca="false">SUM('[1]LIS Gemeinden'!F113)</f>
        <v>6455</v>
      </c>
      <c r="E42" s="81" t="n">
        <f aca="false">SUM('[1]LIS Gemeinden'!H113)</f>
        <v>12.1048975338659</v>
      </c>
      <c r="F42" s="81" t="n">
        <f aca="false">SUM('[1]LIS Gemeinden'!I113)</f>
        <v>1.68055193959906</v>
      </c>
      <c r="G42" s="85" t="n">
        <f aca="false">SUM('[1]LIS Gemeinden'!J113)</f>
        <v>34416</v>
      </c>
      <c r="H42" s="81" t="n">
        <f aca="false">SUM('[1]LIS Gemeinden'!L113)</f>
        <v>15.1229302558956</v>
      </c>
      <c r="I42" s="85" t="n">
        <f aca="false">SUM('[1]LIS Gemeinden'!M113)</f>
        <v>59105</v>
      </c>
      <c r="J42" s="81" t="n">
        <f aca="false">SUM('[1]LIS Gemeinden'!O113)</f>
        <v>15.4981045061946</v>
      </c>
      <c r="K42" s="81" t="n">
        <f aca="false">SUM('[1]LIS Gemeinden'!P113)</f>
        <v>1.71736982798698</v>
      </c>
    </row>
    <row r="43" s="91" customFormat="true" ht="8.25" hidden="false" customHeight="false" outlineLevel="0" collapsed="false">
      <c r="A43" s="70" t="s">
        <v>175</v>
      </c>
      <c r="B43" s="85" t="n">
        <f aca="false">SUM('[1]LIS Gemeinden'!C114)</f>
        <v>1577</v>
      </c>
      <c r="C43" s="81" t="n">
        <f aca="false">SUM('[1]LIS Gemeinden'!E114)</f>
        <v>-1.06649937264743</v>
      </c>
      <c r="D43" s="85" t="n">
        <f aca="false">SUM('[1]LIS Gemeinden'!F114)</f>
        <v>3000</v>
      </c>
      <c r="E43" s="81" t="n">
        <f aca="false">SUM('[1]LIS Gemeinden'!H114)</f>
        <v>1.1804384485666</v>
      </c>
      <c r="F43" s="81" t="n">
        <f aca="false">SUM('[1]LIS Gemeinden'!I114)</f>
        <v>1.90234622701332</v>
      </c>
      <c r="G43" s="85" t="n">
        <f aca="false">SUM('[1]LIS Gemeinden'!J114)</f>
        <v>14520</v>
      </c>
      <c r="H43" s="81" t="n">
        <f aca="false">SUM('[1]LIS Gemeinden'!L114)</f>
        <v>-2.22222222222223</v>
      </c>
      <c r="I43" s="85" t="n">
        <f aca="false">SUM('[1]LIS Gemeinden'!M114)</f>
        <v>27649</v>
      </c>
      <c r="J43" s="81" t="n">
        <f aca="false">SUM('[1]LIS Gemeinden'!O114)</f>
        <v>0.421312606690165</v>
      </c>
      <c r="K43" s="81" t="n">
        <f aca="false">SUM('[1]LIS Gemeinden'!P114)</f>
        <v>1.90420110192837</v>
      </c>
    </row>
    <row r="44" s="91" customFormat="true" ht="8.25" hidden="false" customHeight="false" outlineLevel="0" collapsed="false">
      <c r="A44" s="70" t="s">
        <v>176</v>
      </c>
      <c r="B44" s="85" t="n">
        <f aca="false">SUM('[1]LIS Gemeinden'!C115)</f>
        <v>741</v>
      </c>
      <c r="C44" s="81" t="n">
        <f aca="false">SUM('[1]LIS Gemeinden'!E115)</f>
        <v>-16.8350168350168</v>
      </c>
      <c r="D44" s="85" t="n">
        <f aca="false">SUM('[1]LIS Gemeinden'!F115)</f>
        <v>1443</v>
      </c>
      <c r="E44" s="81" t="n">
        <f aca="false">SUM('[1]LIS Gemeinden'!H115)</f>
        <v>0.627615062761493</v>
      </c>
      <c r="F44" s="81" t="n">
        <f aca="false">SUM('[1]LIS Gemeinden'!I115)</f>
        <v>1.94736842105263</v>
      </c>
      <c r="G44" s="85" t="n">
        <f aca="false">SUM('[1]LIS Gemeinden'!J115)</f>
        <v>8028</v>
      </c>
      <c r="H44" s="81" t="n">
        <f aca="false">SUM('[1]LIS Gemeinden'!L115)</f>
        <v>-6.50984045650401</v>
      </c>
      <c r="I44" s="85" t="n">
        <f aca="false">SUM('[1]LIS Gemeinden'!M115)</f>
        <v>13929</v>
      </c>
      <c r="J44" s="81" t="n">
        <f aca="false">SUM('[1]LIS Gemeinden'!O115)</f>
        <v>-11.2746034779285</v>
      </c>
      <c r="K44" s="81" t="n">
        <f aca="false">SUM('[1]LIS Gemeinden'!P115)</f>
        <v>1.73505231689088</v>
      </c>
    </row>
    <row r="45" s="91" customFormat="true" ht="8.25" hidden="false" customHeight="false" outlineLevel="0" collapsed="false">
      <c r="A45" s="70" t="s">
        <v>177</v>
      </c>
      <c r="B45" s="85" t="n">
        <f aca="false">SUM('[1]LIS Gemeinden'!C116)</f>
        <v>1890</v>
      </c>
      <c r="C45" s="81" t="n">
        <f aca="false">SUM('[1]LIS Gemeinden'!E116)</f>
        <v>-21.1843202668891</v>
      </c>
      <c r="D45" s="85" t="n">
        <f aca="false">SUM('[1]LIS Gemeinden'!F116)</f>
        <v>5653</v>
      </c>
      <c r="E45" s="81" t="n">
        <f aca="false">SUM('[1]LIS Gemeinden'!H116)</f>
        <v>6.80143585868127</v>
      </c>
      <c r="F45" s="81" t="n">
        <f aca="false">SUM('[1]LIS Gemeinden'!I116)</f>
        <v>2.99100529100529</v>
      </c>
      <c r="G45" s="85" t="n">
        <f aca="false">SUM('[1]LIS Gemeinden'!J116)</f>
        <v>22669</v>
      </c>
      <c r="H45" s="81" t="n">
        <f aca="false">SUM('[1]LIS Gemeinden'!L116)</f>
        <v>-4.64793471860016</v>
      </c>
      <c r="I45" s="85" t="n">
        <f aca="false">SUM('[1]LIS Gemeinden'!M116)</f>
        <v>50245</v>
      </c>
      <c r="J45" s="81" t="n">
        <f aca="false">SUM('[1]LIS Gemeinden'!O116)</f>
        <v>0.911811371533005</v>
      </c>
      <c r="K45" s="81" t="n">
        <f aca="false">SUM('[1]LIS Gemeinden'!P116)</f>
        <v>2.21646301116062</v>
      </c>
    </row>
    <row r="46" s="91" customFormat="true" ht="8.25" hidden="false" customHeight="false" outlineLevel="0" collapsed="false">
      <c r="A46" s="70" t="s">
        <v>178</v>
      </c>
      <c r="B46" s="85"/>
      <c r="C46" s="81"/>
      <c r="D46" s="85"/>
      <c r="E46" s="81"/>
      <c r="F46" s="81"/>
      <c r="G46" s="85"/>
      <c r="H46" s="81"/>
      <c r="I46" s="85"/>
      <c r="J46" s="81"/>
      <c r="K46" s="81"/>
    </row>
    <row r="47" s="91" customFormat="true" ht="8.25" hidden="false" customHeight="false" outlineLevel="0" collapsed="false">
      <c r="A47" s="70" t="s">
        <v>72</v>
      </c>
      <c r="B47" s="85" t="n">
        <f aca="false">SUM('[1]LIS Gemeinden'!C118)</f>
        <v>20685</v>
      </c>
      <c r="C47" s="81" t="n">
        <f aca="false">SUM('[1]LIS Gemeinden'!E118)</f>
        <v>4.08594575554773</v>
      </c>
      <c r="D47" s="85" t="n">
        <f aca="false">SUM('[1]LIS Gemeinden'!F118)</f>
        <v>50278</v>
      </c>
      <c r="E47" s="81" t="n">
        <f aca="false">SUM('[1]LIS Gemeinden'!H118)</f>
        <v>9.13866458279067</v>
      </c>
      <c r="F47" s="81" t="n">
        <f aca="false">SUM('[1]LIS Gemeinden'!I118)</f>
        <v>2.430650229635</v>
      </c>
      <c r="G47" s="85" t="n">
        <f aca="false">SUM('[1]LIS Gemeinden'!J118)</f>
        <v>214925</v>
      </c>
      <c r="H47" s="81" t="n">
        <f aca="false">SUM('[1]LIS Gemeinden'!L118)</f>
        <v>6.49710375446577</v>
      </c>
      <c r="I47" s="85" t="n">
        <f aca="false">SUM('[1]LIS Gemeinden'!M118)</f>
        <v>506998</v>
      </c>
      <c r="J47" s="81" t="n">
        <f aca="false">SUM('[1]LIS Gemeinden'!O118)</f>
        <v>7.93943445474403</v>
      </c>
      <c r="K47" s="81" t="n">
        <f aca="false">SUM('[1]LIS Gemeinden'!P118)</f>
        <v>2.35895312318251</v>
      </c>
    </row>
    <row r="48" s="91" customFormat="true" ht="8.25" hidden="false" customHeight="false" outlineLevel="0" collapsed="false">
      <c r="A48" s="70" t="s">
        <v>179</v>
      </c>
      <c r="B48" s="85"/>
      <c r="C48" s="81"/>
      <c r="D48" s="85"/>
      <c r="E48" s="81"/>
      <c r="F48" s="81"/>
      <c r="G48" s="85"/>
      <c r="H48" s="81"/>
      <c r="I48" s="85"/>
      <c r="J48" s="81"/>
      <c r="K48" s="81"/>
    </row>
    <row r="49" s="91" customFormat="true" ht="8.25" hidden="false" customHeight="false" outlineLevel="0" collapsed="false">
      <c r="A49" s="70" t="s">
        <v>180</v>
      </c>
      <c r="B49" s="85" t="n">
        <f aca="false">SUM('[1]LIS Gemeinden'!C120)</f>
        <v>952</v>
      </c>
      <c r="C49" s="81" t="n">
        <f aca="false">SUM('[1]LIS Gemeinden'!E120)</f>
        <v>5.66037735849056</v>
      </c>
      <c r="D49" s="85" t="n">
        <f aca="false">SUM('[1]LIS Gemeinden'!F120)</f>
        <v>2936</v>
      </c>
      <c r="E49" s="81" t="n">
        <f aca="false">SUM('[1]LIS Gemeinden'!H120)</f>
        <v>32.3118521856692</v>
      </c>
      <c r="F49" s="81" t="n">
        <f aca="false">SUM('[1]LIS Gemeinden'!I120)</f>
        <v>3.08403361344538</v>
      </c>
      <c r="G49" s="85" t="n">
        <f aca="false">SUM('[1]LIS Gemeinden'!J120)</f>
        <v>9324</v>
      </c>
      <c r="H49" s="81" t="n">
        <f aca="false">SUM('[1]LIS Gemeinden'!L120)</f>
        <v>2.42777106448425</v>
      </c>
      <c r="I49" s="85" t="n">
        <f aca="false">SUM('[1]LIS Gemeinden'!M120)</f>
        <v>25316</v>
      </c>
      <c r="J49" s="81" t="n">
        <f aca="false">SUM('[1]LIS Gemeinden'!O120)</f>
        <v>3.86051282051282</v>
      </c>
      <c r="K49" s="81" t="n">
        <f aca="false">SUM('[1]LIS Gemeinden'!P120)</f>
        <v>2.71514371514372</v>
      </c>
    </row>
    <row r="50" s="91" customFormat="true" ht="8.25" hidden="false" customHeight="false" outlineLevel="0" collapsed="false">
      <c r="A50" s="70" t="s">
        <v>181</v>
      </c>
      <c r="B50" s="85" t="n">
        <f aca="false">SUM('[1]LIS Gemeinden'!C121)</f>
        <v>175</v>
      </c>
      <c r="C50" s="81" t="n">
        <f aca="false">SUM('[1]LIS Gemeinden'!E121)</f>
        <v>10.062893081761</v>
      </c>
      <c r="D50" s="85" t="n">
        <f aca="false">SUM('[1]LIS Gemeinden'!F121)</f>
        <v>992</v>
      </c>
      <c r="E50" s="81" t="n">
        <f aca="false">SUM('[1]LIS Gemeinden'!H121)</f>
        <v>4.53108535300315</v>
      </c>
      <c r="F50" s="81" t="n">
        <f aca="false">SUM('[1]LIS Gemeinden'!I121)</f>
        <v>5.66857142857143</v>
      </c>
      <c r="G50" s="85" t="n">
        <f aca="false">SUM('[1]LIS Gemeinden'!J121)</f>
        <v>3040</v>
      </c>
      <c r="H50" s="81" t="n">
        <f aca="false">SUM('[1]LIS Gemeinden'!L121)</f>
        <v>-12.668773340994</v>
      </c>
      <c r="I50" s="85" t="n">
        <f aca="false">SUM('[1]LIS Gemeinden'!M121)</f>
        <v>30805</v>
      </c>
      <c r="J50" s="81" t="n">
        <f aca="false">SUM('[1]LIS Gemeinden'!O121)</f>
        <v>1.43567453653397</v>
      </c>
      <c r="K50" s="81" t="n">
        <f aca="false">SUM('[1]LIS Gemeinden'!P121)</f>
        <v>10.1332236842105</v>
      </c>
    </row>
    <row r="51" s="91" customFormat="true" ht="8.25" hidden="false" customHeight="false" outlineLevel="0" collapsed="false">
      <c r="A51" s="70" t="s">
        <v>182</v>
      </c>
      <c r="B51" s="85" t="n">
        <f aca="false">SUM('[1]LIS Gemeinden'!C122)</f>
        <v>217</v>
      </c>
      <c r="C51" s="81" t="n">
        <f aca="false">SUM('[1]LIS Gemeinden'!E122)</f>
        <v>-25.1724137931034</v>
      </c>
      <c r="D51" s="85" t="n">
        <f aca="false">SUM('[1]LIS Gemeinden'!F122)</f>
        <v>1029</v>
      </c>
      <c r="E51" s="81" t="n">
        <f aca="false">SUM('[1]LIS Gemeinden'!H122)</f>
        <v>-29.4722412611378</v>
      </c>
      <c r="F51" s="81" t="n">
        <f aca="false">SUM('[1]LIS Gemeinden'!I122)</f>
        <v>4.74193548387097</v>
      </c>
      <c r="G51" s="85" t="n">
        <f aca="false">SUM('[1]LIS Gemeinden'!J122)</f>
        <v>2774</v>
      </c>
      <c r="H51" s="81" t="n">
        <f aca="false">SUM('[1]LIS Gemeinden'!L122)</f>
        <v>-20.5840251932436</v>
      </c>
      <c r="I51" s="85" t="n">
        <f aca="false">SUM('[1]LIS Gemeinden'!M122)</f>
        <v>21274</v>
      </c>
      <c r="J51" s="81" t="n">
        <f aca="false">SUM('[1]LIS Gemeinden'!O122)</f>
        <v>-11.2918021849721</v>
      </c>
      <c r="K51" s="81" t="n">
        <f aca="false">SUM('[1]LIS Gemeinden'!P122)</f>
        <v>7.66906993511175</v>
      </c>
    </row>
    <row r="52" s="91" customFormat="true" ht="8.25" hidden="false" customHeight="false" outlineLevel="0" collapsed="false">
      <c r="A52" s="70" t="s">
        <v>183</v>
      </c>
      <c r="B52" s="85" t="n">
        <f aca="false">SUM('[1]LIS Gemeinden'!C123)</f>
        <v>324</v>
      </c>
      <c r="C52" s="81" t="n">
        <f aca="false">SUM('[1]LIS Gemeinden'!E123)</f>
        <v>1.25</v>
      </c>
      <c r="D52" s="85" t="n">
        <f aca="false">SUM('[1]LIS Gemeinden'!F123)</f>
        <v>4933</v>
      </c>
      <c r="E52" s="81" t="n">
        <f aca="false">SUM('[1]LIS Gemeinden'!H123)</f>
        <v>4.80135967707669</v>
      </c>
      <c r="F52" s="81" t="n">
        <f aca="false">SUM('[1]LIS Gemeinden'!I123)</f>
        <v>15.2253086419753</v>
      </c>
      <c r="G52" s="85" t="n">
        <f aca="false">SUM('[1]LIS Gemeinden'!J123)</f>
        <v>3404</v>
      </c>
      <c r="H52" s="81" t="n">
        <f aca="false">SUM('[1]LIS Gemeinden'!L123)</f>
        <v>4.321176831137</v>
      </c>
      <c r="I52" s="85" t="n">
        <f aca="false">SUM('[1]LIS Gemeinden'!M123)</f>
        <v>48167</v>
      </c>
      <c r="J52" s="81" t="n">
        <f aca="false">SUM('[1]LIS Gemeinden'!O123)</f>
        <v>4.53588558282874</v>
      </c>
      <c r="K52" s="81" t="n">
        <f aca="false">SUM('[1]LIS Gemeinden'!P123)</f>
        <v>14.1501175088132</v>
      </c>
    </row>
    <row r="53" s="91" customFormat="true" ht="8.25" hidden="false" customHeight="false" outlineLevel="0" collapsed="false">
      <c r="A53" s="70" t="s">
        <v>184</v>
      </c>
      <c r="B53" s="85" t="n">
        <f aca="false">SUM('[1]LIS Gemeinden'!C124)</f>
        <v>671</v>
      </c>
      <c r="C53" s="81" t="n">
        <f aca="false">SUM('[1]LIS Gemeinden'!E124)</f>
        <v>24.2592592592593</v>
      </c>
      <c r="D53" s="85" t="n">
        <f aca="false">SUM('[1]LIS Gemeinden'!F124)</f>
        <v>1514</v>
      </c>
      <c r="E53" s="81" t="n">
        <f aca="false">SUM('[1]LIS Gemeinden'!H124)</f>
        <v>10.0290697674419</v>
      </c>
      <c r="F53" s="81" t="n">
        <f aca="false">SUM('[1]LIS Gemeinden'!I124)</f>
        <v>2.25633383010432</v>
      </c>
      <c r="G53" s="85" t="n">
        <f aca="false">SUM('[1]LIS Gemeinden'!J124)</f>
        <v>7296</v>
      </c>
      <c r="H53" s="81" t="n">
        <f aca="false">SUM('[1]LIS Gemeinden'!L124)</f>
        <v>9.40170940170941</v>
      </c>
      <c r="I53" s="85" t="n">
        <f aca="false">SUM('[1]LIS Gemeinden'!M124)</f>
        <v>18811</v>
      </c>
      <c r="J53" s="81" t="n">
        <f aca="false">SUM('[1]LIS Gemeinden'!O124)</f>
        <v>-4.99974748750063</v>
      </c>
      <c r="K53" s="81" t="n">
        <f aca="false">SUM('[1]LIS Gemeinden'!P124)</f>
        <v>2.57826206140351</v>
      </c>
    </row>
    <row r="54" s="91" customFormat="true" ht="8.25" hidden="false" customHeight="false" outlineLevel="0" collapsed="false">
      <c r="A54" s="70" t="s">
        <v>185</v>
      </c>
      <c r="B54" s="92" t="s">
        <v>90</v>
      </c>
      <c r="C54" s="82" t="s">
        <v>90</v>
      </c>
      <c r="D54" s="92" t="s">
        <v>90</v>
      </c>
      <c r="E54" s="82" t="s">
        <v>90</v>
      </c>
      <c r="F54" s="82" t="s">
        <v>90</v>
      </c>
      <c r="G54" s="92" t="s">
        <v>90</v>
      </c>
      <c r="H54" s="82" t="s">
        <v>90</v>
      </c>
      <c r="I54" s="92" t="s">
        <v>90</v>
      </c>
      <c r="J54" s="82" t="s">
        <v>90</v>
      </c>
      <c r="K54" s="82" t="s">
        <v>90</v>
      </c>
    </row>
    <row r="55" s="91" customFormat="true" ht="8.25" hidden="false" customHeight="false" outlineLevel="0" collapsed="false">
      <c r="A55" s="70" t="s">
        <v>186</v>
      </c>
      <c r="B55" s="85" t="n">
        <f aca="false">SUM('[1]LIS Gemeinden'!C126)</f>
        <v>272</v>
      </c>
      <c r="C55" s="81" t="n">
        <f aca="false">SUM('[1]LIS Gemeinden'!E126)</f>
        <v>-7.79661016949153</v>
      </c>
      <c r="D55" s="85" t="n">
        <f aca="false">SUM('[1]LIS Gemeinden'!F126)</f>
        <v>1589</v>
      </c>
      <c r="E55" s="81" t="n">
        <f aca="false">SUM('[1]LIS Gemeinden'!H126)</f>
        <v>-14.6616541353383</v>
      </c>
      <c r="F55" s="81" t="n">
        <f aca="false">SUM('[1]LIS Gemeinden'!I126)</f>
        <v>5.84191176470588</v>
      </c>
      <c r="G55" s="85" t="n">
        <f aca="false">SUM('[1]LIS Gemeinden'!J126)</f>
        <v>2088</v>
      </c>
      <c r="H55" s="81" t="n">
        <f aca="false">SUM('[1]LIS Gemeinden'!L126)</f>
        <v>-0.854700854700852</v>
      </c>
      <c r="I55" s="85" t="n">
        <f aca="false">SUM('[1]LIS Gemeinden'!M126)</f>
        <v>16140</v>
      </c>
      <c r="J55" s="81" t="n">
        <f aca="false">SUM('[1]LIS Gemeinden'!O126)</f>
        <v>1.02021656130688</v>
      </c>
      <c r="K55" s="81" t="n">
        <f aca="false">SUM('[1]LIS Gemeinden'!P126)</f>
        <v>7.72988505747126</v>
      </c>
    </row>
    <row r="56" s="91" customFormat="true" ht="8.25" hidden="false" customHeight="false" outlineLevel="0" collapsed="false">
      <c r="A56" s="70" t="s">
        <v>187</v>
      </c>
      <c r="B56" s="85" t="n">
        <f aca="false">SUM('[1]LIS Gemeinden'!C127)</f>
        <v>2838</v>
      </c>
      <c r="C56" s="81" t="n">
        <f aca="false">SUM('[1]LIS Gemeinden'!E127)</f>
        <v>0.460176991150433</v>
      </c>
      <c r="D56" s="85" t="n">
        <f aca="false">SUM('[1]LIS Gemeinden'!F127)</f>
        <v>9789</v>
      </c>
      <c r="E56" s="81" t="n">
        <f aca="false">SUM('[1]LIS Gemeinden'!H127)</f>
        <v>4.49402220324508</v>
      </c>
      <c r="F56" s="81" t="n">
        <f aca="false">SUM('[1]LIS Gemeinden'!I127)</f>
        <v>3.4492600422833</v>
      </c>
      <c r="G56" s="85" t="n">
        <f aca="false">SUM('[1]LIS Gemeinden'!J127)</f>
        <v>29738</v>
      </c>
      <c r="H56" s="81" t="n">
        <f aca="false">SUM('[1]LIS Gemeinden'!L127)</f>
        <v>2.04515819092718</v>
      </c>
      <c r="I56" s="85" t="n">
        <f aca="false">SUM('[1]LIS Gemeinden'!M127)</f>
        <v>122848</v>
      </c>
      <c r="J56" s="81" t="n">
        <f aca="false">SUM('[1]LIS Gemeinden'!O127)</f>
        <v>3.0249662448319</v>
      </c>
      <c r="K56" s="81" t="n">
        <f aca="false">SUM('[1]LIS Gemeinden'!P127)</f>
        <v>4.13101082789697</v>
      </c>
    </row>
    <row r="57" s="91" customFormat="true" ht="8.25" hidden="false" customHeight="false" outlineLevel="0" collapsed="false">
      <c r="A57" s="70" t="s">
        <v>188</v>
      </c>
      <c r="B57" s="85" t="n">
        <f aca="false">SUM('[1]LIS Gemeinden'!C128)</f>
        <v>2039</v>
      </c>
      <c r="C57" s="81" t="n">
        <f aca="false">SUM('[1]LIS Gemeinden'!E128)</f>
        <v>41.2049861495845</v>
      </c>
      <c r="D57" s="85" t="n">
        <f aca="false">SUM('[1]LIS Gemeinden'!F128)</f>
        <v>10627</v>
      </c>
      <c r="E57" s="81" t="n">
        <f aca="false">SUM('[1]LIS Gemeinden'!H128)</f>
        <v>75.5078447563997</v>
      </c>
      <c r="F57" s="81" t="n">
        <f aca="false">SUM('[1]LIS Gemeinden'!I128)</f>
        <v>5.21186856302109</v>
      </c>
      <c r="G57" s="85" t="n">
        <f aca="false">SUM('[1]LIS Gemeinden'!J128)</f>
        <v>17975</v>
      </c>
      <c r="H57" s="81" t="n">
        <f aca="false">SUM('[1]LIS Gemeinden'!L128)</f>
        <v>31.4442413162706</v>
      </c>
      <c r="I57" s="85" t="n">
        <f aca="false">SUM('[1]LIS Gemeinden'!M128)</f>
        <v>95083</v>
      </c>
      <c r="J57" s="81" t="n">
        <f aca="false">SUM('[1]LIS Gemeinden'!O128)</f>
        <v>34.9863002030126</v>
      </c>
      <c r="K57" s="81" t="n">
        <f aca="false">SUM('[1]LIS Gemeinden'!P128)</f>
        <v>5.28973574408901</v>
      </c>
    </row>
    <row r="58" s="91" customFormat="true" ht="8.25" hidden="false" customHeight="false" outlineLevel="0" collapsed="false">
      <c r="A58" s="70" t="s">
        <v>189</v>
      </c>
      <c r="B58" s="85" t="n">
        <f aca="false">SUM('[1]LIS Gemeinden'!C129)</f>
        <v>321</v>
      </c>
      <c r="C58" s="81" t="n">
        <f aca="false">SUM('[1]LIS Gemeinden'!E129)</f>
        <v>61.3065326633166</v>
      </c>
      <c r="D58" s="85" t="n">
        <f aca="false">SUM('[1]LIS Gemeinden'!F129)</f>
        <v>679</v>
      </c>
      <c r="E58" s="81" t="n">
        <f aca="false">SUM('[1]LIS Gemeinden'!H129)</f>
        <v>52.2421524663677</v>
      </c>
      <c r="F58" s="81" t="n">
        <f aca="false">SUM('[1]LIS Gemeinden'!I129)</f>
        <v>2.11526479750779</v>
      </c>
      <c r="G58" s="85" t="n">
        <f aca="false">SUM('[1]LIS Gemeinden'!J129)</f>
        <v>3420</v>
      </c>
      <c r="H58" s="81" t="n">
        <f aca="false">SUM('[1]LIS Gemeinden'!L129)</f>
        <v>78.7767903815996</v>
      </c>
      <c r="I58" s="85" t="n">
        <f aca="false">SUM('[1]LIS Gemeinden'!M129)</f>
        <v>7981</v>
      </c>
      <c r="J58" s="81" t="n">
        <f aca="false">SUM('[1]LIS Gemeinden'!O129)</f>
        <v>67.3867449664429</v>
      </c>
      <c r="K58" s="81" t="n">
        <f aca="false">SUM('[1]LIS Gemeinden'!P129)</f>
        <v>2.33362573099415</v>
      </c>
    </row>
    <row r="59" s="91" customFormat="true" ht="8.25" hidden="false" customHeight="false" outlineLevel="0" collapsed="false">
      <c r="A59" s="70" t="s">
        <v>190</v>
      </c>
      <c r="B59" s="85" t="n">
        <f aca="false">SUM('[1]LIS Gemeinden'!C130)</f>
        <v>3149</v>
      </c>
      <c r="C59" s="81" t="n">
        <f aca="false">SUM('[1]LIS Gemeinden'!E130)</f>
        <v>-9.92562929061785</v>
      </c>
      <c r="D59" s="85" t="n">
        <f aca="false">SUM('[1]LIS Gemeinden'!F130)</f>
        <v>11994</v>
      </c>
      <c r="E59" s="81" t="n">
        <f aca="false">SUM('[1]LIS Gemeinden'!H130)</f>
        <v>-12.0287516502861</v>
      </c>
      <c r="F59" s="81" t="n">
        <f aca="false">SUM('[1]LIS Gemeinden'!I130)</f>
        <v>3.80882819942839</v>
      </c>
      <c r="G59" s="85" t="n">
        <f aca="false">SUM('[1]LIS Gemeinden'!J130)</f>
        <v>34317</v>
      </c>
      <c r="H59" s="81" t="n">
        <f aca="false">SUM('[1]LIS Gemeinden'!L130)</f>
        <v>1.59571318609746</v>
      </c>
      <c r="I59" s="85" t="n">
        <f aca="false">SUM('[1]LIS Gemeinden'!M130)</f>
        <v>128203</v>
      </c>
      <c r="J59" s="81" t="n">
        <f aca="false">SUM('[1]LIS Gemeinden'!O130)</f>
        <v>-2.70403594250413</v>
      </c>
      <c r="K59" s="81" t="n">
        <f aca="false">SUM('[1]LIS Gemeinden'!P130)</f>
        <v>3.73584520791444</v>
      </c>
    </row>
    <row r="60" s="91" customFormat="true" ht="8.25" hidden="false" customHeight="false" outlineLevel="0" collapsed="false">
      <c r="A60" s="70" t="s">
        <v>191</v>
      </c>
      <c r="B60" s="85" t="n">
        <f aca="false">SUM('[1]LIS Gemeinden'!C131)</f>
        <v>77</v>
      </c>
      <c r="C60" s="81" t="n">
        <f aca="false">SUM('[1]LIS Gemeinden'!E131)</f>
        <v>-10.4651162790698</v>
      </c>
      <c r="D60" s="85" t="n">
        <f aca="false">SUM('[1]LIS Gemeinden'!F131)</f>
        <v>473</v>
      </c>
      <c r="E60" s="81" t="n">
        <f aca="false">SUM('[1]LIS Gemeinden'!H131)</f>
        <v>15.0851581508516</v>
      </c>
      <c r="F60" s="81" t="n">
        <f aca="false">SUM('[1]LIS Gemeinden'!I131)</f>
        <v>6.14285714285714</v>
      </c>
      <c r="G60" s="85" t="n">
        <f aca="false">SUM('[1]LIS Gemeinden'!J131)</f>
        <v>770</v>
      </c>
      <c r="H60" s="81" t="n">
        <f aca="false">SUM('[1]LIS Gemeinden'!L131)</f>
        <v>-19.202518363064</v>
      </c>
      <c r="I60" s="85" t="n">
        <f aca="false">SUM('[1]LIS Gemeinden'!M131)</f>
        <v>3614</v>
      </c>
      <c r="J60" s="81" t="n">
        <f aca="false">SUM('[1]LIS Gemeinden'!O131)</f>
        <v>-11.4649681528662</v>
      </c>
      <c r="K60" s="81" t="n">
        <f aca="false">SUM('[1]LIS Gemeinden'!P131)</f>
        <v>4.69350649350649</v>
      </c>
    </row>
    <row r="61" s="91" customFormat="true" ht="8.25" hidden="false" customHeight="false" outlineLevel="0" collapsed="false">
      <c r="A61" s="70" t="s">
        <v>192</v>
      </c>
      <c r="B61" s="85" t="n">
        <f aca="false">SUM('[1]LIS Gemeinden'!C132)</f>
        <v>2628</v>
      </c>
      <c r="C61" s="81" t="n">
        <f aca="false">SUM('[1]LIS Gemeinden'!E132)</f>
        <v>-11.485348602223</v>
      </c>
      <c r="D61" s="85" t="n">
        <f aca="false">SUM('[1]LIS Gemeinden'!F132)</f>
        <v>15685</v>
      </c>
      <c r="E61" s="81" t="n">
        <f aca="false">SUM('[1]LIS Gemeinden'!H132)</f>
        <v>-7.18385703296053</v>
      </c>
      <c r="F61" s="81" t="n">
        <f aca="false">SUM('[1]LIS Gemeinden'!I132)</f>
        <v>5.96841704718417</v>
      </c>
      <c r="G61" s="85" t="n">
        <f aca="false">SUM('[1]LIS Gemeinden'!J132)</f>
        <v>38288</v>
      </c>
      <c r="H61" s="81" t="n">
        <f aca="false">SUM('[1]LIS Gemeinden'!L132)</f>
        <v>2.53608633941245</v>
      </c>
      <c r="I61" s="85" t="n">
        <f aca="false">SUM('[1]LIS Gemeinden'!M132)</f>
        <v>216765</v>
      </c>
      <c r="J61" s="81" t="n">
        <f aca="false">SUM('[1]LIS Gemeinden'!O132)</f>
        <v>-1.70814212903343</v>
      </c>
      <c r="K61" s="81" t="n">
        <f aca="false">SUM('[1]LIS Gemeinden'!P132)</f>
        <v>5.6614343919766</v>
      </c>
    </row>
    <row r="62" s="91" customFormat="true" ht="8.25" hidden="false" customHeight="false" outlineLevel="0" collapsed="false">
      <c r="A62" s="70" t="s">
        <v>193</v>
      </c>
      <c r="B62" s="85" t="n">
        <f aca="false">SUM('[1]LIS Gemeinden'!C133)</f>
        <v>234</v>
      </c>
      <c r="C62" s="81" t="n">
        <f aca="false">SUM('[1]LIS Gemeinden'!E133)</f>
        <v>25.1336898395722</v>
      </c>
      <c r="D62" s="85" t="n">
        <f aca="false">SUM('[1]LIS Gemeinden'!F133)</f>
        <v>587</v>
      </c>
      <c r="E62" s="81" t="n">
        <f aca="false">SUM('[1]LIS Gemeinden'!H133)</f>
        <v>-5.62700964630226</v>
      </c>
      <c r="F62" s="81" t="n">
        <f aca="false">SUM('[1]LIS Gemeinden'!I133)</f>
        <v>2.50854700854701</v>
      </c>
      <c r="G62" s="85" t="n">
        <f aca="false">SUM('[1]LIS Gemeinden'!J133)</f>
        <v>1540</v>
      </c>
      <c r="H62" s="81" t="n">
        <f aca="false">SUM('[1]LIS Gemeinden'!L133)</f>
        <v>-41.131498470948</v>
      </c>
      <c r="I62" s="85" t="n">
        <f aca="false">SUM('[1]LIS Gemeinden'!M133)</f>
        <v>7739</v>
      </c>
      <c r="J62" s="81" t="n">
        <f aca="false">SUM('[1]LIS Gemeinden'!O133)</f>
        <v>-41.8382684503232</v>
      </c>
      <c r="K62" s="81" t="n">
        <f aca="false">SUM('[1]LIS Gemeinden'!P133)</f>
        <v>5.02532467532468</v>
      </c>
    </row>
    <row r="63" s="91" customFormat="true" ht="8.25" hidden="false" customHeight="false" outlineLevel="0" collapsed="false">
      <c r="A63" s="70" t="s">
        <v>194</v>
      </c>
      <c r="B63" s="85" t="n">
        <f aca="false">SUM('[1]LIS Gemeinden'!C134)</f>
        <v>170</v>
      </c>
      <c r="C63" s="81" t="n">
        <f aca="false">SUM('[1]LIS Gemeinden'!E134)</f>
        <v>-21.2962962962963</v>
      </c>
      <c r="D63" s="85" t="n">
        <f aca="false">SUM('[1]LIS Gemeinden'!F134)</f>
        <v>902</v>
      </c>
      <c r="E63" s="81" t="n">
        <f aca="false">SUM('[1]LIS Gemeinden'!H134)</f>
        <v>-14.9858623939679</v>
      </c>
      <c r="F63" s="81" t="n">
        <f aca="false">SUM('[1]LIS Gemeinden'!I134)</f>
        <v>5.30588235294118</v>
      </c>
      <c r="G63" s="85" t="n">
        <f aca="false">SUM('[1]LIS Gemeinden'!J134)</f>
        <v>1817</v>
      </c>
      <c r="H63" s="81" t="n">
        <f aca="false">SUM('[1]LIS Gemeinden'!L134)</f>
        <v>-5.85492227979275</v>
      </c>
      <c r="I63" s="85" t="n">
        <f aca="false">SUM('[1]LIS Gemeinden'!M134)</f>
        <v>11733</v>
      </c>
      <c r="J63" s="81" t="n">
        <f aca="false">SUM('[1]LIS Gemeinden'!O134)</f>
        <v>2.0793457456064</v>
      </c>
      <c r="K63" s="81" t="n">
        <f aca="false">SUM('[1]LIS Gemeinden'!P134)</f>
        <v>6.45734727572922</v>
      </c>
    </row>
    <row r="64" s="91" customFormat="true" ht="8.25" hidden="false" customHeight="false" outlineLevel="0" collapsed="false">
      <c r="A64" s="70" t="s">
        <v>195</v>
      </c>
      <c r="B64" s="85" t="n">
        <f aca="false">SUM('[1]LIS Gemeinden'!C135)</f>
        <v>95</v>
      </c>
      <c r="C64" s="81" t="n">
        <f aca="false">SUM('[1]LIS Gemeinden'!E135)</f>
        <v>17.283950617284</v>
      </c>
      <c r="D64" s="85" t="n">
        <f aca="false">SUM('[1]LIS Gemeinden'!F135)</f>
        <v>490</v>
      </c>
      <c r="E64" s="81" t="n">
        <f aca="false">SUM('[1]LIS Gemeinden'!H135)</f>
        <v>32.7913279132791</v>
      </c>
      <c r="F64" s="81" t="n">
        <f aca="false">SUM('[1]LIS Gemeinden'!I135)</f>
        <v>5.15789473684211</v>
      </c>
      <c r="G64" s="85" t="n">
        <f aca="false">SUM('[1]LIS Gemeinden'!J135)</f>
        <v>1782</v>
      </c>
      <c r="H64" s="81" t="n">
        <f aca="false">SUM('[1]LIS Gemeinden'!L135)</f>
        <v>-33.1833520809899</v>
      </c>
      <c r="I64" s="85" t="n">
        <f aca="false">SUM('[1]LIS Gemeinden'!M135)</f>
        <v>12386</v>
      </c>
      <c r="J64" s="81" t="n">
        <f aca="false">SUM('[1]LIS Gemeinden'!O135)</f>
        <v>1.98435570193496</v>
      </c>
      <c r="K64" s="81" t="n">
        <f aca="false">SUM('[1]LIS Gemeinden'!P135)</f>
        <v>6.95061728395062</v>
      </c>
    </row>
    <row r="65" s="91" customFormat="true" ht="8.25" hidden="false" customHeight="false" outlineLevel="0" collapsed="false">
      <c r="A65" s="70" t="s">
        <v>196</v>
      </c>
      <c r="B65" s="85"/>
      <c r="C65" s="81"/>
      <c r="D65" s="85"/>
      <c r="E65" s="81"/>
      <c r="F65" s="81"/>
      <c r="G65" s="85"/>
      <c r="H65" s="81"/>
      <c r="I65" s="85"/>
      <c r="J65" s="81"/>
      <c r="K65" s="81"/>
    </row>
    <row r="66" s="91" customFormat="true" ht="8.25" hidden="false" customHeight="false" outlineLevel="0" collapsed="false">
      <c r="A66" s="70" t="s">
        <v>72</v>
      </c>
      <c r="B66" s="85" t="n">
        <f aca="false">SUM('[1]LIS Gemeinden'!C137)</f>
        <v>17324</v>
      </c>
      <c r="C66" s="81" t="n">
        <f aca="false">SUM('[1]LIS Gemeinden'!E137)</f>
        <v>4.7083711090964</v>
      </c>
      <c r="D66" s="85" t="n">
        <f aca="false">SUM('[1]LIS Gemeinden'!F137)</f>
        <v>72326</v>
      </c>
      <c r="E66" s="81" t="n">
        <f aca="false">SUM('[1]LIS Gemeinden'!H137)</f>
        <v>5.97216117216118</v>
      </c>
      <c r="F66" s="81" t="n">
        <f aca="false">SUM('[1]LIS Gemeinden'!I137)</f>
        <v>4.17490187023782</v>
      </c>
      <c r="G66" s="85" t="n">
        <f aca="false">SUM('[1]LIS Gemeinden'!J137)</f>
        <v>192293</v>
      </c>
      <c r="H66" s="81" t="n">
        <f aca="false">SUM('[1]LIS Gemeinden'!L137)</f>
        <v>4.18432031207672</v>
      </c>
      <c r="I66" s="85" t="n">
        <f aca="false">SUM('[1]LIS Gemeinden'!M137)</f>
        <v>854171</v>
      </c>
      <c r="J66" s="81" t="n">
        <f aca="false">SUM('[1]LIS Gemeinden'!O137)</f>
        <v>2.2378913048162</v>
      </c>
      <c r="K66" s="81" t="n">
        <f aca="false">SUM('[1]LIS Gemeinden'!P137)</f>
        <v>4.44202857098282</v>
      </c>
    </row>
    <row r="67" s="91" customFormat="true" ht="8.25" hidden="false" customHeight="false" outlineLevel="0" collapsed="false">
      <c r="A67" s="70" t="s">
        <v>197</v>
      </c>
      <c r="B67" s="85"/>
      <c r="C67" s="81"/>
      <c r="D67" s="85"/>
      <c r="E67" s="81"/>
      <c r="F67" s="81"/>
      <c r="G67" s="85"/>
      <c r="H67" s="81"/>
      <c r="I67" s="85"/>
      <c r="J67" s="81"/>
      <c r="K67" s="81"/>
    </row>
    <row r="68" s="91" customFormat="true" ht="8.25" hidden="false" customHeight="false" outlineLevel="0" collapsed="false">
      <c r="A68" s="70" t="s">
        <v>198</v>
      </c>
      <c r="B68" s="85" t="n">
        <f aca="false">SUM('[1]LIS Gemeinden'!C139)</f>
        <v>686</v>
      </c>
      <c r="C68" s="81" t="n">
        <f aca="false">SUM('[1]LIS Gemeinden'!E139)</f>
        <v>-10.7932379713914</v>
      </c>
      <c r="D68" s="85" t="n">
        <f aca="false">SUM('[1]LIS Gemeinden'!F139)</f>
        <v>6380</v>
      </c>
      <c r="E68" s="81" t="n">
        <f aca="false">SUM('[1]LIS Gemeinden'!H139)</f>
        <v>-12.2782895641413</v>
      </c>
      <c r="F68" s="81" t="n">
        <f aca="false">SUM('[1]LIS Gemeinden'!I139)</f>
        <v>9.3002915451895</v>
      </c>
      <c r="G68" s="85" t="n">
        <f aca="false">SUM('[1]LIS Gemeinden'!J139)</f>
        <v>7008</v>
      </c>
      <c r="H68" s="81" t="n">
        <f aca="false">SUM('[1]LIS Gemeinden'!L139)</f>
        <v>52.1493703864524</v>
      </c>
      <c r="I68" s="85" t="n">
        <f aca="false">SUM('[1]LIS Gemeinden'!M139)</f>
        <v>66910</v>
      </c>
      <c r="J68" s="81" t="n">
        <f aca="false">SUM('[1]LIS Gemeinden'!O139)</f>
        <v>2.2635222913387</v>
      </c>
      <c r="K68" s="81" t="n">
        <f aca="false">SUM('[1]LIS Gemeinden'!P139)</f>
        <v>9.5476598173516</v>
      </c>
    </row>
    <row r="69" s="91" customFormat="true" ht="8.25" hidden="false" customHeight="false" outlineLevel="0" collapsed="false">
      <c r="A69" s="70" t="s">
        <v>199</v>
      </c>
      <c r="B69" s="85" t="n">
        <f aca="false">SUM('[1]LIS Gemeinden'!C140)</f>
        <v>1475</v>
      </c>
      <c r="C69" s="81" t="n">
        <f aca="false">SUM('[1]LIS Gemeinden'!E140)</f>
        <v>-14.2940151074956</v>
      </c>
      <c r="D69" s="85" t="n">
        <f aca="false">SUM('[1]LIS Gemeinden'!F140)</f>
        <v>14349</v>
      </c>
      <c r="E69" s="81" t="n">
        <f aca="false">SUM('[1]LIS Gemeinden'!H140)</f>
        <v>-8.01923076923077</v>
      </c>
      <c r="F69" s="81" t="n">
        <f aca="false">SUM('[1]LIS Gemeinden'!I140)</f>
        <v>9.72813559322034</v>
      </c>
      <c r="G69" s="85" t="n">
        <f aca="false">SUM('[1]LIS Gemeinden'!J140)</f>
        <v>19961</v>
      </c>
      <c r="H69" s="81" t="n">
        <f aca="false">SUM('[1]LIS Gemeinden'!L140)</f>
        <v>0.291413354770626</v>
      </c>
      <c r="I69" s="85" t="n">
        <f aca="false">SUM('[1]LIS Gemeinden'!M140)</f>
        <v>167152</v>
      </c>
      <c r="J69" s="81" t="n">
        <f aca="false">SUM('[1]LIS Gemeinden'!O140)</f>
        <v>0.254907723404131</v>
      </c>
      <c r="K69" s="81" t="n">
        <f aca="false">SUM('[1]LIS Gemeinden'!P140)</f>
        <v>8.37392916186564</v>
      </c>
    </row>
    <row r="70" s="91" customFormat="true" ht="8.25" hidden="false" customHeight="false" outlineLevel="0" collapsed="false">
      <c r="A70" s="70" t="s">
        <v>200</v>
      </c>
      <c r="B70" s="92" t="s">
        <v>90</v>
      </c>
      <c r="C70" s="82" t="s">
        <v>90</v>
      </c>
      <c r="D70" s="92" t="s">
        <v>90</v>
      </c>
      <c r="E70" s="82" t="s">
        <v>90</v>
      </c>
      <c r="F70" s="82" t="s">
        <v>90</v>
      </c>
      <c r="G70" s="92" t="s">
        <v>90</v>
      </c>
      <c r="H70" s="82" t="s">
        <v>90</v>
      </c>
      <c r="I70" s="92" t="s">
        <v>90</v>
      </c>
      <c r="J70" s="82" t="s">
        <v>90</v>
      </c>
      <c r="K70" s="82" t="s">
        <v>90</v>
      </c>
    </row>
    <row r="71" s="91" customFormat="true" ht="8.25" hidden="false" customHeight="false" outlineLevel="0" collapsed="false">
      <c r="A71" s="70" t="s">
        <v>201</v>
      </c>
      <c r="B71" s="85" t="n">
        <f aca="false">SUM('[1]LIS Gemeinden'!C142)</f>
        <v>95</v>
      </c>
      <c r="C71" s="81" t="n">
        <f aca="false">SUM('[1]LIS Gemeinden'!E142)</f>
        <v>106.521739130435</v>
      </c>
      <c r="D71" s="85" t="n">
        <f aca="false">SUM('[1]LIS Gemeinden'!F142)</f>
        <v>706</v>
      </c>
      <c r="E71" s="81" t="n">
        <f aca="false">SUM('[1]LIS Gemeinden'!H142)</f>
        <v>68.8995215311005</v>
      </c>
      <c r="F71" s="81" t="n">
        <f aca="false">SUM('[1]LIS Gemeinden'!I142)</f>
        <v>7.43157894736842</v>
      </c>
      <c r="G71" s="85" t="n">
        <f aca="false">SUM('[1]LIS Gemeinden'!J142)</f>
        <v>1762</v>
      </c>
      <c r="H71" s="81" t="n">
        <f aca="false">SUM('[1]LIS Gemeinden'!L142)</f>
        <v>35.2264006139678</v>
      </c>
      <c r="I71" s="85" t="n">
        <f aca="false">SUM('[1]LIS Gemeinden'!M142)</f>
        <v>12790</v>
      </c>
      <c r="J71" s="81" t="n">
        <f aca="false">SUM('[1]LIS Gemeinden'!O142)</f>
        <v>18.3601702757727</v>
      </c>
      <c r="K71" s="81" t="n">
        <f aca="false">SUM('[1]LIS Gemeinden'!P142)</f>
        <v>7.25879682179342</v>
      </c>
    </row>
    <row r="72" s="91" customFormat="true" ht="8.25" hidden="false" customHeight="false" outlineLevel="0" collapsed="false">
      <c r="A72" s="70" t="s">
        <v>202</v>
      </c>
      <c r="B72" s="85" t="n">
        <f aca="false">SUM('[1]LIS Gemeinden'!C143)</f>
        <v>2992</v>
      </c>
      <c r="C72" s="81" t="n">
        <f aca="false">SUM('[1]LIS Gemeinden'!E143)</f>
        <v>0.774671606601544</v>
      </c>
      <c r="D72" s="85" t="n">
        <f aca="false">SUM('[1]LIS Gemeinden'!F143)</f>
        <v>8566</v>
      </c>
      <c r="E72" s="81" t="n">
        <f aca="false">SUM('[1]LIS Gemeinden'!H143)</f>
        <v>12.9334212261041</v>
      </c>
      <c r="F72" s="81" t="n">
        <f aca="false">SUM('[1]LIS Gemeinden'!I143)</f>
        <v>2.8629679144385</v>
      </c>
      <c r="G72" s="85" t="n">
        <f aca="false">SUM('[1]LIS Gemeinden'!J143)</f>
        <v>35968</v>
      </c>
      <c r="H72" s="81" t="n">
        <f aca="false">SUM('[1]LIS Gemeinden'!L143)</f>
        <v>5.68255274137628</v>
      </c>
      <c r="I72" s="85" t="n">
        <f aca="false">SUM('[1]LIS Gemeinden'!M143)</f>
        <v>91227</v>
      </c>
      <c r="J72" s="81" t="n">
        <f aca="false">SUM('[1]LIS Gemeinden'!O143)</f>
        <v>8.69414988681044</v>
      </c>
      <c r="K72" s="81" t="n">
        <f aca="false">SUM('[1]LIS Gemeinden'!P143)</f>
        <v>2.53633785587189</v>
      </c>
    </row>
    <row r="73" s="91" customFormat="true" ht="8.25" hidden="false" customHeight="false" outlineLevel="0" collapsed="false">
      <c r="A73" s="70" t="s">
        <v>203</v>
      </c>
      <c r="B73" s="85" t="n">
        <f aca="false">SUM('[1]LIS Gemeinden'!C144)</f>
        <v>459</v>
      </c>
      <c r="C73" s="81" t="n">
        <f aca="false">SUM('[1]LIS Gemeinden'!E144)</f>
        <v>8</v>
      </c>
      <c r="D73" s="85" t="n">
        <f aca="false">SUM('[1]LIS Gemeinden'!F144)</f>
        <v>880</v>
      </c>
      <c r="E73" s="81" t="n">
        <f aca="false">SUM('[1]LIS Gemeinden'!H144)</f>
        <v>15.9420289855073</v>
      </c>
      <c r="F73" s="81" t="n">
        <f aca="false">SUM('[1]LIS Gemeinden'!I144)</f>
        <v>1.91721132897603</v>
      </c>
      <c r="G73" s="85" t="n">
        <f aca="false">SUM('[1]LIS Gemeinden'!J144)</f>
        <v>5224</v>
      </c>
      <c r="H73" s="81" t="n">
        <f aca="false">SUM('[1]LIS Gemeinden'!L144)</f>
        <v>5.06838294448914</v>
      </c>
      <c r="I73" s="85" t="n">
        <f aca="false">SUM('[1]LIS Gemeinden'!M144)</f>
        <v>9467</v>
      </c>
      <c r="J73" s="81" t="n">
        <f aca="false">SUM('[1]LIS Gemeinden'!O144)</f>
        <v>2.24646290096122</v>
      </c>
      <c r="K73" s="81" t="n">
        <f aca="false">SUM('[1]LIS Gemeinden'!P144)</f>
        <v>1.81221286370597</v>
      </c>
    </row>
    <row r="74" s="91" customFormat="true" ht="8.25" hidden="false" customHeight="false" outlineLevel="0" collapsed="false">
      <c r="A74" s="70" t="s">
        <v>204</v>
      </c>
      <c r="B74" s="85" t="n">
        <f aca="false">SUM('[1]LIS Gemeinden'!C145)</f>
        <v>1107</v>
      </c>
      <c r="C74" s="81" t="n">
        <f aca="false">SUM('[1]LIS Gemeinden'!E145)</f>
        <v>51.436388508892</v>
      </c>
      <c r="D74" s="85" t="n">
        <f aca="false">SUM('[1]LIS Gemeinden'!F145)</f>
        <v>2347</v>
      </c>
      <c r="E74" s="81" t="n">
        <f aca="false">SUM('[1]LIS Gemeinden'!H145)</f>
        <v>10.7075471698113</v>
      </c>
      <c r="F74" s="81" t="n">
        <f aca="false">SUM('[1]LIS Gemeinden'!I145)</f>
        <v>2.12014453477868</v>
      </c>
      <c r="G74" s="85" t="n">
        <f aca="false">SUM('[1]LIS Gemeinden'!J145)</f>
        <v>9992</v>
      </c>
      <c r="H74" s="81" t="n">
        <f aca="false">SUM('[1]LIS Gemeinden'!L145)</f>
        <v>30.2058900182434</v>
      </c>
      <c r="I74" s="85" t="n">
        <f aca="false">SUM('[1]LIS Gemeinden'!M145)</f>
        <v>33104</v>
      </c>
      <c r="J74" s="81" t="n">
        <f aca="false">SUM('[1]LIS Gemeinden'!O145)</f>
        <v>23.2326992517589</v>
      </c>
      <c r="K74" s="81" t="n">
        <f aca="false">SUM('[1]LIS Gemeinden'!P145)</f>
        <v>3.31305044035228</v>
      </c>
    </row>
    <row r="75" s="91" customFormat="true" ht="8.25" hidden="false" customHeight="false" outlineLevel="0" collapsed="false">
      <c r="A75" s="70" t="s">
        <v>205</v>
      </c>
      <c r="B75" s="85" t="n">
        <f aca="false">SUM('[1]LIS Gemeinden'!C146)</f>
        <v>168</v>
      </c>
      <c r="C75" s="81" t="n">
        <f aca="false">SUM('[1]LIS Gemeinden'!E146)</f>
        <v>-45.0980392156863</v>
      </c>
      <c r="D75" s="85" t="n">
        <f aca="false">SUM('[1]LIS Gemeinden'!F146)</f>
        <v>373</v>
      </c>
      <c r="E75" s="81" t="n">
        <f aca="false">SUM('[1]LIS Gemeinden'!H146)</f>
        <v>-49.5945945945946</v>
      </c>
      <c r="F75" s="81" t="n">
        <f aca="false">SUM('[1]LIS Gemeinden'!I146)</f>
        <v>2.2202380952381</v>
      </c>
      <c r="G75" s="85" t="n">
        <f aca="false">SUM('[1]LIS Gemeinden'!J146)</f>
        <v>2631</v>
      </c>
      <c r="H75" s="81" t="n">
        <f aca="false">SUM('[1]LIS Gemeinden'!L146)</f>
        <v>4.73726114649682</v>
      </c>
      <c r="I75" s="85" t="n">
        <f aca="false">SUM('[1]LIS Gemeinden'!M146)</f>
        <v>8563</v>
      </c>
      <c r="J75" s="81" t="n">
        <f aca="false">SUM('[1]LIS Gemeinden'!O146)</f>
        <v>34.7442958300551</v>
      </c>
      <c r="K75" s="81" t="n">
        <f aca="false">SUM('[1]LIS Gemeinden'!P146)</f>
        <v>3.25465602432535</v>
      </c>
    </row>
    <row r="76" s="91" customFormat="true" ht="8.25" hidden="false" customHeight="false" outlineLevel="0" collapsed="false">
      <c r="A76" s="70" t="s">
        <v>206</v>
      </c>
      <c r="B76" s="85" t="n">
        <f aca="false">SUM('[1]LIS Gemeinden'!C147)</f>
        <v>298</v>
      </c>
      <c r="C76" s="81" t="n">
        <f aca="false">SUM('[1]LIS Gemeinden'!E147)</f>
        <v>14.6153846153846</v>
      </c>
      <c r="D76" s="85" t="n">
        <f aca="false">SUM('[1]LIS Gemeinden'!F147)</f>
        <v>551</v>
      </c>
      <c r="E76" s="81" t="n">
        <f aca="false">SUM('[1]LIS Gemeinden'!H147)</f>
        <v>-18.9705882352941</v>
      </c>
      <c r="F76" s="81" t="n">
        <f aca="false">SUM('[1]LIS Gemeinden'!I147)</f>
        <v>1.8489932885906</v>
      </c>
      <c r="G76" s="85" t="n">
        <f aca="false">SUM('[1]LIS Gemeinden'!J147)</f>
        <v>2173</v>
      </c>
      <c r="H76" s="81" t="n">
        <f aca="false">SUM('[1]LIS Gemeinden'!L147)</f>
        <v>5.74209245742092</v>
      </c>
      <c r="I76" s="85" t="n">
        <f aca="false">SUM('[1]LIS Gemeinden'!M147)</f>
        <v>6663</v>
      </c>
      <c r="J76" s="81" t="n">
        <f aca="false">SUM('[1]LIS Gemeinden'!O147)</f>
        <v>0.969843915744818</v>
      </c>
      <c r="K76" s="81" t="n">
        <f aca="false">SUM('[1]LIS Gemeinden'!P147)</f>
        <v>3.06626783248965</v>
      </c>
    </row>
    <row r="77" s="91" customFormat="true" ht="8.25" hidden="false" customHeight="false" outlineLevel="0" collapsed="false">
      <c r="A77" s="70" t="s">
        <v>207</v>
      </c>
      <c r="B77" s="85" t="n">
        <f aca="false">SUM('[1]LIS Gemeinden'!C148)</f>
        <v>246</v>
      </c>
      <c r="C77" s="81" t="n">
        <f aca="false">SUM('[1]LIS Gemeinden'!E148)</f>
        <v>-13.0742049469965</v>
      </c>
      <c r="D77" s="85" t="n">
        <f aca="false">SUM('[1]LIS Gemeinden'!F148)</f>
        <v>597</v>
      </c>
      <c r="E77" s="81" t="n">
        <f aca="false">SUM('[1]LIS Gemeinden'!H148)</f>
        <v>-19.5417789757412</v>
      </c>
      <c r="F77" s="81" t="n">
        <f aca="false">SUM('[1]LIS Gemeinden'!I148)</f>
        <v>2.42682926829268</v>
      </c>
      <c r="G77" s="85" t="n">
        <f aca="false">SUM('[1]LIS Gemeinden'!J148)</f>
        <v>2679</v>
      </c>
      <c r="H77" s="81" t="n">
        <f aca="false">SUM('[1]LIS Gemeinden'!L148)</f>
        <v>-13.160453808752</v>
      </c>
      <c r="I77" s="85" t="n">
        <f aca="false">SUM('[1]LIS Gemeinden'!M148)</f>
        <v>6031</v>
      </c>
      <c r="J77" s="81" t="n">
        <f aca="false">SUM('[1]LIS Gemeinden'!O148)</f>
        <v>-13.3850351859831</v>
      </c>
      <c r="K77" s="81" t="n">
        <f aca="false">SUM('[1]LIS Gemeinden'!P148)</f>
        <v>2.25121313923106</v>
      </c>
    </row>
    <row r="78" s="91" customFormat="true" ht="8.25" hidden="false" customHeight="false" outlineLevel="0" collapsed="false">
      <c r="A78" s="70" t="s">
        <v>208</v>
      </c>
      <c r="B78" s="85" t="n">
        <f aca="false">SUM('[1]LIS Gemeinden'!C149)</f>
        <v>65</v>
      </c>
      <c r="C78" s="81" t="n">
        <f aca="false">SUM('[1]LIS Gemeinden'!E149)</f>
        <v>-51.8518518518519</v>
      </c>
      <c r="D78" s="85" t="n">
        <f aca="false">SUM('[1]LIS Gemeinden'!F149)</f>
        <v>212</v>
      </c>
      <c r="E78" s="81" t="n">
        <f aca="false">SUM('[1]LIS Gemeinden'!H149)</f>
        <v>-56.5573770491803</v>
      </c>
      <c r="F78" s="81" t="n">
        <f aca="false">SUM('[1]LIS Gemeinden'!I149)</f>
        <v>3.26153846153846</v>
      </c>
      <c r="G78" s="85" t="n">
        <f aca="false">SUM('[1]LIS Gemeinden'!J149)</f>
        <v>1002</v>
      </c>
      <c r="H78" s="81" t="n">
        <f aca="false">SUM('[1]LIS Gemeinden'!L149)</f>
        <v>-6.09184629803187</v>
      </c>
      <c r="I78" s="85" t="n">
        <f aca="false">SUM('[1]LIS Gemeinden'!M149)</f>
        <v>4534</v>
      </c>
      <c r="J78" s="81" t="n">
        <f aca="false">SUM('[1]LIS Gemeinden'!O149)</f>
        <v>-0.96111839231105</v>
      </c>
      <c r="K78" s="81" t="n">
        <f aca="false">SUM('[1]LIS Gemeinden'!P149)</f>
        <v>4.5249500998004</v>
      </c>
    </row>
    <row r="79" s="91" customFormat="true" ht="8.25" hidden="false" customHeight="false" outlineLevel="0" collapsed="false">
      <c r="A79" s="70" t="s">
        <v>209</v>
      </c>
      <c r="B79" s="85" t="n">
        <f aca="false">SUM('[1]LIS Gemeinden'!C150)</f>
        <v>2139</v>
      </c>
      <c r="C79" s="81" t="n">
        <f aca="false">SUM('[1]LIS Gemeinden'!E150)</f>
        <v>2.29555236728838</v>
      </c>
      <c r="D79" s="85" t="n">
        <f aca="false">SUM('[1]LIS Gemeinden'!F150)</f>
        <v>3782</v>
      </c>
      <c r="E79" s="81" t="n">
        <f aca="false">SUM('[1]LIS Gemeinden'!H150)</f>
        <v>18.483709273183</v>
      </c>
      <c r="F79" s="81" t="n">
        <f aca="false">SUM('[1]LIS Gemeinden'!I150)</f>
        <v>1.76811594202899</v>
      </c>
      <c r="G79" s="85" t="n">
        <f aca="false">SUM('[1]LIS Gemeinden'!J150)</f>
        <v>23496</v>
      </c>
      <c r="H79" s="81" t="n">
        <f aca="false">SUM('[1]LIS Gemeinden'!L150)</f>
        <v>3.5796155880797</v>
      </c>
      <c r="I79" s="85" t="n">
        <f aca="false">SUM('[1]LIS Gemeinden'!M150)</f>
        <v>38631</v>
      </c>
      <c r="J79" s="81" t="n">
        <f aca="false">SUM('[1]LIS Gemeinden'!O150)</f>
        <v>2.66829670183644</v>
      </c>
      <c r="K79" s="81" t="n">
        <f aca="false">SUM('[1]LIS Gemeinden'!P150)</f>
        <v>1.64415219611849</v>
      </c>
    </row>
    <row r="80" s="91" customFormat="true" ht="8.25" hidden="false" customHeight="false" outlineLevel="0" collapsed="false">
      <c r="A80" s="70" t="s">
        <v>210</v>
      </c>
      <c r="B80" s="85" t="n">
        <f aca="false">SUM('[1]LIS Gemeinden'!C151)</f>
        <v>376</v>
      </c>
      <c r="C80" s="81" t="n">
        <f aca="false">SUM('[1]LIS Gemeinden'!E151)</f>
        <v>3.29670329670331</v>
      </c>
      <c r="D80" s="85" t="n">
        <f aca="false">SUM('[1]LIS Gemeinden'!F151)</f>
        <v>5994</v>
      </c>
      <c r="E80" s="81" t="n">
        <f aca="false">SUM('[1]LIS Gemeinden'!H151)</f>
        <v>0.994102780117927</v>
      </c>
      <c r="F80" s="81" t="n">
        <f aca="false">SUM('[1]LIS Gemeinden'!I151)</f>
        <v>15.9414893617021</v>
      </c>
      <c r="G80" s="85" t="n">
        <f aca="false">SUM('[1]LIS Gemeinden'!J151)</f>
        <v>3918</v>
      </c>
      <c r="H80" s="81" t="n">
        <f aca="false">SUM('[1]LIS Gemeinden'!L151)</f>
        <v>-11.6174148432213</v>
      </c>
      <c r="I80" s="85" t="n">
        <f aca="false">SUM('[1]LIS Gemeinden'!M151)</f>
        <v>50081</v>
      </c>
      <c r="J80" s="81" t="n">
        <f aca="false">SUM('[1]LIS Gemeinden'!O151)</f>
        <v>-11.7639804080482</v>
      </c>
      <c r="K80" s="81" t="n">
        <f aca="false">SUM('[1]LIS Gemeinden'!P151)</f>
        <v>12.7822868810618</v>
      </c>
    </row>
    <row r="81" s="91" customFormat="true" ht="8.25" hidden="false" customHeight="false" outlineLevel="0" collapsed="false">
      <c r="A81" s="70" t="s">
        <v>211</v>
      </c>
      <c r="B81" s="85" t="n">
        <f aca="false">SUM('[1]LIS Gemeinden'!C152)</f>
        <v>606</v>
      </c>
      <c r="C81" s="81" t="n">
        <f aca="false">SUM('[1]LIS Gemeinden'!E152)</f>
        <v>14.9905123339658</v>
      </c>
      <c r="D81" s="85" t="n">
        <f aca="false">SUM('[1]LIS Gemeinden'!F152)</f>
        <v>1282</v>
      </c>
      <c r="E81" s="81" t="n">
        <f aca="false">SUM('[1]LIS Gemeinden'!H152)</f>
        <v>16.0180995475113</v>
      </c>
      <c r="F81" s="81" t="n">
        <f aca="false">SUM('[1]LIS Gemeinden'!I152)</f>
        <v>2.11551155115512</v>
      </c>
      <c r="G81" s="85" t="n">
        <f aca="false">SUM('[1]LIS Gemeinden'!J152)</f>
        <v>7466</v>
      </c>
      <c r="H81" s="81" t="n">
        <f aca="false">SUM('[1]LIS Gemeinden'!L152)</f>
        <v>0.94645754461871</v>
      </c>
      <c r="I81" s="85" t="n">
        <f aca="false">SUM('[1]LIS Gemeinden'!M152)</f>
        <v>17064</v>
      </c>
      <c r="J81" s="81" t="n">
        <f aca="false">SUM('[1]LIS Gemeinden'!O152)</f>
        <v>-0.93468795355588</v>
      </c>
      <c r="K81" s="81" t="n">
        <f aca="false">SUM('[1]LIS Gemeinden'!P152)</f>
        <v>2.2855612108224</v>
      </c>
    </row>
    <row r="82" s="91" customFormat="true" ht="8.25" hidden="false" customHeight="false" outlineLevel="0" collapsed="false">
      <c r="A82" s="70" t="s">
        <v>212</v>
      </c>
      <c r="B82" s="85" t="n">
        <f aca="false">SUM('[1]LIS Gemeinden'!C153)</f>
        <v>306</v>
      </c>
      <c r="C82" s="81" t="n">
        <f aca="false">SUM('[1]LIS Gemeinden'!E153)</f>
        <v>-0.970873786407765</v>
      </c>
      <c r="D82" s="85" t="n">
        <f aca="false">SUM('[1]LIS Gemeinden'!F153)</f>
        <v>1676</v>
      </c>
      <c r="E82" s="81" t="n">
        <f aca="false">SUM('[1]LIS Gemeinden'!H153)</f>
        <v>1.20772946859904</v>
      </c>
      <c r="F82" s="81" t="n">
        <f aca="false">SUM('[1]LIS Gemeinden'!I153)</f>
        <v>5.47712418300654</v>
      </c>
      <c r="G82" s="85" t="n">
        <f aca="false">SUM('[1]LIS Gemeinden'!J153)</f>
        <v>3698</v>
      </c>
      <c r="H82" s="81" t="n">
        <f aca="false">SUM('[1]LIS Gemeinden'!L153)</f>
        <v>-15.7630979498861</v>
      </c>
      <c r="I82" s="85" t="n">
        <f aca="false">SUM('[1]LIS Gemeinden'!M153)</f>
        <v>17911</v>
      </c>
      <c r="J82" s="81" t="n">
        <f aca="false">SUM('[1]LIS Gemeinden'!O153)</f>
        <v>-0.505499388956793</v>
      </c>
      <c r="K82" s="81" t="n">
        <f aca="false">SUM('[1]LIS Gemeinden'!P153)</f>
        <v>4.84342888047593</v>
      </c>
    </row>
    <row r="83" s="91" customFormat="true" ht="8.25" hidden="false" customHeight="false" outlineLevel="0" collapsed="false">
      <c r="A83" s="70" t="s">
        <v>213</v>
      </c>
      <c r="B83" s="85" t="n">
        <f aca="false">SUM('[1]LIS Gemeinden'!C154)</f>
        <v>76</v>
      </c>
      <c r="C83" s="81" t="n">
        <f aca="false">SUM('[1]LIS Gemeinden'!E154)</f>
        <v>-74.1496598639456</v>
      </c>
      <c r="D83" s="85" t="n">
        <f aca="false">SUM('[1]LIS Gemeinden'!F154)</f>
        <v>290</v>
      </c>
      <c r="E83" s="81" t="n">
        <f aca="false">SUM('[1]LIS Gemeinden'!H154)</f>
        <v>-76.7441860465116</v>
      </c>
      <c r="F83" s="81" t="n">
        <f aca="false">SUM('[1]LIS Gemeinden'!I154)</f>
        <v>3.81578947368421</v>
      </c>
      <c r="G83" s="85" t="n">
        <f aca="false">SUM('[1]LIS Gemeinden'!J154)</f>
        <v>1185</v>
      </c>
      <c r="H83" s="81" t="n">
        <f aca="false">SUM('[1]LIS Gemeinden'!L154)</f>
        <v>-47.9578392621871</v>
      </c>
      <c r="I83" s="85" t="n">
        <f aca="false">SUM('[1]LIS Gemeinden'!M154)</f>
        <v>3297</v>
      </c>
      <c r="J83" s="81" t="n">
        <f aca="false">SUM('[1]LIS Gemeinden'!O154)</f>
        <v>-62.5383479150097</v>
      </c>
      <c r="K83" s="81" t="n">
        <f aca="false">SUM('[1]LIS Gemeinden'!P154)</f>
        <v>2.78227848101266</v>
      </c>
    </row>
    <row r="84" s="91" customFormat="true" ht="8.25" hidden="false" customHeight="false" outlineLevel="0" collapsed="false">
      <c r="A84" s="70" t="s">
        <v>214</v>
      </c>
      <c r="B84" s="85"/>
      <c r="C84" s="81"/>
      <c r="D84" s="85"/>
      <c r="E84" s="81"/>
      <c r="F84" s="81"/>
      <c r="G84" s="85"/>
      <c r="H84" s="81"/>
      <c r="I84" s="85"/>
      <c r="J84" s="81"/>
      <c r="K84" s="81"/>
    </row>
    <row r="85" s="91" customFormat="true" ht="8.25" hidden="false" customHeight="false" outlineLevel="0" collapsed="false">
      <c r="A85" s="86" t="s">
        <v>72</v>
      </c>
      <c r="B85" s="85" t="n">
        <f aca="false">SUM('[1]LIS Gemeinden'!C156)</f>
        <v>34438</v>
      </c>
      <c r="C85" s="81" t="n">
        <f aca="false">SUM('[1]LIS Gemeinden'!E156)</f>
        <v>-1.79650963841679</v>
      </c>
      <c r="D85" s="85" t="n">
        <f aca="false">SUM('[1]LIS Gemeinden'!F156)</f>
        <v>148278</v>
      </c>
      <c r="E85" s="81" t="n">
        <f aca="false">SUM('[1]LIS Gemeinden'!H156)</f>
        <v>0.73028402953743</v>
      </c>
      <c r="F85" s="81" t="n">
        <f aca="false">SUM('[1]LIS Gemeinden'!I156)</f>
        <v>4.30565073465358</v>
      </c>
      <c r="G85" s="85" t="n">
        <f aca="false">SUM('[1]LIS Gemeinden'!J156)</f>
        <v>351791</v>
      </c>
      <c r="H85" s="81" t="n">
        <f aca="false">SUM('[1]LIS Gemeinden'!L156)</f>
        <v>1.58855294695198</v>
      </c>
      <c r="I85" s="85" t="n">
        <f aca="false">SUM('[1]LIS Gemeinden'!M156)</f>
        <v>1452340</v>
      </c>
      <c r="J85" s="81" t="n">
        <f aca="false">SUM('[1]LIS Gemeinden'!O156)</f>
        <v>0.0851765276644443</v>
      </c>
      <c r="K85" s="81" t="n">
        <f aca="false">SUM('[1]LIS Gemeinden'!P156)</f>
        <v>4.12841715677775</v>
      </c>
    </row>
    <row r="86" s="91" customFormat="true" ht="8.25" hidden="false" customHeight="false" outlineLevel="0" collapsed="false">
      <c r="A86" s="93"/>
    </row>
    <row r="87" s="91" customFormat="true" ht="9" hidden="false" customHeight="false" outlineLevel="0" collapsed="false">
      <c r="A87" s="87" t="s">
        <v>141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</row>
  </sheetData>
  <mergeCells count="8">
    <mergeCell ref="A3:K3"/>
    <mergeCell ref="A4:K4"/>
    <mergeCell ref="B6:F6"/>
    <mergeCell ref="G6:K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B10" activeCellId="0" sqref="B10:K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s="89" customFormat="true" ht="12" hidden="false" customHeight="false" outlineLevel="0" collapsed="false"/>
    <row r="2" s="89" customFormat="true" ht="12" hidden="false" customHeight="false" outlineLevel="0" collapsed="false"/>
    <row r="3" s="63" customFormat="true" ht="12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12" hidden="false" customHeight="fals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s="63" customFormat="true" ht="12" hidden="false" customHeight="false" outlineLevel="0" collapsed="false"/>
    <row r="6" s="75" customFormat="true" ht="8.25" hidden="false" customHeight="true" outlineLevel="0" collapsed="false">
      <c r="A6" s="66" t="s">
        <v>58</v>
      </c>
      <c r="B6" s="67" t="n">
        <v>40817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91" customFormat="true" ht="8.25" hidden="false" customHeight="false" outlineLevel="0" collapsed="false">
      <c r="A10" s="90" t="s">
        <v>216</v>
      </c>
      <c r="B10" s="85"/>
      <c r="C10" s="81"/>
      <c r="E10" s="81"/>
      <c r="F10" s="81"/>
      <c r="G10" s="85"/>
      <c r="H10" s="81"/>
      <c r="I10" s="85"/>
      <c r="J10" s="81"/>
      <c r="K10" s="81"/>
    </row>
    <row r="11" s="91" customFormat="true" ht="8.25" hidden="false" customHeight="false" outlineLevel="0" collapsed="false">
      <c r="A11" s="70" t="s">
        <v>217</v>
      </c>
      <c r="B11" s="80" t="n">
        <v>279</v>
      </c>
      <c r="C11" s="81" t="n">
        <v>100.719424460432</v>
      </c>
      <c r="D11" s="80" t="n">
        <v>2108</v>
      </c>
      <c r="E11" s="81" t="n">
        <v>109.542743538767</v>
      </c>
      <c r="F11" s="81" t="n">
        <v>7.55555555555556</v>
      </c>
      <c r="G11" s="80" t="n">
        <v>2045</v>
      </c>
      <c r="H11" s="81" t="n">
        <v>17.6639815880322</v>
      </c>
      <c r="I11" s="80" t="n">
        <v>18543</v>
      </c>
      <c r="J11" s="81" t="n">
        <v>23.6942165299179</v>
      </c>
      <c r="K11" s="81" t="n">
        <v>9.06748166259169</v>
      </c>
    </row>
    <row r="12" s="91" customFormat="true" ht="8.25" hidden="false" customHeight="false" outlineLevel="0" collapsed="false">
      <c r="A12" s="70" t="s">
        <v>218</v>
      </c>
      <c r="B12" s="80" t="n">
        <v>1997</v>
      </c>
      <c r="C12" s="81" t="n">
        <v>-9.92331980153361</v>
      </c>
      <c r="D12" s="80" t="n">
        <v>5872</v>
      </c>
      <c r="E12" s="81" t="n">
        <v>-11.339272233127</v>
      </c>
      <c r="F12" s="81" t="n">
        <v>2.94041061592389</v>
      </c>
      <c r="G12" s="80" t="n">
        <v>25497</v>
      </c>
      <c r="H12" s="81" t="n">
        <v>4.8568843559796</v>
      </c>
      <c r="I12" s="80" t="n">
        <v>80909</v>
      </c>
      <c r="J12" s="81" t="n">
        <v>-2.13489125964632</v>
      </c>
      <c r="K12" s="81" t="n">
        <v>3.1732752872887</v>
      </c>
    </row>
    <row r="13" s="91" customFormat="true" ht="8.25" hidden="false" customHeight="false" outlineLevel="0" collapsed="false">
      <c r="A13" s="70" t="s">
        <v>219</v>
      </c>
      <c r="B13" s="80" t="n">
        <v>3829</v>
      </c>
      <c r="C13" s="81" t="n">
        <v>-4.29892526868284</v>
      </c>
      <c r="D13" s="80" t="n">
        <v>7602</v>
      </c>
      <c r="E13" s="81" t="n">
        <v>-5.09363295880149</v>
      </c>
      <c r="F13" s="81" t="n">
        <v>1.9853747714808</v>
      </c>
      <c r="G13" s="80" t="n">
        <v>44334</v>
      </c>
      <c r="H13" s="81" t="n">
        <v>1.87508617123949</v>
      </c>
      <c r="I13" s="80" t="n">
        <v>87618</v>
      </c>
      <c r="J13" s="81" t="n">
        <v>0.549696461974534</v>
      </c>
      <c r="K13" s="81" t="n">
        <v>1.97631614562187</v>
      </c>
    </row>
    <row r="14" s="91" customFormat="true" ht="8.25" hidden="false" customHeight="false" outlineLevel="0" collapsed="false">
      <c r="A14" s="70" t="s">
        <v>220</v>
      </c>
      <c r="B14" s="80" t="n">
        <v>96</v>
      </c>
      <c r="C14" s="81" t="n">
        <v>62.7118644067797</v>
      </c>
      <c r="D14" s="80" t="n">
        <v>493</v>
      </c>
      <c r="E14" s="81" t="n">
        <v>30.4232804232804</v>
      </c>
      <c r="F14" s="81" t="n">
        <v>5.13541666666667</v>
      </c>
      <c r="G14" s="80" t="n">
        <v>806</v>
      </c>
      <c r="H14" s="81" t="n">
        <v>39.4463667820069</v>
      </c>
      <c r="I14" s="80" t="n">
        <v>4746</v>
      </c>
      <c r="J14" s="81" t="n">
        <v>22.6356589147287</v>
      </c>
      <c r="K14" s="81" t="n">
        <v>5.88833746898263</v>
      </c>
    </row>
    <row r="15" s="91" customFormat="true" ht="8.25" hidden="false" customHeight="false" outlineLevel="0" collapsed="false">
      <c r="A15" s="70" t="s">
        <v>221</v>
      </c>
      <c r="B15" s="80" t="n">
        <v>420</v>
      </c>
      <c r="C15" s="81" t="n">
        <v>4.73815461346634</v>
      </c>
      <c r="D15" s="80" t="n">
        <v>1910</v>
      </c>
      <c r="E15" s="81" t="n">
        <v>-0.624349635796051</v>
      </c>
      <c r="F15" s="81" t="n">
        <v>4.54761904761905</v>
      </c>
      <c r="G15" s="80" t="n">
        <v>4029</v>
      </c>
      <c r="H15" s="81" t="n">
        <v>12.7939529675252</v>
      </c>
      <c r="I15" s="80" t="n">
        <v>21931</v>
      </c>
      <c r="J15" s="81" t="n">
        <v>0.439661094572941</v>
      </c>
      <c r="K15" s="81" t="n">
        <v>5.44328617522959</v>
      </c>
    </row>
    <row r="16" s="91" customFormat="true" ht="8.25" hidden="false" customHeight="false" outlineLevel="0" collapsed="false">
      <c r="A16" s="70" t="s">
        <v>222</v>
      </c>
      <c r="B16" s="80" t="n">
        <v>2928</v>
      </c>
      <c r="C16" s="81" t="n">
        <v>6.78336980306347</v>
      </c>
      <c r="D16" s="80" t="n">
        <v>7051</v>
      </c>
      <c r="E16" s="81" t="n">
        <v>-1.03859649122808</v>
      </c>
      <c r="F16" s="81" t="n">
        <v>2.40812841530055</v>
      </c>
      <c r="G16" s="80" t="n">
        <v>28809</v>
      </c>
      <c r="H16" s="81" t="n">
        <v>-22.3811833171678</v>
      </c>
      <c r="I16" s="80" t="n">
        <v>83833</v>
      </c>
      <c r="J16" s="81" t="n">
        <v>-28.1667452122874</v>
      </c>
      <c r="K16" s="81" t="n">
        <v>2.90995869346385</v>
      </c>
    </row>
    <row r="17" s="91" customFormat="true" ht="8.25" hidden="false" customHeight="false" outlineLevel="0" collapsed="false">
      <c r="A17" s="70" t="s">
        <v>223</v>
      </c>
      <c r="B17" s="80" t="n">
        <v>3442</v>
      </c>
      <c r="C17" s="81" t="n">
        <v>-7.52283718430952</v>
      </c>
      <c r="D17" s="80" t="n">
        <v>7460</v>
      </c>
      <c r="E17" s="81" t="n">
        <v>-11.6009005806375</v>
      </c>
      <c r="F17" s="81" t="n">
        <v>2.16734456711214</v>
      </c>
      <c r="G17" s="80" t="n">
        <v>35194</v>
      </c>
      <c r="H17" s="81" t="n">
        <v>1.04507608383577</v>
      </c>
      <c r="I17" s="80" t="n">
        <v>80419</v>
      </c>
      <c r="J17" s="81" t="n">
        <v>2.9218286065322</v>
      </c>
      <c r="K17" s="81" t="n">
        <v>2.28502017389328</v>
      </c>
    </row>
    <row r="18" s="91" customFormat="true" ht="8.25" hidden="false" customHeight="false" outlineLevel="0" collapsed="false">
      <c r="A18" s="70" t="s">
        <v>224</v>
      </c>
      <c r="B18" s="80" t="n">
        <v>567</v>
      </c>
      <c r="C18" s="81" t="n">
        <v>3.46715328467153</v>
      </c>
      <c r="D18" s="80" t="n">
        <v>4048</v>
      </c>
      <c r="E18" s="81" t="n">
        <v>2.11907164480323</v>
      </c>
      <c r="F18" s="81" t="n">
        <v>7.13932980599647</v>
      </c>
      <c r="G18" s="80" t="n">
        <v>5403</v>
      </c>
      <c r="H18" s="81" t="n">
        <v>-2.9459313813544</v>
      </c>
      <c r="I18" s="80" t="n">
        <v>43818</v>
      </c>
      <c r="J18" s="81" t="n">
        <v>0.791277545199435</v>
      </c>
      <c r="K18" s="81" t="n">
        <v>8.10993892282066</v>
      </c>
    </row>
    <row r="19" s="91" customFormat="true" ht="8.25" hidden="false" customHeight="false" outlineLevel="0" collapsed="false">
      <c r="A19" s="70" t="s">
        <v>225</v>
      </c>
      <c r="B19" s="80" t="n">
        <v>980</v>
      </c>
      <c r="C19" s="81" t="n">
        <v>1.44927536231884</v>
      </c>
      <c r="D19" s="80" t="n">
        <v>5779</v>
      </c>
      <c r="E19" s="81" t="n">
        <v>-5.60274420124142</v>
      </c>
      <c r="F19" s="81" t="n">
        <v>5.8969387755102</v>
      </c>
      <c r="G19" s="80" t="n">
        <v>10095</v>
      </c>
      <c r="H19" s="81" t="n">
        <v>2.13476325374342</v>
      </c>
      <c r="I19" s="80" t="n">
        <v>68828</v>
      </c>
      <c r="J19" s="81" t="n">
        <v>5.09535661388587</v>
      </c>
      <c r="K19" s="81" t="n">
        <v>6.81802872709262</v>
      </c>
    </row>
    <row r="20" s="91" customFormat="true" ht="8.25" hidden="false" customHeight="false" outlineLevel="0" collapsed="false">
      <c r="A20" s="70" t="s">
        <v>226</v>
      </c>
      <c r="B20" s="80" t="n">
        <v>58</v>
      </c>
      <c r="C20" s="81" t="n">
        <v>-40.2061855670103</v>
      </c>
      <c r="D20" s="80" t="n">
        <v>1272</v>
      </c>
      <c r="E20" s="81" t="n">
        <v>-9.07791279485348</v>
      </c>
      <c r="F20" s="81" t="n">
        <v>21.9310344827586</v>
      </c>
      <c r="G20" s="80" t="n">
        <v>379</v>
      </c>
      <c r="H20" s="81" t="n">
        <v>-69.9206349206349</v>
      </c>
      <c r="I20" s="80" t="n">
        <v>6238</v>
      </c>
      <c r="J20" s="81" t="n">
        <v>-40.6300561530408</v>
      </c>
      <c r="K20" s="81" t="n">
        <v>16.4591029023747</v>
      </c>
    </row>
    <row r="21" s="91" customFormat="true" ht="8.25" hidden="false" customHeight="false" outlineLevel="0" collapsed="false">
      <c r="A21" s="70" t="s">
        <v>227</v>
      </c>
      <c r="B21" s="80" t="n">
        <v>365</v>
      </c>
      <c r="C21" s="81" t="n">
        <v>49.5901639344262</v>
      </c>
      <c r="D21" s="80" t="n">
        <v>2172</v>
      </c>
      <c r="E21" s="81" t="n">
        <v>29.3627159023228</v>
      </c>
      <c r="F21" s="81" t="n">
        <v>5.95068493150685</v>
      </c>
      <c r="G21" s="80" t="n">
        <v>2827</v>
      </c>
      <c r="H21" s="81" t="n">
        <v>4.78131949592292</v>
      </c>
      <c r="I21" s="80" t="n">
        <v>20367</v>
      </c>
      <c r="J21" s="81" t="n">
        <v>-2.03934394690009</v>
      </c>
      <c r="K21" s="81" t="n">
        <v>7.20445702157764</v>
      </c>
    </row>
    <row r="22" s="91" customFormat="true" ht="8.25" hidden="false" customHeight="false" outlineLevel="0" collapsed="false">
      <c r="A22" s="70" t="s">
        <v>228</v>
      </c>
      <c r="B22" s="80" t="n">
        <v>12</v>
      </c>
      <c r="C22" s="81" t="n">
        <v>-53.8461538461539</v>
      </c>
      <c r="D22" s="80" t="n">
        <v>70</v>
      </c>
      <c r="E22" s="81" t="n">
        <v>-40.6779661016949</v>
      </c>
      <c r="F22" s="81" t="n">
        <v>5.83333333333333</v>
      </c>
      <c r="G22" s="80" t="n">
        <v>324</v>
      </c>
      <c r="H22" s="81" t="n">
        <v>2.85714285714285</v>
      </c>
      <c r="I22" s="80" t="n">
        <v>2108</v>
      </c>
      <c r="J22" s="81" t="n">
        <v>3.89354361754559</v>
      </c>
      <c r="K22" s="81" t="n">
        <v>6.50617283950617</v>
      </c>
    </row>
    <row r="23" s="91" customFormat="true" ht="8.25" hidden="false" customHeight="false" outlineLevel="0" collapsed="false">
      <c r="A23" s="70" t="s">
        <v>229</v>
      </c>
      <c r="B23" s="80" t="n">
        <v>170</v>
      </c>
      <c r="C23" s="81" t="n">
        <v>-7.10382513661202</v>
      </c>
      <c r="D23" s="80" t="n">
        <v>926</v>
      </c>
      <c r="E23" s="81" t="n">
        <v>-20.3098106712565</v>
      </c>
      <c r="F23" s="81" t="n">
        <v>5.44705882352941</v>
      </c>
      <c r="G23" s="80" t="n">
        <v>1664</v>
      </c>
      <c r="H23" s="81" t="n">
        <v>-10.1511879049676</v>
      </c>
      <c r="I23" s="80" t="n">
        <v>12482</v>
      </c>
      <c r="J23" s="81" t="n">
        <v>-13.1142976472226</v>
      </c>
      <c r="K23" s="81" t="n">
        <v>7.50120192307692</v>
      </c>
    </row>
    <row r="24" s="91" customFormat="true" ht="8.25" hidden="false" customHeight="false" outlineLevel="0" collapsed="false">
      <c r="A24" s="70" t="s">
        <v>230</v>
      </c>
      <c r="B24" s="80" t="n">
        <v>709</v>
      </c>
      <c r="C24" s="81" t="n">
        <v>100.849858356941</v>
      </c>
      <c r="D24" s="80" t="n">
        <v>2107</v>
      </c>
      <c r="E24" s="81" t="n">
        <v>46.3194444444445</v>
      </c>
      <c r="F24" s="81" t="n">
        <v>2.97179125528914</v>
      </c>
      <c r="G24" s="80" t="n">
        <v>6266</v>
      </c>
      <c r="H24" s="81" t="n">
        <v>15.523598820059</v>
      </c>
      <c r="I24" s="80" t="n">
        <v>26188</v>
      </c>
      <c r="J24" s="81" t="n">
        <v>13.9103958242714</v>
      </c>
      <c r="K24" s="81" t="n">
        <v>4.17938078518991</v>
      </c>
    </row>
    <row r="25" s="91" customFormat="true" ht="8.25" hidden="false" customHeight="false" outlineLevel="0" collapsed="false">
      <c r="A25" s="70" t="s">
        <v>231</v>
      </c>
      <c r="B25" s="80" t="n">
        <v>87</v>
      </c>
      <c r="C25" s="81" t="n">
        <v>74</v>
      </c>
      <c r="D25" s="80" t="n">
        <v>277</v>
      </c>
      <c r="E25" s="81" t="n">
        <v>27.6497695852535</v>
      </c>
      <c r="F25" s="81" t="n">
        <v>3.18390804597701</v>
      </c>
      <c r="G25" s="80" t="n">
        <v>1154</v>
      </c>
      <c r="H25" s="81" t="n">
        <v>29.3721973094171</v>
      </c>
      <c r="I25" s="80" t="n">
        <v>4071</v>
      </c>
      <c r="J25" s="81" t="n">
        <v>12.2415219189413</v>
      </c>
      <c r="K25" s="81" t="n">
        <v>3.52772963604853</v>
      </c>
    </row>
    <row r="26" s="91" customFormat="true" ht="8.25" hidden="false" customHeight="false" outlineLevel="0" collapsed="false">
      <c r="A26" s="70" t="s">
        <v>232</v>
      </c>
      <c r="B26" s="80" t="n">
        <v>558</v>
      </c>
      <c r="C26" s="81" t="n">
        <v>6.89655172413792</v>
      </c>
      <c r="D26" s="80" t="n">
        <v>3273</v>
      </c>
      <c r="E26" s="81" t="n">
        <v>6.05962410887881</v>
      </c>
      <c r="F26" s="81" t="n">
        <v>5.86559139784946</v>
      </c>
      <c r="G26" s="80" t="n">
        <v>5549</v>
      </c>
      <c r="H26" s="81" t="n">
        <v>-8.26582906265499</v>
      </c>
      <c r="I26" s="80" t="n">
        <v>32728</v>
      </c>
      <c r="J26" s="81" t="n">
        <v>1.44756827128731</v>
      </c>
      <c r="K26" s="81" t="n">
        <v>5.8979996395747</v>
      </c>
    </row>
    <row r="27" s="91" customFormat="true" ht="8.25" hidden="false" customHeight="false" outlineLevel="0" collapsed="false">
      <c r="A27" s="70" t="s">
        <v>233</v>
      </c>
      <c r="B27" s="80" t="n">
        <v>56</v>
      </c>
      <c r="C27" s="81" t="n">
        <v>-3.44827586206897</v>
      </c>
      <c r="D27" s="80" t="n">
        <v>523</v>
      </c>
      <c r="E27" s="81" t="n">
        <v>37.9947229551451</v>
      </c>
      <c r="F27" s="81" t="n">
        <v>9.33928571428571</v>
      </c>
      <c r="G27" s="80" t="n">
        <v>505</v>
      </c>
      <c r="H27" s="81" t="n">
        <v>1.81451612903226</v>
      </c>
      <c r="I27" s="80" t="n">
        <v>5259</v>
      </c>
      <c r="J27" s="81" t="n">
        <v>14.6750981247274</v>
      </c>
      <c r="K27" s="81" t="n">
        <v>10.4138613861386</v>
      </c>
    </row>
    <row r="28" s="91" customFormat="true" ht="8.25" hidden="false" customHeight="false" outlineLevel="0" collapsed="false">
      <c r="A28" s="70" t="s">
        <v>234</v>
      </c>
      <c r="B28" s="80" t="n">
        <v>2495</v>
      </c>
      <c r="C28" s="81" t="n">
        <v>17.1911695631752</v>
      </c>
      <c r="D28" s="80" t="n">
        <v>3838</v>
      </c>
      <c r="E28" s="81" t="n">
        <v>1.69581346051935</v>
      </c>
      <c r="F28" s="81" t="n">
        <v>1.53827655310621</v>
      </c>
      <c r="G28" s="80" t="n">
        <v>23226</v>
      </c>
      <c r="H28" s="81" t="n">
        <v>16.6783884256003</v>
      </c>
      <c r="I28" s="80" t="n">
        <v>39876</v>
      </c>
      <c r="J28" s="81" t="n">
        <v>16.402487082932</v>
      </c>
      <c r="K28" s="81" t="n">
        <v>1.71686902609145</v>
      </c>
    </row>
    <row r="29" s="91" customFormat="true" ht="8.25" hidden="false" customHeight="false" outlineLevel="0" collapsed="false">
      <c r="A29" s="70" t="s">
        <v>235</v>
      </c>
      <c r="B29" s="80" t="n">
        <v>1337</v>
      </c>
      <c r="C29" s="81" t="n">
        <v>-12.8990228013029</v>
      </c>
      <c r="D29" s="80" t="n">
        <v>2418</v>
      </c>
      <c r="E29" s="81" t="n">
        <v>-7.42725880551302</v>
      </c>
      <c r="F29" s="81" t="n">
        <v>1.80852655198205</v>
      </c>
      <c r="G29" s="80" t="n">
        <v>14722</v>
      </c>
      <c r="H29" s="81" t="n">
        <v>4.44838595246542</v>
      </c>
      <c r="I29" s="80" t="n">
        <v>26537</v>
      </c>
      <c r="J29" s="81" t="n">
        <v>5.26378421261404</v>
      </c>
      <c r="K29" s="81" t="n">
        <v>1.80254041570439</v>
      </c>
    </row>
    <row r="30" s="91" customFormat="true" ht="8.25" hidden="false" customHeight="false" outlineLevel="0" collapsed="false">
      <c r="A30" s="70" t="s">
        <v>236</v>
      </c>
      <c r="B30" s="80"/>
      <c r="C30" s="81"/>
      <c r="D30" s="80"/>
      <c r="E30" s="81"/>
      <c r="F30" s="81"/>
      <c r="G30" s="80"/>
      <c r="H30" s="81"/>
      <c r="I30" s="80"/>
      <c r="J30" s="81"/>
      <c r="K30" s="81"/>
    </row>
    <row r="31" s="91" customFormat="true" ht="8.25" hidden="false" customHeight="false" outlineLevel="0" collapsed="false">
      <c r="A31" s="70" t="s">
        <v>72</v>
      </c>
      <c r="B31" s="80" t="n">
        <v>28581</v>
      </c>
      <c r="C31" s="81" t="n">
        <v>4.66547039220713</v>
      </c>
      <c r="D31" s="80" t="n">
        <v>83168</v>
      </c>
      <c r="E31" s="81" t="n">
        <v>3.33996023856859</v>
      </c>
      <c r="F31" s="81" t="n">
        <v>2.90990518176411</v>
      </c>
      <c r="G31" s="80" t="n">
        <v>299924</v>
      </c>
      <c r="H31" s="81" t="n">
        <v>2.78550768345008</v>
      </c>
      <c r="I31" s="80" t="n">
        <v>925059</v>
      </c>
      <c r="J31" s="81" t="n">
        <v>0.90767482094121</v>
      </c>
      <c r="K31" s="81" t="n">
        <v>3.08431135887758</v>
      </c>
    </row>
    <row r="32" s="91" customFormat="true" ht="8.25" hidden="false" customHeight="false" outlineLevel="0" collapsed="false">
      <c r="A32" s="70" t="s">
        <v>237</v>
      </c>
      <c r="B32" s="80"/>
      <c r="C32" s="81"/>
      <c r="D32" s="80"/>
      <c r="E32" s="81"/>
      <c r="F32" s="81"/>
      <c r="G32" s="80"/>
      <c r="H32" s="81"/>
      <c r="I32" s="80"/>
      <c r="J32" s="81"/>
      <c r="K32" s="81"/>
    </row>
    <row r="33" s="91" customFormat="true" ht="8.25" hidden="false" customHeight="false" outlineLevel="0" collapsed="false">
      <c r="A33" s="70" t="s">
        <v>238</v>
      </c>
      <c r="B33" s="80" t="n">
        <v>4716</v>
      </c>
      <c r="C33" s="81" t="n">
        <v>-7.01892744479495</v>
      </c>
      <c r="D33" s="80" t="n">
        <v>14527</v>
      </c>
      <c r="E33" s="81" t="n">
        <v>-7.28827621418087</v>
      </c>
      <c r="F33" s="81" t="n">
        <v>3.0803647158609</v>
      </c>
      <c r="G33" s="80" t="n">
        <v>48938</v>
      </c>
      <c r="H33" s="81" t="n">
        <v>5.37444554498083</v>
      </c>
      <c r="I33" s="80" t="n">
        <v>137506</v>
      </c>
      <c r="J33" s="81" t="n">
        <v>-6.54242448957399</v>
      </c>
      <c r="K33" s="81" t="n">
        <v>2.80980015529854</v>
      </c>
    </row>
    <row r="34" s="91" customFormat="true" ht="8.25" hidden="false" customHeight="false" outlineLevel="0" collapsed="false">
      <c r="A34" s="70" t="s">
        <v>239</v>
      </c>
      <c r="B34" s="80" t="n">
        <v>3374</v>
      </c>
      <c r="C34" s="81" t="n">
        <v>3.9113027409917</v>
      </c>
      <c r="D34" s="80" t="n">
        <v>17943</v>
      </c>
      <c r="E34" s="81" t="n">
        <v>-0.62032677928552</v>
      </c>
      <c r="F34" s="81" t="n">
        <v>5.31802015411974</v>
      </c>
      <c r="G34" s="80" t="n">
        <v>36948</v>
      </c>
      <c r="H34" s="81" t="n">
        <v>6.98401667824879</v>
      </c>
      <c r="I34" s="80" t="n">
        <v>173866</v>
      </c>
      <c r="J34" s="81" t="n">
        <v>-2.68494316114698</v>
      </c>
      <c r="K34" s="81" t="n">
        <v>4.70569448955289</v>
      </c>
    </row>
    <row r="35" s="91" customFormat="true" ht="8.25" hidden="false" customHeight="false" outlineLevel="0" collapsed="false">
      <c r="A35" s="70" t="s">
        <v>240</v>
      </c>
      <c r="B35" s="80" t="n">
        <v>805</v>
      </c>
      <c r="C35" s="81" t="n">
        <v>10.8815426997245</v>
      </c>
      <c r="D35" s="80" t="n">
        <v>1831</v>
      </c>
      <c r="E35" s="81" t="n">
        <v>2.29050279329609</v>
      </c>
      <c r="F35" s="81" t="n">
        <v>2.27453416149068</v>
      </c>
      <c r="G35" s="80" t="n">
        <v>8666</v>
      </c>
      <c r="H35" s="81" t="n">
        <v>8.92408245349421</v>
      </c>
      <c r="I35" s="80" t="n">
        <v>19810</v>
      </c>
      <c r="J35" s="81" t="n">
        <v>3.6304666248169</v>
      </c>
      <c r="K35" s="81" t="n">
        <v>2.2859450726979</v>
      </c>
    </row>
    <row r="36" s="91" customFormat="true" ht="8.25" hidden="false" customHeight="false" outlineLevel="0" collapsed="false">
      <c r="A36" s="70" t="s">
        <v>241</v>
      </c>
      <c r="B36" s="80" t="n">
        <v>1063</v>
      </c>
      <c r="C36" s="81" t="n">
        <v>-0.654205607476627</v>
      </c>
      <c r="D36" s="80" t="n">
        <v>1592</v>
      </c>
      <c r="E36" s="81" t="n">
        <v>3.71335504885994</v>
      </c>
      <c r="F36" s="81" t="n">
        <v>1.49764816556914</v>
      </c>
      <c r="G36" s="80" t="n">
        <v>10147</v>
      </c>
      <c r="H36" s="81" t="n">
        <v>3.59367023991832</v>
      </c>
      <c r="I36" s="80" t="n">
        <v>15160</v>
      </c>
      <c r="J36" s="81" t="n">
        <v>6.82827143964484</v>
      </c>
      <c r="K36" s="81" t="n">
        <v>1.49403764659505</v>
      </c>
    </row>
    <row r="37" s="91" customFormat="true" ht="8.25" hidden="false" customHeight="false" outlineLevel="0" collapsed="false">
      <c r="A37" s="70" t="s">
        <v>242</v>
      </c>
      <c r="B37" s="80" t="n">
        <v>7228</v>
      </c>
      <c r="C37" s="81" t="n">
        <v>-1.13527561209136</v>
      </c>
      <c r="D37" s="80" t="n">
        <v>15333</v>
      </c>
      <c r="E37" s="81" t="n">
        <v>-2.14436147807773</v>
      </c>
      <c r="F37" s="81" t="n">
        <v>2.12133370226895</v>
      </c>
      <c r="G37" s="80" t="n">
        <v>70949</v>
      </c>
      <c r="H37" s="81" t="n">
        <v>7.98605826306658</v>
      </c>
      <c r="I37" s="80" t="n">
        <v>149773</v>
      </c>
      <c r="J37" s="81" t="n">
        <v>11.3860318451916</v>
      </c>
      <c r="K37" s="81" t="n">
        <v>2.11099522191997</v>
      </c>
    </row>
    <row r="38" s="91" customFormat="true" ht="8.25" hidden="false" customHeight="false" outlineLevel="0" collapsed="false">
      <c r="A38" s="70" t="s">
        <v>243</v>
      </c>
      <c r="B38" s="80"/>
      <c r="C38" s="81"/>
      <c r="D38" s="80"/>
      <c r="E38" s="81"/>
      <c r="F38" s="81"/>
      <c r="G38" s="80"/>
      <c r="H38" s="81"/>
      <c r="I38" s="80"/>
      <c r="J38" s="81"/>
      <c r="K38" s="81"/>
    </row>
    <row r="39" s="91" customFormat="true" ht="8.25" hidden="false" customHeight="false" outlineLevel="0" collapsed="false">
      <c r="A39" s="70" t="s">
        <v>72</v>
      </c>
      <c r="B39" s="80" t="n">
        <v>20373</v>
      </c>
      <c r="C39" s="81" t="n">
        <v>-0.488448200068376</v>
      </c>
      <c r="D39" s="80" t="n">
        <v>58580</v>
      </c>
      <c r="E39" s="81" t="n">
        <v>-2.00244241096074</v>
      </c>
      <c r="F39" s="81" t="n">
        <v>2.87537426986698</v>
      </c>
      <c r="G39" s="80" t="n">
        <v>211108</v>
      </c>
      <c r="H39" s="81" t="n">
        <v>6.46051125332204</v>
      </c>
      <c r="I39" s="80" t="n">
        <v>581710</v>
      </c>
      <c r="J39" s="81" t="n">
        <v>1.18736997376863</v>
      </c>
      <c r="K39" s="81" t="n">
        <v>2.75550902855411</v>
      </c>
    </row>
    <row r="40" s="91" customFormat="true" ht="8.25" hidden="false" customHeight="false" outlineLevel="0" collapsed="false">
      <c r="A40" s="70" t="s">
        <v>244</v>
      </c>
      <c r="B40" s="80"/>
      <c r="C40" s="81"/>
      <c r="D40" s="80"/>
      <c r="E40" s="81"/>
      <c r="F40" s="81"/>
      <c r="G40" s="80"/>
      <c r="H40" s="81"/>
      <c r="I40" s="80"/>
      <c r="J40" s="81"/>
      <c r="K40" s="81"/>
    </row>
    <row r="41" s="91" customFormat="true" ht="8.25" hidden="false" customHeight="false" outlineLevel="0" collapsed="false">
      <c r="A41" s="70" t="s">
        <v>245</v>
      </c>
      <c r="B41" s="80" t="n">
        <v>930</v>
      </c>
      <c r="C41" s="81" t="n">
        <v>-12.1813031161473</v>
      </c>
      <c r="D41" s="80" t="n">
        <v>1939</v>
      </c>
      <c r="E41" s="81" t="n">
        <v>-24.5525291828794</v>
      </c>
      <c r="F41" s="81" t="n">
        <v>2.08494623655914</v>
      </c>
      <c r="G41" s="80" t="n">
        <v>12388</v>
      </c>
      <c r="H41" s="81" t="n">
        <v>2.67716535433071</v>
      </c>
      <c r="I41" s="80" t="n">
        <v>25475</v>
      </c>
      <c r="J41" s="81" t="n">
        <v>2.46148895949804</v>
      </c>
      <c r="K41" s="81" t="n">
        <v>2.05642557313529</v>
      </c>
    </row>
    <row r="42" s="91" customFormat="true" ht="8.25" hidden="false" customHeight="false" outlineLevel="0" collapsed="false">
      <c r="A42" s="70" t="s">
        <v>246</v>
      </c>
      <c r="B42" s="80" t="n">
        <v>1213</v>
      </c>
      <c r="C42" s="81" t="n">
        <v>-2.64847512038523</v>
      </c>
      <c r="D42" s="80" t="n">
        <v>2548</v>
      </c>
      <c r="E42" s="81" t="n">
        <v>15.5031731640979</v>
      </c>
      <c r="F42" s="81" t="n">
        <v>2.10057708161583</v>
      </c>
      <c r="G42" s="80" t="n">
        <v>14532</v>
      </c>
      <c r="H42" s="81" t="n">
        <v>1.25418060200668</v>
      </c>
      <c r="I42" s="80" t="n">
        <v>31723</v>
      </c>
      <c r="J42" s="81" t="n">
        <v>11.3439331718788</v>
      </c>
      <c r="K42" s="81" t="n">
        <v>2.18297550233966</v>
      </c>
    </row>
    <row r="43" s="91" customFormat="true" ht="8.25" hidden="false" customHeight="false" outlineLevel="0" collapsed="false">
      <c r="A43" s="70" t="s">
        <v>247</v>
      </c>
      <c r="B43" s="80" t="n">
        <v>97</v>
      </c>
      <c r="C43" s="81" t="n">
        <v>22.7848101265823</v>
      </c>
      <c r="D43" s="80" t="n">
        <v>301</v>
      </c>
      <c r="E43" s="81" t="n">
        <v>20.8835341365462</v>
      </c>
      <c r="F43" s="81" t="n">
        <v>3.10309278350515</v>
      </c>
      <c r="G43" s="80" t="n">
        <v>1172</v>
      </c>
      <c r="H43" s="81" t="n">
        <v>7.91896869244934</v>
      </c>
      <c r="I43" s="80" t="n">
        <v>3781</v>
      </c>
      <c r="J43" s="81" t="n">
        <v>-12.0493137939056</v>
      </c>
      <c r="K43" s="81" t="n">
        <v>3.22610921501706</v>
      </c>
    </row>
    <row r="44" s="91" customFormat="true" ht="8.25" hidden="false" customHeight="false" outlineLevel="0" collapsed="false">
      <c r="A44" s="70" t="s">
        <v>248</v>
      </c>
      <c r="B44" s="80" t="n">
        <v>300</v>
      </c>
      <c r="C44" s="81" t="n">
        <v>33.3333333333333</v>
      </c>
      <c r="D44" s="80" t="n">
        <v>618</v>
      </c>
      <c r="E44" s="81" t="n">
        <v>-4.18604651162791</v>
      </c>
      <c r="F44" s="81" t="n">
        <v>2.06</v>
      </c>
      <c r="G44" s="80" t="n">
        <v>2709</v>
      </c>
      <c r="H44" s="81" t="n">
        <v>26.1760596180717</v>
      </c>
      <c r="I44" s="80" t="n">
        <v>7760</v>
      </c>
      <c r="J44" s="81" t="n">
        <v>16.9908035579677</v>
      </c>
      <c r="K44" s="81" t="n">
        <v>2.86452565522333</v>
      </c>
    </row>
    <row r="45" s="91" customFormat="true" ht="8.25" hidden="false" customHeight="false" outlineLevel="0" collapsed="false">
      <c r="A45" s="70" t="s">
        <v>249</v>
      </c>
      <c r="B45" s="80"/>
      <c r="C45" s="81"/>
      <c r="D45" s="80"/>
      <c r="E45" s="81"/>
      <c r="F45" s="81"/>
      <c r="G45" s="80"/>
      <c r="H45" s="81"/>
      <c r="I45" s="80"/>
      <c r="J45" s="81"/>
      <c r="K45" s="81"/>
    </row>
    <row r="46" s="91" customFormat="true" ht="8.25" hidden="false" customHeight="false" outlineLevel="0" collapsed="false">
      <c r="A46" s="70" t="s">
        <v>72</v>
      </c>
      <c r="B46" s="80" t="n">
        <v>3614</v>
      </c>
      <c r="C46" s="81" t="n">
        <v>-9.24158714213962</v>
      </c>
      <c r="D46" s="80" t="n">
        <v>7867</v>
      </c>
      <c r="E46" s="81" t="n">
        <v>-7.56667841616732</v>
      </c>
      <c r="F46" s="81" t="n">
        <v>2.17681239623686</v>
      </c>
      <c r="G46" s="80" t="n">
        <v>43192</v>
      </c>
      <c r="H46" s="81" t="n">
        <v>-1.2618873445501</v>
      </c>
      <c r="I46" s="80" t="n">
        <v>95124</v>
      </c>
      <c r="J46" s="81" t="n">
        <v>1.67056786481548</v>
      </c>
      <c r="K46" s="81" t="n">
        <v>2.20235228746064</v>
      </c>
    </row>
    <row r="47" s="91" customFormat="true" ht="8.25" hidden="false" customHeight="false" outlineLevel="0" collapsed="false">
      <c r="A47" s="70" t="s">
        <v>250</v>
      </c>
      <c r="B47" s="80"/>
      <c r="C47" s="81"/>
      <c r="D47" s="80"/>
      <c r="E47" s="81"/>
      <c r="F47" s="81"/>
      <c r="G47" s="80"/>
      <c r="H47" s="81"/>
      <c r="I47" s="80"/>
      <c r="J47" s="81"/>
      <c r="K47" s="81"/>
    </row>
    <row r="48" s="91" customFormat="true" ht="8.25" hidden="false" customHeight="false" outlineLevel="0" collapsed="false">
      <c r="A48" s="70" t="s">
        <v>251</v>
      </c>
      <c r="B48" s="80" t="n">
        <v>3063</v>
      </c>
      <c r="C48" s="81" t="n">
        <v>0.294695481335964</v>
      </c>
      <c r="D48" s="80" t="n">
        <v>5420</v>
      </c>
      <c r="E48" s="81" t="n">
        <v>17.3414158908855</v>
      </c>
      <c r="F48" s="81" t="n">
        <v>1.76950701926216</v>
      </c>
      <c r="G48" s="80" t="n">
        <v>29501</v>
      </c>
      <c r="H48" s="81" t="n">
        <v>-12.4287580147233</v>
      </c>
      <c r="I48" s="80" t="n">
        <v>49913</v>
      </c>
      <c r="J48" s="81" t="n">
        <v>3.07492152651578</v>
      </c>
      <c r="K48" s="81" t="n">
        <v>1.69190874885597</v>
      </c>
    </row>
    <row r="49" s="91" customFormat="true" ht="8.25" hidden="false" customHeight="false" outlineLevel="0" collapsed="false">
      <c r="A49" s="70" t="s">
        <v>252</v>
      </c>
      <c r="B49" s="80" t="n">
        <v>1049</v>
      </c>
      <c r="C49" s="81" t="n">
        <v>-14.227309893704</v>
      </c>
      <c r="D49" s="80" t="n">
        <v>2456</v>
      </c>
      <c r="E49" s="81" t="n">
        <v>-15.0466966447596</v>
      </c>
      <c r="F49" s="81" t="n">
        <v>2.34127740705434</v>
      </c>
      <c r="G49" s="80" t="n">
        <v>11972</v>
      </c>
      <c r="H49" s="81" t="n">
        <v>2.09790209790211</v>
      </c>
      <c r="I49" s="80" t="n">
        <v>25643</v>
      </c>
      <c r="J49" s="81" t="n">
        <v>3.70025881591718</v>
      </c>
      <c r="K49" s="81" t="n">
        <v>2.14191446708988</v>
      </c>
    </row>
    <row r="50" s="91" customFormat="true" ht="8.25" hidden="false" customHeight="false" outlineLevel="0" collapsed="false">
      <c r="A50" s="70" t="s">
        <v>253</v>
      </c>
      <c r="B50" s="80" t="n">
        <v>1048</v>
      </c>
      <c r="C50" s="81" t="n">
        <v>-5.32971996386631</v>
      </c>
      <c r="D50" s="80" t="n">
        <v>1960</v>
      </c>
      <c r="E50" s="81" t="n">
        <v>1.34436401240951</v>
      </c>
      <c r="F50" s="81" t="n">
        <v>1.87022900763359</v>
      </c>
      <c r="G50" s="80" t="n">
        <v>12448</v>
      </c>
      <c r="H50" s="81" t="n">
        <v>-0.34424785845809</v>
      </c>
      <c r="I50" s="80" t="n">
        <v>24180</v>
      </c>
      <c r="J50" s="81" t="n">
        <v>0.311138767890483</v>
      </c>
      <c r="K50" s="81" t="n">
        <v>1.94248071979434</v>
      </c>
    </row>
    <row r="51" s="91" customFormat="true" ht="8.25" hidden="false" customHeight="false" outlineLevel="0" collapsed="false">
      <c r="A51" s="70" t="s">
        <v>254</v>
      </c>
      <c r="B51" s="80" t="n">
        <v>1558</v>
      </c>
      <c r="C51" s="81" t="n">
        <v>2.365308804205</v>
      </c>
      <c r="D51" s="80" t="n">
        <v>2728</v>
      </c>
      <c r="E51" s="81" t="n">
        <v>0.701365817644884</v>
      </c>
      <c r="F51" s="81" t="n">
        <v>1.75096277278562</v>
      </c>
      <c r="G51" s="80" t="n">
        <v>16080</v>
      </c>
      <c r="H51" s="81" t="n">
        <v>6.90067810131632</v>
      </c>
      <c r="I51" s="80" t="n">
        <v>26748</v>
      </c>
      <c r="J51" s="81" t="n">
        <v>9.21563023151361</v>
      </c>
      <c r="K51" s="81" t="n">
        <v>1.6634328358209</v>
      </c>
    </row>
    <row r="52" s="91" customFormat="true" ht="8.25" hidden="false" customHeight="false" outlineLevel="0" collapsed="false">
      <c r="A52" s="70" t="s">
        <v>255</v>
      </c>
      <c r="B52" s="80" t="n">
        <v>908</v>
      </c>
      <c r="C52" s="81" t="n">
        <v>-8.19009100101113</v>
      </c>
      <c r="D52" s="80" t="n">
        <v>1766</v>
      </c>
      <c r="E52" s="81" t="n">
        <v>-8.73385012919896</v>
      </c>
      <c r="F52" s="81" t="n">
        <v>1.94493392070485</v>
      </c>
      <c r="G52" s="80" t="n">
        <v>10117</v>
      </c>
      <c r="H52" s="81" t="n">
        <v>13.1275858213128</v>
      </c>
      <c r="I52" s="80" t="n">
        <v>19824</v>
      </c>
      <c r="J52" s="81" t="n">
        <v>18.9630340854537</v>
      </c>
      <c r="K52" s="81" t="n">
        <v>1.95947415241672</v>
      </c>
    </row>
    <row r="53" s="91" customFormat="true" ht="8.25" hidden="false" customHeight="false" outlineLevel="0" collapsed="false">
      <c r="A53" s="70" t="s">
        <v>256</v>
      </c>
      <c r="B53" s="80"/>
      <c r="C53" s="81"/>
      <c r="D53" s="80"/>
      <c r="E53" s="81"/>
      <c r="F53" s="81"/>
      <c r="G53" s="80"/>
      <c r="H53" s="81"/>
      <c r="I53" s="80"/>
      <c r="J53" s="81"/>
      <c r="K53" s="81"/>
    </row>
    <row r="54" s="91" customFormat="true" ht="8.25" hidden="false" customHeight="false" outlineLevel="0" collapsed="false">
      <c r="A54" s="70" t="s">
        <v>72</v>
      </c>
      <c r="B54" s="80" t="n">
        <v>13652</v>
      </c>
      <c r="C54" s="81" t="n">
        <v>-0.763247801119434</v>
      </c>
      <c r="D54" s="80" t="n">
        <v>26306</v>
      </c>
      <c r="E54" s="81" t="n">
        <v>2.76182663385289</v>
      </c>
      <c r="F54" s="81" t="n">
        <v>1.92689715792558</v>
      </c>
      <c r="G54" s="80" t="n">
        <v>140741</v>
      </c>
      <c r="H54" s="81" t="n">
        <v>1.74293356466421</v>
      </c>
      <c r="I54" s="80" t="n">
        <v>269662</v>
      </c>
      <c r="J54" s="81" t="n">
        <v>7.12818658901394</v>
      </c>
      <c r="K54" s="81" t="n">
        <v>1.91601594418116</v>
      </c>
    </row>
    <row r="55" s="91" customFormat="true" ht="8.25" hidden="false" customHeight="false" outlineLevel="0" collapsed="false">
      <c r="A55" s="70"/>
      <c r="B55" s="85"/>
      <c r="C55" s="81"/>
      <c r="D55" s="85"/>
      <c r="E55" s="81"/>
      <c r="F55" s="81"/>
      <c r="G55" s="85"/>
      <c r="H55" s="81"/>
      <c r="I55" s="85"/>
      <c r="J55" s="81"/>
      <c r="K55" s="81"/>
    </row>
    <row r="56" s="91" customFormat="true" ht="8.25" hidden="false" customHeight="false" outlineLevel="0" collapsed="false">
      <c r="A56" s="95" t="s">
        <v>46</v>
      </c>
      <c r="B56" s="84" t="n">
        <v>484478</v>
      </c>
      <c r="C56" s="82" t="n">
        <v>2.14869899449069</v>
      </c>
      <c r="D56" s="84" t="n">
        <v>1922881</v>
      </c>
      <c r="E56" s="82" t="n">
        <v>0.719537132872119</v>
      </c>
      <c r="F56" s="96" t="n">
        <v>3.96897485541139</v>
      </c>
      <c r="G56" s="84" t="n">
        <v>4793618</v>
      </c>
      <c r="H56" s="82" t="n">
        <v>3.06909792086569</v>
      </c>
      <c r="I56" s="84" t="n">
        <v>19740061</v>
      </c>
      <c r="J56" s="82" t="n">
        <v>0.428498691177509</v>
      </c>
      <c r="K56" s="96" t="n">
        <v>4.11798791643389</v>
      </c>
      <c r="L56" s="97"/>
      <c r="M56" s="97"/>
      <c r="N56" s="97"/>
      <c r="O56" s="97"/>
      <c r="P56" s="97"/>
    </row>
    <row r="57" s="91" customFormat="true" ht="8.25" hidden="false" customHeight="false" outlineLevel="0" collapsed="false">
      <c r="A57" s="95"/>
      <c r="B57" s="92"/>
      <c r="C57" s="96"/>
      <c r="D57" s="92"/>
      <c r="E57" s="96"/>
      <c r="F57" s="96"/>
      <c r="G57" s="92"/>
      <c r="H57" s="96"/>
      <c r="I57" s="92"/>
      <c r="J57" s="96"/>
      <c r="K57" s="96"/>
      <c r="L57" s="97"/>
      <c r="M57" s="97"/>
      <c r="N57" s="97"/>
      <c r="O57" s="97"/>
      <c r="P57" s="97"/>
    </row>
    <row r="58" s="91" customFormat="true" ht="8.25" hidden="false" customHeight="false" outlineLevel="0" collapsed="false">
      <c r="A58" s="70" t="s">
        <v>50</v>
      </c>
      <c r="B58" s="98"/>
      <c r="C58" s="99"/>
      <c r="D58" s="85"/>
      <c r="E58" s="99"/>
      <c r="F58" s="99"/>
      <c r="G58" s="98"/>
      <c r="H58" s="99"/>
      <c r="I58" s="98"/>
      <c r="J58" s="99"/>
      <c r="K58" s="99"/>
      <c r="L58" s="97"/>
      <c r="M58" s="97"/>
      <c r="N58" s="97"/>
      <c r="O58" s="97"/>
      <c r="P58" s="97"/>
    </row>
    <row r="59" s="91" customFormat="true" ht="8.25" hidden="false" customHeight="false" outlineLevel="0" collapsed="false">
      <c r="A59" s="100" t="s">
        <v>257</v>
      </c>
      <c r="L59" s="97"/>
      <c r="M59" s="97"/>
      <c r="N59" s="97"/>
      <c r="O59" s="97"/>
      <c r="P59" s="97"/>
    </row>
    <row r="60" s="91" customFormat="true" ht="8.25" hidden="false" customHeight="false" outlineLevel="0" collapsed="false">
      <c r="A60" s="100" t="s">
        <v>258</v>
      </c>
      <c r="B60" s="80" t="n">
        <v>44115</v>
      </c>
      <c r="C60" s="81" t="n">
        <v>8.62285475094183</v>
      </c>
      <c r="D60" s="80" t="n">
        <v>128511</v>
      </c>
      <c r="E60" s="81" t="n">
        <v>2.30219950803621</v>
      </c>
      <c r="F60" s="99" t="n">
        <v>2.91309078544713</v>
      </c>
      <c r="G60" s="80" t="n">
        <v>751998</v>
      </c>
      <c r="H60" s="81" t="n">
        <v>-3.73698621719912</v>
      </c>
      <c r="I60" s="80" t="n">
        <v>2997429</v>
      </c>
      <c r="J60" s="81" t="n">
        <v>-2.8109458704941</v>
      </c>
      <c r="K60" s="99" t="n">
        <v>3.98595342008888</v>
      </c>
      <c r="L60" s="97"/>
      <c r="M60" s="97"/>
      <c r="N60" s="97"/>
      <c r="O60" s="97"/>
      <c r="P60" s="97"/>
    </row>
    <row r="61" s="91" customFormat="true" ht="8.25" hidden="false" customHeight="false" outlineLevel="0" collapsed="false">
      <c r="A61" s="101"/>
      <c r="B61" s="98"/>
      <c r="C61" s="99"/>
      <c r="D61" s="85"/>
      <c r="E61" s="99"/>
      <c r="F61" s="99"/>
      <c r="G61" s="98"/>
      <c r="H61" s="99"/>
      <c r="I61" s="98"/>
      <c r="J61" s="99"/>
      <c r="K61" s="99"/>
      <c r="L61" s="97"/>
      <c r="M61" s="97"/>
      <c r="N61" s="97"/>
      <c r="O61" s="97"/>
      <c r="P61" s="97"/>
    </row>
    <row r="62" s="91" customFormat="true" ht="8.25" hidden="false" customHeight="false" outlineLevel="0" collapsed="false">
      <c r="A62" s="101"/>
      <c r="B62" s="98"/>
      <c r="C62" s="99"/>
      <c r="D62" s="85"/>
      <c r="E62" s="99"/>
      <c r="F62" s="99"/>
      <c r="G62" s="98"/>
      <c r="H62" s="99"/>
      <c r="I62" s="98"/>
      <c r="J62" s="99"/>
      <c r="K62" s="99"/>
      <c r="L62" s="97"/>
      <c r="M62" s="97"/>
      <c r="N62" s="97"/>
      <c r="O62" s="97"/>
      <c r="P62" s="97"/>
    </row>
    <row r="63" s="91" customFormat="true" ht="8.25" hidden="false" customHeight="false" outlineLevel="0" collapsed="false">
      <c r="A63" s="101"/>
      <c r="B63" s="98"/>
      <c r="C63" s="99"/>
      <c r="D63" s="85"/>
      <c r="E63" s="99"/>
      <c r="F63" s="99"/>
      <c r="G63" s="98"/>
      <c r="H63" s="99"/>
      <c r="I63" s="98"/>
      <c r="J63" s="99"/>
      <c r="K63" s="99"/>
      <c r="L63" s="97"/>
      <c r="M63" s="97"/>
      <c r="N63" s="97"/>
      <c r="O63" s="97"/>
      <c r="P63" s="97"/>
    </row>
    <row r="64" s="91" customFormat="true" ht="11.25" hidden="false" customHeight="false" outlineLevel="0" collapsed="false">
      <c r="A64" s="102" t="s">
        <v>259</v>
      </c>
      <c r="B64" s="103" t="n">
        <v>528593</v>
      </c>
      <c r="C64" s="104" t="n">
        <v>2.65935133035542</v>
      </c>
      <c r="D64" s="103" t="n">
        <v>2051392</v>
      </c>
      <c r="E64" s="104" t="n">
        <v>0.817245055075205</v>
      </c>
      <c r="F64" s="105" t="n">
        <v>3.88085351111347</v>
      </c>
      <c r="G64" s="103" t="n">
        <v>5545616</v>
      </c>
      <c r="H64" s="104" t="n">
        <v>2.09030849939498</v>
      </c>
      <c r="I64" s="103" t="n">
        <v>22737490</v>
      </c>
      <c r="J64" s="104" t="n">
        <v>-0.0108531422969236</v>
      </c>
      <c r="K64" s="105" t="n">
        <v>4.10008374182417</v>
      </c>
      <c r="L64" s="97"/>
      <c r="M64" s="97"/>
      <c r="N64" s="97"/>
      <c r="O64" s="97"/>
      <c r="P64" s="97"/>
    </row>
    <row r="65" s="91" customFormat="true" ht="8.25" hidden="false" customHeight="false" outlineLevel="0" collapsed="false">
      <c r="A65" s="95" t="s">
        <v>260</v>
      </c>
      <c r="B65" s="98"/>
      <c r="C65" s="99"/>
      <c r="D65" s="85"/>
      <c r="E65" s="99"/>
      <c r="F65" s="99"/>
      <c r="G65" s="98"/>
      <c r="H65" s="99"/>
      <c r="I65" s="98"/>
      <c r="J65" s="99"/>
      <c r="K65" s="99"/>
      <c r="L65" s="97"/>
      <c r="M65" s="97"/>
      <c r="N65" s="97"/>
      <c r="O65" s="97"/>
      <c r="P65" s="97"/>
    </row>
    <row r="66" s="91" customFormat="true" ht="8.25" hidden="false" customHeight="false" outlineLevel="0" collapsed="false">
      <c r="A66" s="95"/>
      <c r="B66" s="98"/>
      <c r="C66" s="99"/>
      <c r="D66" s="85"/>
      <c r="E66" s="99"/>
      <c r="F66" s="99"/>
      <c r="G66" s="98"/>
      <c r="H66" s="99"/>
      <c r="I66" s="98"/>
      <c r="J66" s="99"/>
      <c r="K66" s="99"/>
      <c r="L66" s="97"/>
      <c r="M66" s="97"/>
      <c r="N66" s="97"/>
      <c r="O66" s="97"/>
      <c r="P66" s="97"/>
    </row>
    <row r="67" s="91" customFormat="true" ht="8.25" hidden="false" customHeight="false" outlineLevel="0" collapsed="false">
      <c r="A67" s="95" t="s">
        <v>261</v>
      </c>
      <c r="B67" s="106" t="s">
        <v>262</v>
      </c>
      <c r="C67" s="106"/>
      <c r="D67" s="106"/>
      <c r="E67" s="106"/>
      <c r="F67" s="106"/>
      <c r="G67" s="106"/>
      <c r="H67" s="106"/>
      <c r="I67" s="106"/>
      <c r="J67" s="106"/>
      <c r="K67" s="106"/>
      <c r="L67" s="97"/>
      <c r="M67" s="97"/>
      <c r="N67" s="97"/>
      <c r="O67" s="97"/>
      <c r="P67" s="97"/>
    </row>
    <row r="68" s="91" customFormat="true" ht="8.25" hidden="false" customHeight="false" outlineLevel="0" collapsed="false">
      <c r="A68" s="70"/>
      <c r="B68" s="98"/>
      <c r="C68" s="99"/>
      <c r="D68" s="98"/>
      <c r="E68" s="99"/>
      <c r="F68" s="99"/>
      <c r="G68" s="98"/>
      <c r="H68" s="99"/>
      <c r="I68" s="98"/>
      <c r="J68" s="99"/>
      <c r="K68" s="99"/>
      <c r="L68" s="97"/>
      <c r="M68" s="97"/>
      <c r="N68" s="97"/>
      <c r="O68" s="97"/>
      <c r="P68" s="97"/>
    </row>
    <row r="69" s="91" customFormat="true" ht="8.25" hidden="false" customHeight="false" outlineLevel="0" collapsed="false">
      <c r="A69" s="70" t="s">
        <v>263</v>
      </c>
      <c r="B69" s="80" t="n">
        <v>294001</v>
      </c>
      <c r="C69" s="81" t="n">
        <v>4.67698004379329</v>
      </c>
      <c r="D69" s="80" t="n">
        <v>702152</v>
      </c>
      <c r="E69" s="81" t="n">
        <v>2.86193115895321</v>
      </c>
      <c r="F69" s="99" t="n">
        <v>2.38826398549665</v>
      </c>
      <c r="G69" s="80" t="n">
        <v>2939780</v>
      </c>
      <c r="H69" s="81" t="n">
        <v>4.81907907052035</v>
      </c>
      <c r="I69" s="80" t="n">
        <v>7166466</v>
      </c>
      <c r="J69" s="81" t="n">
        <v>2.7661600965704</v>
      </c>
      <c r="K69" s="99" t="n">
        <v>2.43775588649491</v>
      </c>
      <c r="L69" s="97"/>
      <c r="M69" s="97"/>
      <c r="N69" s="97"/>
      <c r="O69" s="97"/>
      <c r="P69" s="97"/>
    </row>
    <row r="70" s="91" customFormat="true" ht="8.25" hidden="false" customHeight="false" outlineLevel="0" collapsed="false">
      <c r="A70" s="70" t="s">
        <v>264</v>
      </c>
      <c r="B70" s="80" t="n">
        <v>220835</v>
      </c>
      <c r="C70" s="81" t="n">
        <v>0.456257505731642</v>
      </c>
      <c r="D70" s="80" t="n">
        <v>1044103</v>
      </c>
      <c r="E70" s="81" t="n">
        <v>0.713704201006266</v>
      </c>
      <c r="F70" s="99" t="n">
        <v>4.72797790205357</v>
      </c>
      <c r="G70" s="80" t="n">
        <v>2472047</v>
      </c>
      <c r="H70" s="81" t="n">
        <v>-0.745996891545786</v>
      </c>
      <c r="I70" s="80" t="n">
        <v>12832278</v>
      </c>
      <c r="J70" s="81" t="n">
        <v>-0.767434978056329</v>
      </c>
      <c r="K70" s="99" t="n">
        <v>5.19095227558376</v>
      </c>
      <c r="L70" s="97"/>
      <c r="M70" s="97"/>
      <c r="N70" s="97"/>
      <c r="O70" s="97"/>
      <c r="P70" s="97"/>
    </row>
    <row r="71" s="91" customFormat="true" ht="8.25" hidden="false" customHeight="false" outlineLevel="0" collapsed="false">
      <c r="A71" s="70" t="s">
        <v>265</v>
      </c>
      <c r="B71" s="80" t="n">
        <v>13757</v>
      </c>
      <c r="C71" s="81" t="n">
        <v>-3.14018165176371</v>
      </c>
      <c r="D71" s="80" t="n">
        <v>305137</v>
      </c>
      <c r="E71" s="81" t="n">
        <v>-3.26715127614182</v>
      </c>
      <c r="F71" s="99" t="n">
        <v>22.1804899323981</v>
      </c>
      <c r="G71" s="80" t="n">
        <v>133789</v>
      </c>
      <c r="H71" s="81" t="n">
        <v>-2.21460469671611</v>
      </c>
      <c r="I71" s="80" t="n">
        <v>2738746</v>
      </c>
      <c r="J71" s="81" t="n">
        <v>-3.39087500568809</v>
      </c>
      <c r="K71" s="99" t="n">
        <v>20.4706365994215</v>
      </c>
      <c r="L71" s="97"/>
      <c r="M71" s="97"/>
      <c r="N71" s="97"/>
      <c r="O71" s="97"/>
      <c r="P71" s="97"/>
    </row>
    <row r="72" s="91" customFormat="true" ht="8.25" hidden="false" customHeight="false" outlineLevel="0" collapsed="false">
      <c r="A72" s="70"/>
      <c r="B72" s="98"/>
      <c r="C72" s="99"/>
      <c r="D72" s="98"/>
      <c r="E72" s="99"/>
      <c r="F72" s="99"/>
      <c r="G72" s="98"/>
      <c r="H72" s="99"/>
      <c r="I72" s="98"/>
      <c r="J72" s="99"/>
      <c r="K72" s="99"/>
      <c r="L72" s="97"/>
      <c r="M72" s="97"/>
      <c r="N72" s="97"/>
      <c r="O72" s="97"/>
      <c r="P72" s="97"/>
    </row>
    <row r="73" s="91" customFormat="true" ht="8.25" hidden="false" customHeight="false" outlineLevel="0" collapsed="false">
      <c r="A73" s="70"/>
      <c r="B73" s="98"/>
      <c r="C73" s="99"/>
      <c r="D73" s="98"/>
      <c r="E73" s="99"/>
      <c r="F73" s="99"/>
      <c r="G73" s="98"/>
      <c r="H73" s="99"/>
      <c r="I73" s="98"/>
      <c r="J73" s="99"/>
      <c r="K73" s="99"/>
      <c r="L73" s="97"/>
      <c r="M73" s="97"/>
      <c r="N73" s="97"/>
      <c r="O73" s="97"/>
      <c r="P73" s="97"/>
    </row>
    <row r="74" s="91" customFormat="true" ht="8.25" hidden="false" customHeight="false" outlineLevel="0" collapsed="false">
      <c r="A74" s="95" t="s">
        <v>261</v>
      </c>
      <c r="B74" s="106" t="s">
        <v>266</v>
      </c>
      <c r="C74" s="106"/>
      <c r="D74" s="106"/>
      <c r="E74" s="106"/>
      <c r="F74" s="106"/>
      <c r="G74" s="106"/>
      <c r="H74" s="106"/>
      <c r="I74" s="106"/>
      <c r="J74" s="106"/>
      <c r="K74" s="106"/>
      <c r="L74" s="97"/>
      <c r="M74" s="97"/>
      <c r="N74" s="97"/>
      <c r="O74" s="97"/>
      <c r="P74" s="97"/>
    </row>
    <row r="75" s="91" customFormat="true" ht="8.25" hidden="false" customHeight="false" outlineLevel="0" collapsed="false">
      <c r="A75" s="70"/>
      <c r="B75" s="98"/>
      <c r="C75" s="99"/>
      <c r="D75" s="98"/>
      <c r="E75" s="99"/>
      <c r="F75" s="99"/>
      <c r="G75" s="98"/>
      <c r="H75" s="99"/>
      <c r="I75" s="98"/>
      <c r="J75" s="99"/>
      <c r="K75" s="99"/>
      <c r="L75" s="97"/>
      <c r="M75" s="97"/>
      <c r="N75" s="97"/>
      <c r="O75" s="97"/>
      <c r="P75" s="97"/>
    </row>
    <row r="76" s="91" customFormat="true" ht="8.25" hidden="false" customHeight="false" outlineLevel="0" collapsed="false">
      <c r="A76" s="95" t="s">
        <v>267</v>
      </c>
      <c r="B76" s="98"/>
      <c r="C76" s="99"/>
      <c r="D76" s="98"/>
      <c r="E76" s="99"/>
      <c r="F76" s="99"/>
      <c r="G76" s="98"/>
      <c r="H76" s="99"/>
      <c r="I76" s="98"/>
      <c r="J76" s="99"/>
      <c r="K76" s="99"/>
      <c r="L76" s="97"/>
      <c r="M76" s="97"/>
      <c r="N76" s="97"/>
      <c r="O76" s="97"/>
      <c r="P76" s="97"/>
    </row>
    <row r="77" s="91" customFormat="true" ht="8.25" hidden="false" customHeight="false" outlineLevel="0" collapsed="false">
      <c r="A77" s="70" t="s">
        <v>263</v>
      </c>
      <c r="B77" s="80" t="n">
        <v>64336</v>
      </c>
      <c r="C77" s="81" t="n">
        <v>4.42291149307754</v>
      </c>
      <c r="D77" s="80" t="n">
        <v>222590</v>
      </c>
      <c r="E77" s="81" t="n">
        <v>-0.407604440248591</v>
      </c>
      <c r="F77" s="99" t="n">
        <v>3.45980477493161</v>
      </c>
      <c r="G77" s="80" t="n">
        <v>581436</v>
      </c>
      <c r="H77" s="81" t="n">
        <v>4.35466183752622</v>
      </c>
      <c r="I77" s="80" t="n">
        <v>2208307</v>
      </c>
      <c r="J77" s="81" t="n">
        <v>1.80358143891897</v>
      </c>
      <c r="K77" s="99" t="n">
        <v>3.79802248226804</v>
      </c>
      <c r="L77" s="97"/>
      <c r="M77" s="97"/>
      <c r="N77" s="97"/>
      <c r="O77" s="97"/>
      <c r="P77" s="97"/>
    </row>
    <row r="78" s="91" customFormat="true" ht="8.25" hidden="false" customHeight="false" outlineLevel="0" collapsed="false">
      <c r="A78" s="70" t="s">
        <v>264</v>
      </c>
      <c r="B78" s="80" t="n">
        <v>74748</v>
      </c>
      <c r="C78" s="81" t="n">
        <v>-1.92996496936459</v>
      </c>
      <c r="D78" s="80" t="n">
        <v>423640</v>
      </c>
      <c r="E78" s="81" t="n">
        <v>-3.78815406976744</v>
      </c>
      <c r="F78" s="99" t="n">
        <v>5.66757639000375</v>
      </c>
      <c r="G78" s="80" t="n">
        <v>749231</v>
      </c>
      <c r="H78" s="81" t="n">
        <v>-1.5155876812823</v>
      </c>
      <c r="I78" s="80" t="n">
        <v>4849420</v>
      </c>
      <c r="J78" s="81" t="n">
        <v>-2.75126513677114</v>
      </c>
      <c r="K78" s="99" t="n">
        <v>6.47252983392305</v>
      </c>
      <c r="L78" s="97"/>
      <c r="M78" s="97"/>
      <c r="N78" s="97"/>
      <c r="O78" s="97"/>
      <c r="P78" s="97"/>
    </row>
    <row r="79" s="91" customFormat="true" ht="8.25" hidden="false" customHeight="false" outlineLevel="0" collapsed="false">
      <c r="A79" s="70" t="s">
        <v>265</v>
      </c>
      <c r="B79" s="80" t="n">
        <v>4808</v>
      </c>
      <c r="C79" s="81" t="n">
        <v>-3.27901830617581</v>
      </c>
      <c r="D79" s="80" t="n">
        <v>117833</v>
      </c>
      <c r="E79" s="81" t="n">
        <v>-1.97981915433439</v>
      </c>
      <c r="F79" s="99" t="n">
        <v>24.5076955074875</v>
      </c>
      <c r="G79" s="80" t="n">
        <v>47562</v>
      </c>
      <c r="H79" s="81" t="n">
        <v>-3.03956944529386</v>
      </c>
      <c r="I79" s="80" t="n">
        <v>1041235</v>
      </c>
      <c r="J79" s="81" t="n">
        <v>-3.48246762155128</v>
      </c>
      <c r="K79" s="99" t="n">
        <v>21.8921618098482</v>
      </c>
      <c r="L79" s="97"/>
      <c r="M79" s="97"/>
      <c r="N79" s="97"/>
      <c r="O79" s="97"/>
      <c r="P79" s="97"/>
    </row>
    <row r="80" s="91" customFormat="true" ht="8.25" hidden="false" customHeight="false" outlineLevel="0" collapsed="false">
      <c r="A80" s="70" t="s">
        <v>268</v>
      </c>
      <c r="B80" s="80" t="n">
        <v>143892</v>
      </c>
      <c r="C80" s="81" t="n">
        <v>0.764000252099081</v>
      </c>
      <c r="D80" s="80" t="n">
        <v>764063</v>
      </c>
      <c r="E80" s="81" t="n">
        <v>-2.54721096278988</v>
      </c>
      <c r="F80" s="99" t="n">
        <v>5.30997553720846</v>
      </c>
      <c r="G80" s="80" t="n">
        <v>1378229</v>
      </c>
      <c r="H80" s="81" t="n">
        <v>0.822392605050368</v>
      </c>
      <c r="I80" s="80" t="n">
        <v>8098962</v>
      </c>
      <c r="J80" s="81" t="n">
        <v>-1.64720752172266</v>
      </c>
      <c r="K80" s="99" t="n">
        <v>5.87635436491323</v>
      </c>
      <c r="L80" s="97"/>
      <c r="M80" s="97"/>
      <c r="N80" s="97"/>
      <c r="O80" s="97"/>
      <c r="P80" s="97"/>
    </row>
    <row r="81" s="91" customFormat="true" ht="8.25" hidden="false" customHeight="false" outlineLevel="0" collapsed="false">
      <c r="A81" s="70"/>
      <c r="B81" s="98"/>
      <c r="C81" s="99"/>
      <c r="D81" s="98"/>
      <c r="E81" s="99"/>
      <c r="F81" s="99"/>
      <c r="G81" s="98"/>
      <c r="H81" s="99"/>
      <c r="I81" s="98"/>
      <c r="J81" s="99"/>
      <c r="K81" s="99"/>
      <c r="L81" s="97"/>
      <c r="M81" s="97"/>
      <c r="N81" s="97"/>
      <c r="O81" s="97"/>
      <c r="P81" s="97"/>
    </row>
    <row r="82" s="91" customFormat="true" ht="8.25" hidden="false" customHeight="false" outlineLevel="0" collapsed="false">
      <c r="A82" s="95" t="s">
        <v>269</v>
      </c>
      <c r="B82" s="98"/>
      <c r="C82" s="99"/>
      <c r="D82" s="98"/>
      <c r="E82" s="99"/>
      <c r="F82" s="99"/>
      <c r="G82" s="98"/>
      <c r="H82" s="99"/>
      <c r="I82" s="98"/>
      <c r="J82" s="99"/>
      <c r="K82" s="99"/>
      <c r="L82" s="97"/>
      <c r="M82" s="97"/>
      <c r="N82" s="97"/>
      <c r="O82" s="97"/>
      <c r="P82" s="97"/>
    </row>
    <row r="83" s="91" customFormat="true" ht="8.25" hidden="false" customHeight="false" outlineLevel="0" collapsed="false">
      <c r="A83" s="70" t="s">
        <v>263</v>
      </c>
      <c r="B83" s="80" t="n">
        <v>129205</v>
      </c>
      <c r="C83" s="81" t="n">
        <v>6.8498701642381</v>
      </c>
      <c r="D83" s="80" t="n">
        <v>282238</v>
      </c>
      <c r="E83" s="81" t="n">
        <v>5.24435627614908</v>
      </c>
      <c r="F83" s="99" t="n">
        <v>2.18442010758098</v>
      </c>
      <c r="G83" s="80" t="n">
        <v>1288447</v>
      </c>
      <c r="H83" s="81" t="n">
        <v>5.25530260204098</v>
      </c>
      <c r="I83" s="80" t="n">
        <v>2884381</v>
      </c>
      <c r="J83" s="81" t="n">
        <v>2.10928356647095</v>
      </c>
      <c r="K83" s="99" t="n">
        <v>2.23864931968486</v>
      </c>
      <c r="L83" s="97"/>
      <c r="M83" s="97"/>
      <c r="N83" s="97"/>
      <c r="O83" s="97"/>
      <c r="P83" s="97"/>
    </row>
    <row r="84" s="91" customFormat="true" ht="8.25" hidden="false" customHeight="false" outlineLevel="0" collapsed="false">
      <c r="A84" s="70" t="s">
        <v>264</v>
      </c>
      <c r="B84" s="80" t="n">
        <v>106286</v>
      </c>
      <c r="C84" s="81" t="n">
        <v>3.83954042752745</v>
      </c>
      <c r="D84" s="80" t="n">
        <v>485370</v>
      </c>
      <c r="E84" s="81" t="n">
        <v>6.1006160074498</v>
      </c>
      <c r="F84" s="99" t="n">
        <v>4.56664094988992</v>
      </c>
      <c r="G84" s="80" t="n">
        <v>1226568</v>
      </c>
      <c r="H84" s="81" t="n">
        <v>-1.1179142800711</v>
      </c>
      <c r="I84" s="80" t="n">
        <v>6352741</v>
      </c>
      <c r="J84" s="81" t="n">
        <v>0.368929707286171</v>
      </c>
      <c r="K84" s="99" t="n">
        <v>5.17928154003692</v>
      </c>
      <c r="L84" s="97"/>
      <c r="M84" s="97"/>
      <c r="N84" s="97"/>
      <c r="O84" s="97"/>
      <c r="P84" s="97"/>
    </row>
    <row r="85" s="91" customFormat="true" ht="8.25" hidden="false" customHeight="false" outlineLevel="0" collapsed="false">
      <c r="A85" s="70" t="s">
        <v>265</v>
      </c>
      <c r="B85" s="80" t="n">
        <v>5287</v>
      </c>
      <c r="C85" s="81" t="n">
        <v>5.27678215850258</v>
      </c>
      <c r="D85" s="80" t="n">
        <v>106450</v>
      </c>
      <c r="E85" s="81" t="n">
        <v>0.670506236937428</v>
      </c>
      <c r="F85" s="99" t="n">
        <v>20.1342916587857</v>
      </c>
      <c r="G85" s="80" t="n">
        <v>48227</v>
      </c>
      <c r="H85" s="81" t="n">
        <v>-0.359496704613534</v>
      </c>
      <c r="I85" s="80" t="n">
        <v>917417</v>
      </c>
      <c r="J85" s="81" t="n">
        <v>-1.35905648793569</v>
      </c>
      <c r="K85" s="99" t="n">
        <v>19.0228917411409</v>
      </c>
      <c r="L85" s="97"/>
      <c r="M85" s="97"/>
      <c r="N85" s="97"/>
      <c r="O85" s="97"/>
      <c r="P85" s="97"/>
    </row>
    <row r="86" s="91" customFormat="true" ht="8.25" hidden="false" customHeight="false" outlineLevel="0" collapsed="false">
      <c r="A86" s="70" t="s">
        <v>270</v>
      </c>
      <c r="B86" s="80" t="n">
        <v>240778</v>
      </c>
      <c r="C86" s="81" t="n">
        <v>5.46561541830923</v>
      </c>
      <c r="D86" s="80" t="n">
        <v>874058</v>
      </c>
      <c r="E86" s="81" t="n">
        <v>5.13377204324874</v>
      </c>
      <c r="F86" s="99" t="n">
        <v>3.63014062746596</v>
      </c>
      <c r="G86" s="80" t="n">
        <v>2563242</v>
      </c>
      <c r="H86" s="81" t="n">
        <v>2.00123201716546</v>
      </c>
      <c r="I86" s="80" t="n">
        <v>10154539</v>
      </c>
      <c r="J86" s="81" t="n">
        <v>0.697067554388056</v>
      </c>
      <c r="K86" s="99" t="n">
        <v>3.96159980212559</v>
      </c>
      <c r="L86" s="97"/>
      <c r="M86" s="97"/>
      <c r="N86" s="97"/>
      <c r="O86" s="97"/>
      <c r="P86" s="97"/>
    </row>
    <row r="87" s="91" customFormat="true" ht="8.25" hidden="false" customHeight="false" outlineLevel="0" collapsed="false">
      <c r="A87" s="70"/>
      <c r="B87" s="98"/>
      <c r="C87" s="99"/>
      <c r="D87" s="98"/>
      <c r="E87" s="99"/>
      <c r="F87" s="99"/>
      <c r="G87" s="98"/>
      <c r="H87" s="99"/>
      <c r="I87" s="98"/>
      <c r="J87" s="99"/>
      <c r="K87" s="99"/>
      <c r="L87" s="97"/>
      <c r="M87" s="97"/>
      <c r="N87" s="97"/>
      <c r="O87" s="97"/>
      <c r="P87" s="97"/>
    </row>
    <row r="88" s="91" customFormat="true" ht="8.25" hidden="false" customHeight="false" outlineLevel="0" collapsed="false">
      <c r="A88" s="95" t="s">
        <v>271</v>
      </c>
      <c r="B88" s="98"/>
      <c r="C88" s="99"/>
      <c r="D88" s="98"/>
      <c r="E88" s="99"/>
      <c r="F88" s="99"/>
      <c r="G88" s="98"/>
      <c r="H88" s="99"/>
      <c r="I88" s="98"/>
      <c r="J88" s="99"/>
      <c r="K88" s="99"/>
      <c r="L88" s="97"/>
      <c r="M88" s="97"/>
      <c r="N88" s="97"/>
      <c r="O88" s="97"/>
      <c r="P88" s="97"/>
    </row>
    <row r="89" s="91" customFormat="true" ht="8.25" hidden="false" customHeight="false" outlineLevel="0" collapsed="false">
      <c r="A89" s="70" t="s">
        <v>263</v>
      </c>
      <c r="B89" s="80" t="n">
        <v>6703</v>
      </c>
      <c r="C89" s="81" t="n">
        <v>10.7201850016518</v>
      </c>
      <c r="D89" s="80" t="n">
        <v>17515</v>
      </c>
      <c r="E89" s="81" t="n">
        <v>12.5715020245517</v>
      </c>
      <c r="F89" s="99" t="n">
        <v>2.6130091004028</v>
      </c>
      <c r="G89" s="80" t="n">
        <v>74515</v>
      </c>
      <c r="H89" s="81" t="n">
        <v>6.06362536474272</v>
      </c>
      <c r="I89" s="80" t="n">
        <v>196761</v>
      </c>
      <c r="J89" s="81" t="n">
        <v>-0.752073119060597</v>
      </c>
      <c r="K89" s="99" t="n">
        <v>2.64055559283366</v>
      </c>
      <c r="L89" s="97"/>
      <c r="M89" s="97"/>
      <c r="N89" s="97"/>
      <c r="O89" s="97"/>
      <c r="P89" s="97"/>
    </row>
    <row r="90" s="91" customFormat="true" ht="8.25" hidden="false" customHeight="false" outlineLevel="0" collapsed="false">
      <c r="A90" s="70" t="s">
        <v>264</v>
      </c>
      <c r="B90" s="80" t="n">
        <v>6378</v>
      </c>
      <c r="C90" s="81" t="n">
        <v>-15.8575197889182</v>
      </c>
      <c r="D90" s="80" t="n">
        <v>26933</v>
      </c>
      <c r="E90" s="81" t="n">
        <v>-12.2846441947566</v>
      </c>
      <c r="F90" s="99" t="n">
        <v>4.2227971150831</v>
      </c>
      <c r="G90" s="80" t="n">
        <v>92129</v>
      </c>
      <c r="H90" s="81" t="n">
        <v>-4.0442861309003</v>
      </c>
      <c r="I90" s="80" t="n">
        <v>371750</v>
      </c>
      <c r="J90" s="81" t="n">
        <v>-6.07369077968312</v>
      </c>
      <c r="K90" s="99" t="n">
        <v>4.03510295346742</v>
      </c>
      <c r="L90" s="97"/>
      <c r="M90" s="97"/>
      <c r="N90" s="97"/>
      <c r="O90" s="97"/>
      <c r="P90" s="97"/>
    </row>
    <row r="91" s="91" customFormat="true" ht="8.25" hidden="false" customHeight="false" outlineLevel="0" collapsed="false">
      <c r="A91" s="70" t="s">
        <v>265</v>
      </c>
      <c r="B91" s="80" t="n">
        <v>867</v>
      </c>
      <c r="C91" s="81" t="n">
        <v>-21.6094032549729</v>
      </c>
      <c r="D91" s="80" t="n">
        <v>22189</v>
      </c>
      <c r="E91" s="81" t="n">
        <v>-3.91876677925002</v>
      </c>
      <c r="F91" s="99" t="n">
        <v>25.5928489042676</v>
      </c>
      <c r="G91" s="80" t="n">
        <v>8045</v>
      </c>
      <c r="H91" s="81" t="n">
        <v>-19.4452788625213</v>
      </c>
      <c r="I91" s="80" t="n">
        <v>208554</v>
      </c>
      <c r="J91" s="81" t="n">
        <v>-1.66211647546433</v>
      </c>
      <c r="K91" s="99" t="n">
        <v>25.9234307022996</v>
      </c>
      <c r="L91" s="97"/>
      <c r="M91" s="97"/>
      <c r="N91" s="97"/>
      <c r="O91" s="97"/>
      <c r="P91" s="97"/>
    </row>
    <row r="92" s="91" customFormat="true" ht="8.25" hidden="false" customHeight="false" outlineLevel="0" collapsed="false">
      <c r="A92" s="70" t="s">
        <v>272</v>
      </c>
      <c r="B92" s="80" t="n">
        <v>13948</v>
      </c>
      <c r="C92" s="81" t="n">
        <v>-5.37313432835821</v>
      </c>
      <c r="D92" s="80" t="n">
        <v>66637</v>
      </c>
      <c r="E92" s="81" t="n">
        <v>-3.92312350413795</v>
      </c>
      <c r="F92" s="99" t="n">
        <v>4.77753082879266</v>
      </c>
      <c r="G92" s="80" t="n">
        <v>174689</v>
      </c>
      <c r="H92" s="81" t="n">
        <v>-0.887923110964863</v>
      </c>
      <c r="I92" s="80" t="n">
        <v>777065</v>
      </c>
      <c r="J92" s="81" t="n">
        <v>-3.604302089019</v>
      </c>
      <c r="K92" s="99" t="n">
        <v>4.4482766516495</v>
      </c>
      <c r="L92" s="97"/>
      <c r="M92" s="97"/>
      <c r="N92" s="97"/>
      <c r="O92" s="97"/>
      <c r="P92" s="97"/>
    </row>
    <row r="93" s="91" customFormat="true" ht="8.25" hidden="false" customHeight="false" outlineLevel="0" collapsed="false">
      <c r="A93" s="70"/>
      <c r="B93" s="80"/>
      <c r="C93" s="99"/>
      <c r="D93" s="98"/>
      <c r="E93" s="99"/>
      <c r="F93" s="99"/>
      <c r="G93" s="98"/>
      <c r="H93" s="99"/>
      <c r="I93" s="98"/>
      <c r="J93" s="99"/>
      <c r="K93" s="99"/>
      <c r="L93" s="97"/>
      <c r="M93" s="97"/>
      <c r="N93" s="97"/>
      <c r="O93" s="97"/>
      <c r="P93" s="97"/>
    </row>
    <row r="94" s="91" customFormat="true" ht="8.25" hidden="false" customHeight="false" outlineLevel="0" collapsed="false">
      <c r="A94" s="95" t="s">
        <v>273</v>
      </c>
      <c r="B94" s="98"/>
      <c r="C94" s="99"/>
      <c r="D94" s="98"/>
      <c r="E94" s="99"/>
      <c r="F94" s="99"/>
      <c r="G94" s="98"/>
      <c r="H94" s="99"/>
      <c r="I94" s="98"/>
      <c r="J94" s="99"/>
      <c r="K94" s="99"/>
      <c r="L94" s="97"/>
      <c r="M94" s="97"/>
      <c r="N94" s="97"/>
      <c r="O94" s="97"/>
      <c r="P94" s="97"/>
    </row>
    <row r="95" s="91" customFormat="true" ht="8.25" hidden="false" customHeight="false" outlineLevel="0" collapsed="false">
      <c r="A95" s="70" t="s">
        <v>263</v>
      </c>
      <c r="B95" s="80" t="n">
        <v>93757</v>
      </c>
      <c r="C95" s="81" t="n">
        <v>1.60276555625394</v>
      </c>
      <c r="D95" s="80" t="n">
        <v>179809</v>
      </c>
      <c r="E95" s="81" t="n">
        <v>2.52420430830986</v>
      </c>
      <c r="F95" s="99" t="n">
        <v>1.91781946947961</v>
      </c>
      <c r="G95" s="80" t="n">
        <v>995382</v>
      </c>
      <c r="H95" s="81" t="n">
        <v>4.43856175616082</v>
      </c>
      <c r="I95" s="80" t="n">
        <v>1877017</v>
      </c>
      <c r="J95" s="81" t="n">
        <v>5.37154219426812</v>
      </c>
      <c r="K95" s="99" t="n">
        <v>1.88572527933999</v>
      </c>
      <c r="L95" s="97"/>
      <c r="M95" s="97"/>
      <c r="N95" s="97"/>
      <c r="O95" s="97"/>
      <c r="P95" s="97"/>
    </row>
    <row r="96" s="91" customFormat="true" ht="8.25" hidden="false" customHeight="false" outlineLevel="0" collapsed="false">
      <c r="A96" s="70" t="s">
        <v>264</v>
      </c>
      <c r="B96" s="80" t="n">
        <v>33423</v>
      </c>
      <c r="C96" s="81" t="n">
        <v>-0.754223951064532</v>
      </c>
      <c r="D96" s="80" t="n">
        <v>108160</v>
      </c>
      <c r="E96" s="81" t="n">
        <v>-0.0526719461822012</v>
      </c>
      <c r="F96" s="99" t="n">
        <v>3.23609490470634</v>
      </c>
      <c r="G96" s="80" t="n">
        <v>404119</v>
      </c>
      <c r="H96" s="81" t="n">
        <v>2.719746631454</v>
      </c>
      <c r="I96" s="80" t="n">
        <v>1258367</v>
      </c>
      <c r="J96" s="81" t="n">
        <v>3.16809116809115</v>
      </c>
      <c r="K96" s="99" t="n">
        <v>3.11385260282244</v>
      </c>
      <c r="L96" s="97"/>
      <c r="M96" s="97"/>
      <c r="N96" s="97"/>
      <c r="O96" s="97"/>
      <c r="P96" s="97"/>
    </row>
    <row r="97" s="91" customFormat="true" ht="8.25" hidden="false" customHeight="false" outlineLevel="0" collapsed="false">
      <c r="A97" s="70" t="s">
        <v>265</v>
      </c>
      <c r="B97" s="80" t="n">
        <v>2795</v>
      </c>
      <c r="C97" s="81" t="n">
        <v>-9.95489690721649</v>
      </c>
      <c r="D97" s="80" t="n">
        <v>58665</v>
      </c>
      <c r="E97" s="81" t="n">
        <v>-11.6424429550418</v>
      </c>
      <c r="F97" s="99" t="n">
        <v>20.9892665474061</v>
      </c>
      <c r="G97" s="80" t="n">
        <v>29955</v>
      </c>
      <c r="H97" s="81" t="n">
        <v>1.96405473483559</v>
      </c>
      <c r="I97" s="80" t="n">
        <v>571540</v>
      </c>
      <c r="J97" s="81" t="n">
        <v>-6.90515088780046</v>
      </c>
      <c r="K97" s="99" t="n">
        <v>19.0799532632282</v>
      </c>
      <c r="L97" s="97"/>
      <c r="M97" s="97"/>
      <c r="N97" s="97"/>
      <c r="O97" s="97"/>
      <c r="P97" s="97"/>
    </row>
    <row r="98" s="91" customFormat="true" ht="8.25" hidden="false" customHeight="false" outlineLevel="0" collapsed="false">
      <c r="A98" s="70" t="s">
        <v>274</v>
      </c>
      <c r="B98" s="80" t="n">
        <v>129975</v>
      </c>
      <c r="C98" s="81" t="n">
        <v>0.709752903710708</v>
      </c>
      <c r="D98" s="80" t="n">
        <v>346634</v>
      </c>
      <c r="E98" s="81" t="n">
        <v>-0.960016457424985</v>
      </c>
      <c r="F98" s="99" t="n">
        <v>2.66692825543374</v>
      </c>
      <c r="G98" s="80" t="n">
        <v>1429456</v>
      </c>
      <c r="H98" s="81" t="n">
        <v>3.89424628382209</v>
      </c>
      <c r="I98" s="80" t="n">
        <v>3706924</v>
      </c>
      <c r="J98" s="81" t="n">
        <v>2.54313289939945</v>
      </c>
      <c r="K98" s="99" t="n">
        <v>2.59324106513247</v>
      </c>
      <c r="L98" s="97"/>
      <c r="M98" s="97"/>
      <c r="N98" s="97"/>
      <c r="O98" s="97"/>
      <c r="P98" s="97"/>
    </row>
    <row r="99" s="91" customFormat="true" ht="8.25" hidden="false" customHeight="false" outlineLevel="0" collapsed="false">
      <c r="A99" s="70"/>
      <c r="B99" s="98"/>
      <c r="C99" s="99"/>
      <c r="D99" s="98"/>
      <c r="E99" s="81"/>
      <c r="F99" s="99"/>
      <c r="G99" s="98"/>
      <c r="H99" s="99"/>
      <c r="I99" s="98"/>
      <c r="J99" s="99"/>
      <c r="K99" s="99"/>
      <c r="L99" s="97"/>
      <c r="M99" s="97"/>
      <c r="N99" s="97"/>
      <c r="O99" s="97"/>
      <c r="P99" s="97"/>
    </row>
    <row r="100" s="91" customFormat="true" ht="8.25" hidden="false" customHeight="false" outlineLevel="0" collapsed="false">
      <c r="A100" s="70"/>
      <c r="B100" s="98"/>
      <c r="C100" s="99"/>
      <c r="D100" s="98"/>
      <c r="E100" s="99"/>
      <c r="F100" s="99"/>
      <c r="G100" s="98"/>
      <c r="H100" s="99"/>
      <c r="I100" s="98"/>
      <c r="J100" s="99"/>
      <c r="K100" s="99"/>
      <c r="L100" s="97"/>
      <c r="M100" s="97"/>
      <c r="N100" s="97"/>
      <c r="O100" s="97"/>
      <c r="P100" s="97"/>
    </row>
    <row r="101" s="91" customFormat="true" ht="8.25" hidden="false" customHeight="false" outlineLevel="0" collapsed="false">
      <c r="A101" s="70"/>
      <c r="B101" s="98"/>
      <c r="C101" s="99"/>
      <c r="D101" s="98"/>
      <c r="E101" s="99"/>
      <c r="F101" s="99"/>
      <c r="G101" s="98"/>
      <c r="H101" s="99"/>
      <c r="I101" s="98"/>
      <c r="J101" s="99"/>
      <c r="K101" s="99"/>
      <c r="L101" s="97"/>
      <c r="M101" s="97"/>
      <c r="N101" s="97"/>
      <c r="O101" s="97"/>
      <c r="P101" s="97"/>
    </row>
    <row r="102" s="91" customFormat="true" ht="8.25" hidden="false" customHeight="false" outlineLevel="0" collapsed="false">
      <c r="A102" s="70"/>
      <c r="B102" s="98"/>
      <c r="C102" s="99"/>
      <c r="D102" s="98"/>
      <c r="E102" s="99"/>
      <c r="F102" s="99"/>
      <c r="G102" s="98"/>
      <c r="H102" s="99"/>
      <c r="I102" s="98"/>
      <c r="J102" s="99"/>
      <c r="K102" s="99"/>
      <c r="L102" s="97"/>
      <c r="M102" s="97"/>
      <c r="N102" s="97"/>
      <c r="O102" s="97"/>
      <c r="P102" s="97"/>
    </row>
    <row r="103" s="91" customFormat="true" ht="8.25" hidden="false" customHeight="false" outlineLevel="0" collapsed="false">
      <c r="A103" s="70"/>
      <c r="B103" s="98"/>
      <c r="C103" s="99"/>
      <c r="D103" s="98"/>
      <c r="E103" s="99"/>
      <c r="F103" s="99"/>
      <c r="G103" s="98"/>
      <c r="H103" s="99"/>
      <c r="I103" s="98"/>
      <c r="J103" s="99"/>
      <c r="K103" s="99"/>
      <c r="L103" s="97"/>
      <c r="M103" s="97"/>
      <c r="N103" s="97"/>
      <c r="O103" s="97"/>
      <c r="P103" s="97"/>
    </row>
    <row r="104" s="91" customFormat="true" ht="8.25" hidden="false" customHeight="false" outlineLevel="0" collapsed="false">
      <c r="A104" s="70"/>
      <c r="B104" s="98"/>
      <c r="C104" s="99"/>
      <c r="D104" s="98"/>
      <c r="E104" s="99"/>
      <c r="F104" s="99"/>
      <c r="G104" s="98"/>
      <c r="H104" s="99"/>
      <c r="I104" s="98"/>
      <c r="J104" s="99"/>
      <c r="K104" s="99"/>
      <c r="L104" s="97"/>
      <c r="M104" s="97"/>
      <c r="N104" s="97"/>
      <c r="O104" s="97"/>
      <c r="P104" s="97"/>
    </row>
    <row r="105" s="91" customFormat="true" ht="8.25" hidden="false" customHeight="false" outlineLevel="0" collapsed="false">
      <c r="A105" s="70"/>
      <c r="B105" s="98"/>
      <c r="C105" s="99"/>
      <c r="D105" s="98"/>
      <c r="E105" s="99"/>
      <c r="F105" s="99"/>
      <c r="G105" s="98"/>
      <c r="H105" s="99"/>
      <c r="I105" s="98"/>
      <c r="J105" s="99"/>
      <c r="K105" s="99"/>
      <c r="L105" s="97"/>
      <c r="M105" s="97"/>
      <c r="N105" s="97"/>
      <c r="O105" s="97"/>
      <c r="P105" s="97"/>
    </row>
    <row r="106" s="91" customFormat="true" ht="8.25" hidden="false" customHeight="false" outlineLevel="0" collapsed="false">
      <c r="A106" s="70"/>
      <c r="B106" s="98"/>
      <c r="C106" s="99"/>
      <c r="D106" s="98"/>
      <c r="E106" s="99"/>
      <c r="F106" s="99"/>
      <c r="G106" s="98"/>
      <c r="H106" s="99"/>
      <c r="I106" s="98"/>
      <c r="J106" s="99"/>
      <c r="K106" s="99"/>
      <c r="L106" s="97"/>
      <c r="M106" s="97"/>
      <c r="N106" s="97"/>
      <c r="O106" s="97"/>
      <c r="P106" s="97"/>
    </row>
    <row r="107" s="91" customFormat="true" ht="8.25" hidden="false" customHeight="false" outlineLevel="0" collapsed="false">
      <c r="A107" s="70"/>
      <c r="B107" s="98"/>
      <c r="C107" s="99"/>
      <c r="D107" s="98"/>
      <c r="E107" s="99"/>
      <c r="F107" s="99"/>
      <c r="G107" s="98"/>
      <c r="H107" s="99"/>
      <c r="I107" s="98"/>
      <c r="J107" s="99"/>
      <c r="K107" s="99"/>
      <c r="L107" s="97"/>
      <c r="M107" s="97"/>
      <c r="N107" s="97"/>
      <c r="O107" s="97"/>
      <c r="P107" s="97"/>
    </row>
    <row r="108" s="91" customFormat="true" ht="8.25" hidden="false" customHeight="false" outlineLevel="0" collapsed="false">
      <c r="A108" s="70"/>
      <c r="B108" s="98"/>
      <c r="C108" s="99"/>
      <c r="D108" s="98"/>
      <c r="E108" s="99"/>
      <c r="F108" s="99"/>
      <c r="G108" s="98"/>
      <c r="H108" s="99"/>
      <c r="I108" s="98"/>
      <c r="J108" s="99"/>
      <c r="K108" s="99"/>
      <c r="L108" s="97"/>
      <c r="M108" s="97"/>
      <c r="N108" s="97"/>
      <c r="O108" s="97"/>
      <c r="P108" s="97"/>
    </row>
    <row r="109" s="91" customFormat="true" ht="8.25" hidden="false" customHeight="false" outlineLevel="0" collapsed="false">
      <c r="A109" s="10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s="91" customFormat="true" ht="8.25" hidden="false" customHeight="false" outlineLevel="0" collapsed="false">
      <c r="A110" s="109" t="s">
        <v>275</v>
      </c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</row>
    <row r="111" s="91" customFormat="true" ht="8.25" hidden="false" customHeight="false" outlineLevel="0" collapsed="false">
      <c r="A111" s="109" t="s">
        <v>276</v>
      </c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</row>
    <row r="112" s="91" customFormat="true" ht="8.25" hidden="false" customHeight="false" outlineLevel="0" collapsed="false">
      <c r="A112" s="109" t="s">
        <v>277</v>
      </c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</row>
    <row r="113" s="91" customFormat="true" ht="8.25" hidden="false" customHeight="false" outlineLevel="0" collapsed="false">
      <c r="A113" s="87" t="s">
        <v>278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</sheetData>
  <mergeCells count="10">
    <mergeCell ref="A3:K3"/>
    <mergeCell ref="A4:K4"/>
    <mergeCell ref="B6:F6"/>
    <mergeCell ref="G6:K6"/>
    <mergeCell ref="B7:C7"/>
    <mergeCell ref="D7:E7"/>
    <mergeCell ref="G7:H7"/>
    <mergeCell ref="I7:J7"/>
    <mergeCell ref="B67:K67"/>
    <mergeCell ref="B74:K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3:41:50Z</dcterms:created>
  <dc:creator>541-2</dc:creator>
  <dc:description/>
  <dc:language>en-US</dc:language>
  <cp:lastModifiedBy>Jähne, Regina</cp:lastModifiedBy>
  <cp:lastPrinted>2011-08-16T06:02:37Z</cp:lastPrinted>
  <dcterms:modified xsi:type="dcterms:W3CDTF">2012-01-18T10:10:38Z</dcterms:modified>
  <cp:revision>0</cp:revision>
  <dc:subject>Gäste und Übernachtungen im Fremdenverkehr in S-H</dc:subject>
  <dc:title>G IV 1 - m S</dc:title>
</cp:coreProperties>
</file>