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_IV_1_m" sheetId="1" state="visible" r:id="rId2"/>
    <sheet name="Tab1" sheetId="2" state="visible" r:id="rId3"/>
    <sheet name="Tab2a" sheetId="3" state="visible" r:id="rId4"/>
    <sheet name="Tab2b" sheetId="4" state="visible" r:id="rId5"/>
    <sheet name="Tab2c" sheetId="5" state="visible" r:id="rId6"/>
  </sheets>
  <externalReferences>
    <externalReference r:id="rId7"/>
  </externalReferences>
  <definedNames>
    <definedName function="false" hidden="false" name="HTML_CodePage" vbProcedure="false">1252</definedName>
    <definedName function="false" hidden="false" name="HTML_Control" vbProcedure="false">{"'Tabelle2'!$A$1:$K$40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Aktuelle Tourismusdatei"</definedName>
    <definedName function="false" hidden="false" name="HTML_LastUpdate" vbProcedure="false">"29.01.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121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D\Extern\22\internet\DB.htm"</definedName>
    <definedName function="false" hidden="false" name="HTML_Title" vbProcedure="false">"DB"</definedName>
    <definedName function="false" hidden="false" name="tourismus" vbProcedure="false">#REF!</definedName>
    <definedName function="false" hidden="false" name="zeitraum" vbProcedure="false">#REF!</definedName>
    <definedName function="false" hidden="false" localSheetId="1" name="HTML_Control" vbProcedure="false">{"'Tabelle2'!$A$1:$K$40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7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V 1 - m 07/10 S</t>
  </si>
  <si>
    <t xml:space="preserve">Beherbergung im Reiseverkehr</t>
  </si>
  <si>
    <t xml:space="preserve">in Schleswig-Holstein im Juli 2010</t>
  </si>
  <si>
    <t xml:space="preserve">– Vorläufige Zahlen –</t>
  </si>
  <si>
    <t xml:space="preserve">Auskunft zu diesem Bericht unter</t>
  </si>
  <si>
    <t xml:space="preserve">Ausgabedatum</t>
  </si>
  <si>
    <t xml:space="preserve">0431 6895-9231</t>
  </si>
  <si>
    <t xml:space="preserve">michael.schaef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nkünfte und Übernachtungen in Beherbergungsstätten mit 9 und mehr Betten</t>
  </si>
  <si>
    <t xml:space="preserve">und auf Campingplätzen in Schleswig-Holstein</t>
  </si>
  <si>
    <t xml:space="preserve">Juli 2010</t>
  </si>
  <si>
    <t xml:space="preserve">Januar bis Juli 2010</t>
  </si>
  <si>
    <t xml:space="preserve">Gemeindegruppe 1</t>
  </si>
  <si>
    <t xml:space="preserve">Ankünfte</t>
  </si>
  <si>
    <t xml:space="preserve">Über-nachtungen</t>
  </si>
  <si>
    <t xml:space="preserve">Anzahl</t>
  </si>
  <si>
    <t xml:space="preserve">Veränderung gegenüber dem Vergleichszeitraum 2009 in %</t>
  </si>
  <si>
    <t xml:space="preserve">Heilbäder</t>
  </si>
  <si>
    <t xml:space="preserve">Nordseebäder</t>
  </si>
  <si>
    <t xml:space="preserve">Ostseebäder</t>
  </si>
  <si>
    <t xml:space="preserve">Luftkurorte</t>
  </si>
  <si>
    <t xml:space="preserve">Erholungsorte</t>
  </si>
  <si>
    <t xml:space="preserve">Übrige Gemeinden</t>
  </si>
  <si>
    <t xml:space="preserve">darunter</t>
  </si>
  <si>
    <t xml:space="preserve">Großstädte 2</t>
  </si>
  <si>
    <t xml:space="preserve">Schleswig-Holstein</t>
  </si>
  <si>
    <t xml:space="preserve">aus dem Ausland</t>
  </si>
  <si>
    <t xml:space="preserve">von Durchgangsgästen</t>
  </si>
  <si>
    <t xml:space="preserve">auf Campingplätzen 3</t>
  </si>
  <si>
    <t xml:space="preserve">Außerdem</t>
  </si>
  <si>
    <t xml:space="preserve">Dauercamper</t>
  </si>
  <si>
    <t xml:space="preserve">1  Die Gliederung der Ergebnisse nach Gemeindegruppen bezieht sich auf den Stand zum Jahresanfang</t>
  </si>
  <si>
    <t xml:space="preserve">2  Die Gliederung Großstädte entspricht Kiel und Lübeck ohne Travemünde je ohne Campingplätze</t>
  </si>
  <si>
    <t xml:space="preserve">3  Durchgangscamping ohne Dauercamping</t>
  </si>
  <si>
    <t xml:space="preserve">× = Aussage nicht sinnvoll</t>
  </si>
  <si>
    <t xml:space="preserve">2. Ankünfte, Übernachtungen und Aufenthaltsdauer der Gäste in Beherbergungsstätten mit 9 und mehr Betten</t>
  </si>
  <si>
    <t xml:space="preserve">in ausgewählten Gemeinden in Schleswig-Holstein</t>
  </si>
  <si>
    <t xml:space="preserve"> </t>
  </si>
  <si>
    <t xml:space="preserve">Übernachtungen</t>
  </si>
  <si>
    <t xml:space="preserve">Kreis
–––
Gemeinde</t>
  </si>
  <si>
    <t xml:space="preserve">insgesamt</t>
  </si>
  <si>
    <t xml:space="preserve">Verän-derung gegenüber dem Vorjahres-monat</t>
  </si>
  <si>
    <t xml:space="preserve">durch-schnittliche Aufenthalts-dauer 1</t>
  </si>
  <si>
    <t xml:space="preserve">Verän-derung gegenüber dem Vorjahres-zeitraum</t>
  </si>
  <si>
    <t xml:space="preserve">%</t>
  </si>
  <si>
    <t xml:space="preserve">Tage</t>
  </si>
  <si>
    <t xml:space="preserve">001    Flensburg, Stadt</t>
  </si>
  <si>
    <t xml:space="preserve">002    Kiel, Landeshauptstadt</t>
  </si>
  <si>
    <t xml:space="preserve">003000 Lübeck, Hansestadt</t>
  </si>
  <si>
    <t xml:space="preserve">003000001  Lübeck ohne Travem.</t>
  </si>
  <si>
    <t xml:space="preserve">003000002  Travemünde</t>
  </si>
  <si>
    <t xml:space="preserve">Zusammen</t>
  </si>
  <si>
    <t xml:space="preserve">004    Neumünster, Stadt</t>
  </si>
  <si>
    <t xml:space="preserve">51 Dithmarschen</t>
  </si>
  <si>
    <t xml:space="preserve">051011 Brunsbüttel, Stadt</t>
  </si>
  <si>
    <t xml:space="preserve">051013 Büsum</t>
  </si>
  <si>
    <t xml:space="preserve">051014 Büsumer Deichhausen</t>
  </si>
  <si>
    <t xml:space="preserve">051034 Friedrichskoog</t>
  </si>
  <si>
    <t xml:space="preserve">051043 Hedwigenkoog</t>
  </si>
  <si>
    <t xml:space="preserve">051044 Heide, Stadt</t>
  </si>
  <si>
    <t xml:space="preserve">051057 Kaiser-Wilhelm-Koog</t>
  </si>
  <si>
    <t xml:space="preserve">051062 Kronprinzenkoog</t>
  </si>
  <si>
    <t xml:space="preserve">051082 Nordhastedt</t>
  </si>
  <si>
    <t xml:space="preserve">.</t>
  </si>
  <si>
    <t xml:space="preserve">051121 Warwerort</t>
  </si>
  <si>
    <t xml:space="preserve">051132 Westerdeichstrich</t>
  </si>
  <si>
    <t xml:space="preserve">Dithmarschen</t>
  </si>
  <si>
    <t xml:space="preserve">53 Herzogtum Lauenburg</t>
  </si>
  <si>
    <t xml:space="preserve">053003 Aumühle</t>
  </si>
  <si>
    <t xml:space="preserve">053004 Bäk</t>
  </si>
  <si>
    <t xml:space="preserve">053009 Berkenthin</t>
  </si>
  <si>
    <t xml:space="preserve">053032 Geesthacht, Stadt</t>
  </si>
  <si>
    <t xml:space="preserve">053046 Gudow</t>
  </si>
  <si>
    <t xml:space="preserve">053083 Lauenburg/ Elbe, Stadt</t>
  </si>
  <si>
    <t xml:space="preserve">053090 Mölln, Stadt</t>
  </si>
  <si>
    <t xml:space="preserve">053100 Ratzeburg, Stadt</t>
  </si>
  <si>
    <t xml:space="preserve">053116 Schwarzenbek, Stadt</t>
  </si>
  <si>
    <t xml:space="preserve">053117 Seedorf</t>
  </si>
  <si>
    <t xml:space="preserve">Herzogtum Lauenburg</t>
  </si>
  <si>
    <t xml:space="preserve">54 Nordfriesland</t>
  </si>
  <si>
    <t xml:space="preserve">054005 Alkersum</t>
  </si>
  <si>
    <t xml:space="preserve">054015 Borgsum</t>
  </si>
  <si>
    <t xml:space="preserve">054019 Bredstedt, Stadt</t>
  </si>
  <si>
    <t xml:space="preserve">054022 Dagebüll</t>
  </si>
  <si>
    <t xml:space="preserve">054033 Friedrichstadt, Stadt</t>
  </si>
  <si>
    <t xml:space="preserve">054035 Garding, Kirchspiel</t>
  </si>
  <si>
    <t xml:space="preserve">054036 Garding, Stadt</t>
  </si>
  <si>
    <t xml:space="preserve">054046 Hörnum (Sylt)</t>
  </si>
  <si>
    <t xml:space="preserve">054050 Hallig Hooge</t>
  </si>
  <si>
    <t xml:space="preserve">054056 Husum, Stadt</t>
  </si>
  <si>
    <t xml:space="preserve">054061 Kampen (Sylt)</t>
  </si>
  <si>
    <t xml:space="preserve">054074 Langeneß</t>
  </si>
  <si>
    <t xml:space="preserve">054078 List</t>
  </si>
  <si>
    <t xml:space="preserve">054083 Midlum</t>
  </si>
  <si>
    <t xml:space="preserve">054085 Nebel</t>
  </si>
  <si>
    <t xml:space="preserve">054087 Nieblum</t>
  </si>
  <si>
    <t xml:space="preserve">054088 Niebüll, Stadt</t>
  </si>
  <si>
    <t xml:space="preserve">054089 Norddorf</t>
  </si>
  <si>
    <t xml:space="preserve">054091 Nordstrand</t>
  </si>
  <si>
    <t xml:space="preserve">054094 Oevenum</t>
  </si>
  <si>
    <t xml:space="preserve">054098 Oldsum</t>
  </si>
  <si>
    <t xml:space="preserve">054100 Osterhever</t>
  </si>
  <si>
    <t xml:space="preserve">054103 Pellworm</t>
  </si>
  <si>
    <t xml:space="preserve">054113 Sankt Peter-Ording</t>
  </si>
  <si>
    <t xml:space="preserve">054129 Süderende</t>
  </si>
  <si>
    <t xml:space="preserve">054131 Süderlügum</t>
  </si>
  <si>
    <t xml:space="preserve">054134 Tating</t>
  </si>
  <si>
    <t xml:space="preserve">054135 Tetenbüll</t>
  </si>
  <si>
    <t xml:space="preserve">054138 Tönning, Stadt</t>
  </si>
  <si>
    <t xml:space="preserve">054140 Tümlauer Koog</t>
  </si>
  <si>
    <t xml:space="preserve">054143 Utersum</t>
  </si>
  <si>
    <t xml:space="preserve">054145 Vollerwiek</t>
  </si>
  <si>
    <t xml:space="preserve">054148 Welt</t>
  </si>
  <si>
    <t xml:space="preserve">054149 Wenningstedt-Braderup</t>
  </si>
  <si>
    <t xml:space="preserve">054150 Westerhever</t>
  </si>
  <si>
    <t xml:space="preserve">054160 Wittdün</t>
  </si>
  <si>
    <t xml:space="preserve">054163 Wrixum</t>
  </si>
  <si>
    <t xml:space="preserve">054164 Wyk auf Föhr, Stadt</t>
  </si>
  <si>
    <t xml:space="preserve">054168 Sylt</t>
  </si>
  <si>
    <t xml:space="preserve">Nordfriesland</t>
  </si>
  <si>
    <r>
      <rPr>
        <sz val="6"/>
        <rFont val="Arial"/>
        <family val="2"/>
      </rPr>
      <t xml:space="preserve">· Angabe geheim     </t>
    </r>
    <r>
      <rPr>
        <vertAlign val="superscript"/>
        <sz val="6"/>
        <rFont val="Arial"/>
        <family val="2"/>
      </rPr>
      <t xml:space="preserve">1</t>
    </r>
    <r>
      <rPr>
        <sz val="6"/>
        <rFont val="Arial"/>
        <family val="2"/>
      </rPr>
      <t xml:space="preserve">  Rechnerischer Wert Übernachtungen / Ankünfte</t>
    </r>
  </si>
  <si>
    <t xml:space="preserve">Noch: 2. Ankünfte, Übernachtungen und Aufenthaltsdauer der Gäste in Beherbergungsstätten mit 9 und mehr Betten</t>
  </si>
  <si>
    <t xml:space="preserve">55 Ostholstein</t>
  </si>
  <si>
    <t xml:space="preserve">055004 Bad Schwartau, Stadt</t>
  </si>
  <si>
    <t xml:space="preserve">055007 Bosau</t>
  </si>
  <si>
    <t xml:space="preserve">055010 Dahme</t>
  </si>
  <si>
    <t xml:space="preserve">055012 Eutin, Stadt</t>
  </si>
  <si>
    <t xml:space="preserve">055015 Gremersdorf</t>
  </si>
  <si>
    <t xml:space="preserve">055016 Grömitz</t>
  </si>
  <si>
    <t xml:space="preserve">055017 Großenbrode</t>
  </si>
  <si>
    <t xml:space="preserve">055018 Grube</t>
  </si>
  <si>
    <t xml:space="preserve">055021 Heiligenhafen, Stadt</t>
  </si>
  <si>
    <t xml:space="preserve">055022 Heringsdorf</t>
  </si>
  <si>
    <t xml:space="preserve">055025 Kellenhusen (Ostsee)</t>
  </si>
  <si>
    <t xml:space="preserve">055028 Malente</t>
  </si>
  <si>
    <t xml:space="preserve">055031 Neukirchen</t>
  </si>
  <si>
    <t xml:space="preserve">055032 Neustadt in Holstein</t>
  </si>
  <si>
    <t xml:space="preserve">055033 Oldenburg in Holstein</t>
  </si>
  <si>
    <t xml:space="preserve">055035 Ratekau</t>
  </si>
  <si>
    <t xml:space="preserve">055037 Schashagen</t>
  </si>
  <si>
    <t xml:space="preserve">055038 Schönwalde am Bungsberg</t>
  </si>
  <si>
    <t xml:space="preserve">055039 Sierksdorf</t>
  </si>
  <si>
    <t xml:space="preserve">055041 Süsel</t>
  </si>
  <si>
    <t xml:space="preserve">055042 Timmendorfer Strand</t>
  </si>
  <si>
    <t xml:space="preserve">055043 Wangels</t>
  </si>
  <si>
    <t xml:space="preserve">055044 Scharbeutz</t>
  </si>
  <si>
    <t xml:space="preserve">055046 Fehmarn, Stadt</t>
  </si>
  <si>
    <t xml:space="preserve">Ostholstein</t>
  </si>
  <si>
    <t xml:space="preserve">56 Pinneberg</t>
  </si>
  <si>
    <t xml:space="preserve">056002 Barmstedt, Stadt</t>
  </si>
  <si>
    <t xml:space="preserve">056015 Elmshorn, Stadt</t>
  </si>
  <si>
    <t xml:space="preserve">056025 Helgoland</t>
  </si>
  <si>
    <t xml:space="preserve">056039 Pinneberg, Stadt</t>
  </si>
  <si>
    <t xml:space="preserve">056041 Quickborn, Stadt</t>
  </si>
  <si>
    <t xml:space="preserve">056043 Rellingen</t>
  </si>
  <si>
    <t xml:space="preserve">056049 Uetersen, Stadt</t>
  </si>
  <si>
    <t xml:space="preserve">056050 Wedel, Stadt</t>
  </si>
  <si>
    <t xml:space="preserve">Pinneberg</t>
  </si>
  <si>
    <t xml:space="preserve">57 Plön</t>
  </si>
  <si>
    <t xml:space="preserve">057001 Ascheberg (Holstein)</t>
  </si>
  <si>
    <t xml:space="preserve">057004 Behrensdorf (Ostsee)</t>
  </si>
  <si>
    <t xml:space="preserve">057007 Blekendorf</t>
  </si>
  <si>
    <t xml:space="preserve">057009 Bösdorf</t>
  </si>
  <si>
    <t xml:space="preserve">057015 Dersau</t>
  </si>
  <si>
    <t xml:space="preserve">057022 Grebin</t>
  </si>
  <si>
    <t xml:space="preserve">057025 Heikendorf</t>
  </si>
  <si>
    <t xml:space="preserve">057029 Hohenfelde</t>
  </si>
  <si>
    <t xml:space="preserve">057030 Hohwacht (Ostsee)</t>
  </si>
  <si>
    <t xml:space="preserve">057043 Laboe</t>
  </si>
  <si>
    <t xml:space="preserve">057055 Panker</t>
  </si>
  <si>
    <t xml:space="preserve">057057 Plön, Stadt</t>
  </si>
  <si>
    <t xml:space="preserve">057073 Schönberg (Holstein)</t>
  </si>
  <si>
    <t xml:space="preserve">057079 Stein</t>
  </si>
  <si>
    <t xml:space="preserve">057087 Wendtorf</t>
  </si>
  <si>
    <t xml:space="preserve">057088 Wisch</t>
  </si>
  <si>
    <t xml:space="preserve">Plön</t>
  </si>
  <si>
    <t xml:space="preserve">58 Rendsburg-Eckernförde</t>
  </si>
  <si>
    <t xml:space="preserve">058009 Aukrug</t>
  </si>
  <si>
    <t xml:space="preserve">058032 Brodersby</t>
  </si>
  <si>
    <t xml:space="preserve">058040 Damp</t>
  </si>
  <si>
    <t xml:space="preserve">058042 Dörphof</t>
  </si>
  <si>
    <t xml:space="preserve">058043 Eckernförde, Stadt</t>
  </si>
  <si>
    <t xml:space="preserve">058054 Fockbek</t>
  </si>
  <si>
    <t xml:space="preserve">058066 Groß Wittensee</t>
  </si>
  <si>
    <t xml:space="preserve">058072 Hanerau-Hademarschen</t>
  </si>
  <si>
    <t xml:space="preserve">058077 Hohenwestedt</t>
  </si>
  <si>
    <t xml:space="preserve">058086 Jevenstedt</t>
  </si>
  <si>
    <t xml:space="preserve">058088 Klein Wittensee</t>
  </si>
  <si>
    <t xml:space="preserve">058135 Rendsburg, Stadt</t>
  </si>
  <si>
    <t xml:space="preserve">058150 Schwedeneck</t>
  </si>
  <si>
    <t xml:space="preserve">058157 Strande</t>
  </si>
  <si>
    <t xml:space="preserve">058166 Waabs</t>
  </si>
  <si>
    <t xml:space="preserve">058175 Ahlefeld-Bistensee</t>
  </si>
  <si>
    <t xml:space="preserve">Rendsburg-Eckernförde</t>
  </si>
  <si>
    <t xml:space="preserve"> in ausgewählten Gemeinden in Schleswig-Holstein</t>
  </si>
  <si>
    <t xml:space="preserve">59 Schleswig-Flensburg</t>
  </si>
  <si>
    <t xml:space="preserve">059011 Boren</t>
  </si>
  <si>
    <t xml:space="preserve">059045 Kappeln, Stadt</t>
  </si>
  <si>
    <t xml:space="preserve">059075 Schleswig, Stadt</t>
  </si>
  <si>
    <t xml:space="preserve">059085 Süderstapel</t>
  </si>
  <si>
    <t xml:space="preserve">059112 Gelting</t>
  </si>
  <si>
    <t xml:space="preserve">059113 Glücksburg (Ostsee)</t>
  </si>
  <si>
    <t xml:space="preserve">059120 Harrislee</t>
  </si>
  <si>
    <t xml:space="preserve">059121 Hasselberg</t>
  </si>
  <si>
    <t xml:space="preserve">059136 Kronsgaard</t>
  </si>
  <si>
    <t xml:space="preserve">059137 Langballig</t>
  </si>
  <si>
    <t xml:space="preserve">059142 Maasholm</t>
  </si>
  <si>
    <t xml:space="preserve">059147 Nieby</t>
  </si>
  <si>
    <t xml:space="preserve">059152 Pommerby</t>
  </si>
  <si>
    <t xml:space="preserve">059153 Quern</t>
  </si>
  <si>
    <t xml:space="preserve">059161 Sörup</t>
  </si>
  <si>
    <t xml:space="preserve">059164 Steinberg</t>
  </si>
  <si>
    <t xml:space="preserve">059178 Westerholz</t>
  </si>
  <si>
    <t xml:space="preserve">059183 Handewitt</t>
  </si>
  <si>
    <t xml:space="preserve">059184 Oeversee</t>
  </si>
  <si>
    <t xml:space="preserve">Schleswig-Flensburg</t>
  </si>
  <si>
    <t xml:space="preserve">60 Segeberg</t>
  </si>
  <si>
    <t xml:space="preserve">060004 Bad Bramstedt, Stadt</t>
  </si>
  <si>
    <t xml:space="preserve">060005 Bad Segeberg, Stadt</t>
  </si>
  <si>
    <t xml:space="preserve">060039 Henstedt-Ulzburg</t>
  </si>
  <si>
    <t xml:space="preserve">060044 Kaltenkirchen, Stadt</t>
  </si>
  <si>
    <t xml:space="preserve">060063 Norderstedt, Stadt</t>
  </si>
  <si>
    <t xml:space="preserve">Segeberg</t>
  </si>
  <si>
    <t xml:space="preserve">61 Steinburg</t>
  </si>
  <si>
    <t xml:space="preserve">061029 Glückstadt, Stadt</t>
  </si>
  <si>
    <t xml:space="preserve">061046 Itzehoe, Stadt</t>
  </si>
  <si>
    <t xml:space="preserve">061095 Sankt Margarethen</t>
  </si>
  <si>
    <t xml:space="preserve">061113 Wilster, Stadt</t>
  </si>
  <si>
    <t xml:space="preserve">Steinburg</t>
  </si>
  <si>
    <t xml:space="preserve">62 Stormarn</t>
  </si>
  <si>
    <t xml:space="preserve">062001 Ahrensburg, Stadt</t>
  </si>
  <si>
    <t xml:space="preserve">062004 Bad Oldesloe, Stadt</t>
  </si>
  <si>
    <t xml:space="preserve">062045 Lütjensee</t>
  </si>
  <si>
    <t xml:space="preserve">062060 Reinbek, Stadt</t>
  </si>
  <si>
    <t xml:space="preserve">062061 Reinfeld (Holstein)</t>
  </si>
  <si>
    <t xml:space="preserve">Stormarn</t>
  </si>
  <si>
    <t xml:space="preserve">von Durchgangsgästen auf Campingplätzen</t>
  </si>
  <si>
    <t xml:space="preserve">in Schleswig-Holstein</t>
  </si>
  <si>
    <t xml:space="preserve">Schleswig-Holstein Insgesamt</t>
  </si>
  <si>
    <t xml:space="preserve">(incl. Durchgangscamping)</t>
  </si>
  <si>
    <t xml:space="preserve">davon</t>
  </si>
  <si>
    <t xml:space="preserve">Schleswig-Holstein insgesamt nach der Betriebsartengruppe</t>
  </si>
  <si>
    <t xml:space="preserve">Hotellerie</t>
  </si>
  <si>
    <t xml:space="preserve">Sonstiges Beherbergungsgewerbe</t>
  </si>
  <si>
    <t xml:space="preserve">Vorsorge- und Reha-Kliniken</t>
  </si>
  <si>
    <t xml:space="preserve">Schleswig-Holstein insgesamt nach Reisegebiet und Betriebsartengruppe</t>
  </si>
  <si>
    <t xml:space="preserve">Nordsee</t>
  </si>
  <si>
    <t xml:space="preserve">Nordsee zusammen</t>
  </si>
  <si>
    <t xml:space="preserve">Ostsee</t>
  </si>
  <si>
    <t xml:space="preserve">Ostsee zusammen</t>
  </si>
  <si>
    <t xml:space="preserve">Holsteinische Schweiz</t>
  </si>
  <si>
    <t xml:space="preserve">Holsteinische Schweiz zusammen</t>
  </si>
  <si>
    <t xml:space="preserve">Übriges Binnenland</t>
  </si>
  <si>
    <t xml:space="preserve">Übriges Binnenland zusammen</t>
  </si>
  <si>
    <t xml:space="preserve">Hotellerie = Hotels, Gasthöfe, Pensionen, Hotels garnis</t>
  </si>
  <si>
    <t xml:space="preserve">Sonstiges Beherbergungsgewerbe = Ferienzentren, Ferienwohnungen und -häuser, Jugendherbergen, Erholungs- und Ferien- und Schulungsheime, Campingplätze</t>
  </si>
  <si>
    <t xml:space="preserve">Angaben zu Schleswig-Holstein insgesamt schließen Campingplätze ein.</t>
  </si>
  <si>
    <t xml:space="preserve">· Angabe geheim     1  Rechnerischer Wert Übernachtungen / Ankünf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#\ ##0"/>
    <numFmt numFmtId="168" formatCode="0.0;&quot;- &quot;0.0"/>
    <numFmt numFmtId="169" formatCode="0.0"/>
    <numFmt numFmtId="170" formatCode="mmmm\ yyyy"/>
    <numFmt numFmtId="171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6"/>
      <name val="Arial"/>
      <family val="2"/>
    </font>
    <font>
      <sz val="9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5/AB-571/Ver&#246;ffentlichung/Statistische%20Berichte/Lieferung/22%20-%20Tourismus%20-%20Stra&#223;enverkehr%20-%20VGR%20(SH)%20-%20Scheel/G_IV_1_m/S-H%20Bericht%20Form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IV_1_m"/>
      <sheetName val="Tab1"/>
      <sheetName val="Tab2a"/>
      <sheetName val="Tab2b"/>
      <sheetName val="Tab2c"/>
      <sheetName val="LIS Gemeinden"/>
      <sheetName val="LIS Reisegebiete"/>
      <sheetName val="LIS Prädikate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C13">
            <v>255827</v>
          </cell>
        </row>
        <row r="13">
          <cell r="E13">
            <v>14.4532281083209</v>
          </cell>
          <cell r="F13">
            <v>1171278</v>
          </cell>
        </row>
        <row r="13">
          <cell r="H13">
            <v>9.731460627841</v>
          </cell>
        </row>
        <row r="13">
          <cell r="L13">
            <v>5.15352505403487</v>
          </cell>
        </row>
        <row r="13">
          <cell r="O13">
            <v>4.97550065838988</v>
          </cell>
        </row>
        <row r="17">
          <cell r="C17">
            <v>974989</v>
          </cell>
        </row>
        <row r="17">
          <cell r="E17">
            <v>7.93335731879445</v>
          </cell>
          <cell r="F17">
            <v>4677438</v>
          </cell>
        </row>
        <row r="17">
          <cell r="H17">
            <v>3.69868343603574</v>
          </cell>
        </row>
        <row r="17">
          <cell r="L17">
            <v>3.15373320246952</v>
          </cell>
        </row>
        <row r="17">
          <cell r="O17">
            <v>1.36752252556438</v>
          </cell>
        </row>
      </sheetData>
      <sheetData sheetId="7">
        <row r="17">
          <cell r="C17">
            <v>88762</v>
          </cell>
        </row>
        <row r="17">
          <cell r="E17">
            <v>5.25179941422694</v>
          </cell>
          <cell r="F17">
            <v>158970</v>
          </cell>
        </row>
        <row r="17">
          <cell r="H17">
            <v>5.95739575557215</v>
          </cell>
        </row>
        <row r="17">
          <cell r="K17">
            <v>6.90773536402551</v>
          </cell>
        </row>
        <row r="17">
          <cell r="N17">
            <v>8.146862248866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michael.schaef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2.7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</row>
    <row r="4" s="3" customFormat="true" ht="12.75" hidden="false" customHeight="false" outlineLevel="0" collapsed="false">
      <c r="A4" s="5" t="s">
        <v>3</v>
      </c>
      <c r="B4" s="6" t="s">
        <v>4</v>
      </c>
      <c r="C4" s="6"/>
      <c r="D4" s="7"/>
      <c r="E4" s="6" t="s">
        <v>5</v>
      </c>
      <c r="F4" s="8" t="s">
        <v>6</v>
      </c>
      <c r="G4" s="6"/>
      <c r="H4" s="7"/>
    </row>
    <row r="5" s="3" customFormat="true" ht="12.75" hidden="false" customHeight="false" outlineLevel="0" collapsed="false">
      <c r="A5" s="9" t="s">
        <v>7</v>
      </c>
      <c r="B5" s="10" t="s">
        <v>8</v>
      </c>
      <c r="C5" s="10"/>
      <c r="D5" s="11"/>
      <c r="E5" s="10" t="s">
        <v>7</v>
      </c>
      <c r="F5" s="12" t="s">
        <v>9</v>
      </c>
      <c r="G5" s="10"/>
      <c r="H5" s="11"/>
    </row>
    <row r="6" s="3" customFormat="true" ht="12.75" hidden="false" customHeight="false" outlineLevel="0" collapsed="false">
      <c r="A6" s="9" t="s">
        <v>10</v>
      </c>
      <c r="B6" s="12" t="s">
        <v>11</v>
      </c>
      <c r="C6" s="10"/>
      <c r="D6" s="11"/>
      <c r="E6" s="10" t="s">
        <v>10</v>
      </c>
      <c r="F6" s="12" t="s">
        <v>12</v>
      </c>
      <c r="G6" s="10"/>
      <c r="H6" s="11"/>
    </row>
    <row r="7" s="3" customFormat="true" ht="12.75" hidden="false" customHeight="false" outlineLevel="0" collapsed="false">
      <c r="A7" s="9" t="s">
        <v>13</v>
      </c>
      <c r="B7" s="12" t="s">
        <v>14</v>
      </c>
      <c r="C7" s="10"/>
      <c r="D7" s="11"/>
      <c r="E7" s="10" t="s">
        <v>13</v>
      </c>
      <c r="F7" s="12" t="s">
        <v>15</v>
      </c>
      <c r="G7" s="10"/>
      <c r="H7" s="11"/>
    </row>
    <row r="8" s="3" customFormat="true" ht="12.75" hidden="false" customHeight="false" outlineLevel="0" collapsed="false">
      <c r="A8" s="13" t="s">
        <v>16</v>
      </c>
      <c r="B8" s="14" t="s">
        <v>17</v>
      </c>
      <c r="C8" s="15"/>
      <c r="D8" s="16"/>
      <c r="E8" s="15" t="s">
        <v>16</v>
      </c>
      <c r="F8" s="17" t="s">
        <v>18</v>
      </c>
      <c r="G8" s="15"/>
      <c r="H8" s="16"/>
    </row>
    <row r="9" s="3" customFormat="true" ht="12.7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s="3" customFormat="true" ht="12.75" hidden="false" customHeight="false" outlineLevel="0" collapsed="false">
      <c r="A10" s="18" t="s">
        <v>19</v>
      </c>
      <c r="B10" s="10"/>
      <c r="C10" s="10"/>
      <c r="D10" s="10"/>
      <c r="E10" s="10"/>
      <c r="F10" s="10"/>
      <c r="G10" s="10"/>
      <c r="H10" s="11"/>
    </row>
    <row r="11" s="3" customFormat="true" ht="18" hidden="false" customHeight="false" outlineLevel="0" collapsed="false">
      <c r="A11" s="19" t="s">
        <v>20</v>
      </c>
      <c r="B11" s="6"/>
      <c r="C11" s="20"/>
      <c r="D11" s="20"/>
      <c r="E11" s="21"/>
      <c r="F11" s="22"/>
      <c r="G11" s="22"/>
      <c r="H11" s="11"/>
    </row>
    <row r="12" s="3" customFormat="true" ht="18" hidden="false" customHeight="false" outlineLevel="0" collapsed="false">
      <c r="A12" s="23" t="s">
        <v>21</v>
      </c>
      <c r="B12" s="10"/>
      <c r="C12" s="22"/>
      <c r="D12" s="22"/>
      <c r="E12" s="24"/>
      <c r="F12" s="22"/>
      <c r="G12" s="22"/>
      <c r="H12" s="11"/>
    </row>
    <row r="13" s="3" customFormat="true" ht="16.5" hidden="false" customHeight="false" outlineLevel="0" collapsed="false">
      <c r="A13" s="23" t="s">
        <v>22</v>
      </c>
      <c r="B13" s="25"/>
      <c r="C13" s="26"/>
      <c r="D13" s="25"/>
      <c r="E13" s="27"/>
      <c r="F13" s="25"/>
      <c r="G13" s="25"/>
      <c r="H13" s="11"/>
    </row>
    <row r="14" s="3" customFormat="true" ht="12.75" hidden="false" customHeight="false" outlineLevel="0" collapsed="false">
      <c r="A14" s="28" t="s">
        <v>23</v>
      </c>
      <c r="B14" s="29"/>
      <c r="C14" s="29"/>
      <c r="D14" s="29"/>
      <c r="E14" s="30"/>
      <c r="F14" s="25"/>
      <c r="G14" s="25"/>
      <c r="H14" s="11"/>
    </row>
    <row r="15" s="3" customFormat="true" ht="12.75" hidden="false" customHeight="false" outlineLevel="0" collapsed="false">
      <c r="A15" s="9"/>
      <c r="B15" s="25"/>
      <c r="C15" s="25"/>
      <c r="D15" s="25"/>
      <c r="E15" s="25"/>
      <c r="F15" s="25"/>
      <c r="G15" s="25"/>
      <c r="H15" s="11"/>
    </row>
    <row r="16" s="3" customFormat="true" ht="12.75" hidden="false" customHeight="false" outlineLevel="0" collapsed="false">
      <c r="A16" s="9" t="s">
        <v>24</v>
      </c>
      <c r="B16" s="25"/>
      <c r="C16" s="2"/>
      <c r="D16" s="2"/>
      <c r="E16" s="2"/>
      <c r="F16" s="2"/>
      <c r="G16" s="25" t="s">
        <v>25</v>
      </c>
      <c r="H16" s="11"/>
    </row>
    <row r="17" s="3" customFormat="true" ht="12.75" hidden="false" customHeight="false" outlineLevel="0" collapsed="false">
      <c r="A17" s="5" t="s">
        <v>10</v>
      </c>
      <c r="B17" s="31" t="s">
        <v>26</v>
      </c>
      <c r="C17" s="31"/>
      <c r="D17" s="31"/>
      <c r="E17" s="31"/>
      <c r="F17" s="2"/>
      <c r="G17" s="32" t="n">
        <v>40451</v>
      </c>
      <c r="H17" s="32"/>
    </row>
    <row r="18" s="3" customFormat="true" ht="12.75" hidden="false" customHeight="false" outlineLevel="0" collapsed="false">
      <c r="A18" s="9" t="s">
        <v>13</v>
      </c>
      <c r="B18" s="33" t="s">
        <v>15</v>
      </c>
      <c r="C18" s="33"/>
      <c r="D18" s="33"/>
      <c r="E18" s="33"/>
      <c r="F18" s="10"/>
      <c r="G18" s="25"/>
      <c r="H18" s="11"/>
    </row>
    <row r="19" s="3" customFormat="true" ht="12.75" hidden="false" customHeight="false" outlineLevel="0" collapsed="false">
      <c r="A19" s="13" t="s">
        <v>16</v>
      </c>
      <c r="B19" s="34" t="s">
        <v>27</v>
      </c>
      <c r="C19" s="34"/>
      <c r="D19" s="34"/>
      <c r="E19" s="34"/>
      <c r="F19" s="25"/>
      <c r="G19" s="25"/>
      <c r="H19" s="11"/>
    </row>
    <row r="20" s="3" customFormat="true" ht="12.75" hidden="false" customHeight="false" outlineLevel="0" collapsed="false">
      <c r="A20" s="9"/>
      <c r="B20" s="10"/>
      <c r="C20" s="25"/>
      <c r="D20" s="25"/>
      <c r="E20" s="25"/>
      <c r="F20" s="25"/>
      <c r="G20" s="25"/>
      <c r="H20" s="11"/>
    </row>
    <row r="21" s="3" customFormat="true" ht="54" hidden="false" customHeight="true" outlineLevel="0" collapsed="false">
      <c r="A21" s="35" t="s">
        <v>28</v>
      </c>
      <c r="B21" s="35"/>
      <c r="C21" s="35"/>
      <c r="D21" s="35"/>
      <c r="E21" s="35"/>
      <c r="F21" s="35"/>
      <c r="G21" s="35"/>
      <c r="H21" s="35"/>
    </row>
  </sheetData>
  <sheetProtection sheet="true" objects="true" scenarios="true"/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9" r:id="rId4" display="michael.schaefer@statistik-nord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99"/>
    <col collapsed="false" customWidth="true" hidden="false" outlineLevel="0" max="7" min="4" style="0" width="13.56"/>
  </cols>
  <sheetData>
    <row r="1" customFormat="false" ht="12.75" hidden="false" customHeight="false" outlineLevel="0" collapsed="false">
      <c r="A1" s="36"/>
    </row>
    <row r="3" customFormat="false" ht="12.75" hidden="false" customHeight="fals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7" t="s">
        <v>30</v>
      </c>
      <c r="B4" s="37"/>
      <c r="C4" s="37"/>
      <c r="D4" s="37"/>
      <c r="E4" s="37"/>
      <c r="F4" s="37"/>
      <c r="G4" s="37"/>
    </row>
    <row r="6" customFormat="false" ht="12.75" hidden="false" customHeight="false" outlineLevel="0" collapsed="false">
      <c r="A6" s="38"/>
      <c r="B6" s="39" t="s">
        <v>31</v>
      </c>
      <c r="C6" s="39"/>
      <c r="D6" s="39"/>
      <c r="E6" s="39"/>
      <c r="F6" s="40" t="s">
        <v>32</v>
      </c>
      <c r="G6" s="40"/>
    </row>
    <row r="7" customFormat="false" ht="25.5" hidden="false" customHeight="false" outlineLevel="0" collapsed="false">
      <c r="A7" s="41" t="s">
        <v>33</v>
      </c>
      <c r="B7" s="42" t="s">
        <v>34</v>
      </c>
      <c r="C7" s="43" t="s">
        <v>35</v>
      </c>
      <c r="D7" s="44" t="s">
        <v>34</v>
      </c>
      <c r="E7" s="45" t="s">
        <v>35</v>
      </c>
      <c r="F7" s="42" t="s">
        <v>34</v>
      </c>
      <c r="G7" s="46" t="s">
        <v>35</v>
      </c>
    </row>
    <row r="8" customFormat="false" ht="12.75" hidden="false" customHeight="false" outlineLevel="0" collapsed="false">
      <c r="A8" s="47"/>
      <c r="B8" s="42" t="s">
        <v>36</v>
      </c>
      <c r="C8" s="42"/>
      <c r="D8" s="40" t="s">
        <v>37</v>
      </c>
      <c r="E8" s="40"/>
      <c r="F8" s="40"/>
      <c r="G8" s="40"/>
    </row>
    <row r="9" customFormat="false" ht="12.75" hidden="false" customHeight="false" outlineLevel="0" collapsed="false">
      <c r="A9" s="0" t="s">
        <v>38</v>
      </c>
      <c r="B9" s="48" t="n">
        <v>30970</v>
      </c>
      <c r="C9" s="49" t="n">
        <v>145856</v>
      </c>
      <c r="D9" s="50" t="n">
        <v>1.4</v>
      </c>
      <c r="E9" s="50" t="n">
        <v>2.9</v>
      </c>
      <c r="F9" s="50" t="n">
        <v>1</v>
      </c>
      <c r="G9" s="50" t="n">
        <v>2.7</v>
      </c>
    </row>
    <row r="10" customFormat="false" ht="12.75" hidden="false" customHeight="false" outlineLevel="0" collapsed="false">
      <c r="A10" s="0" t="s">
        <v>39</v>
      </c>
      <c r="B10" s="51" t="n">
        <v>194847</v>
      </c>
      <c r="C10" s="52" t="n">
        <v>1381614</v>
      </c>
      <c r="D10" s="53" t="n">
        <v>9.3</v>
      </c>
      <c r="E10" s="53" t="n">
        <v>4.2</v>
      </c>
      <c r="F10" s="53" t="n">
        <v>2.8</v>
      </c>
      <c r="G10" s="53" t="n">
        <v>0.7</v>
      </c>
    </row>
    <row r="11" customFormat="false" ht="12.75" hidden="false" customHeight="false" outlineLevel="0" collapsed="false">
      <c r="A11" s="0" t="s">
        <v>40</v>
      </c>
      <c r="B11" s="51" t="n">
        <v>301426</v>
      </c>
      <c r="C11" s="52" t="n">
        <v>1693670</v>
      </c>
      <c r="D11" s="53" t="n">
        <v>9.6</v>
      </c>
      <c r="E11" s="53" t="n">
        <v>1.7</v>
      </c>
      <c r="F11" s="53" t="n">
        <v>3.5</v>
      </c>
      <c r="G11" s="53" t="n">
        <v>0.7</v>
      </c>
    </row>
    <row r="12" customFormat="false" ht="12.75" hidden="false" customHeight="false" outlineLevel="0" collapsed="false">
      <c r="A12" s="0" t="s">
        <v>41</v>
      </c>
      <c r="B12" s="51" t="n">
        <v>50809</v>
      </c>
      <c r="C12" s="52" t="n">
        <v>177885</v>
      </c>
      <c r="D12" s="53" t="n">
        <v>4</v>
      </c>
      <c r="E12" s="53" t="n">
        <v>6.2</v>
      </c>
      <c r="F12" s="53" t="n">
        <v>5.5</v>
      </c>
      <c r="G12" s="53" t="n">
        <v>6.2</v>
      </c>
    </row>
    <row r="13" customFormat="false" ht="12.75" hidden="false" customHeight="false" outlineLevel="0" collapsed="false">
      <c r="A13" s="0" t="s">
        <v>42</v>
      </c>
      <c r="B13" s="51" t="n">
        <v>110276</v>
      </c>
      <c r="C13" s="52" t="n">
        <v>566655</v>
      </c>
      <c r="D13" s="53" t="n">
        <v>9</v>
      </c>
      <c r="E13" s="53" t="n">
        <v>8</v>
      </c>
      <c r="F13" s="53" t="n">
        <v>2.6</v>
      </c>
      <c r="G13" s="53" t="n">
        <v>0.9</v>
      </c>
    </row>
    <row r="14" customFormat="false" ht="12.75" hidden="false" customHeight="false" outlineLevel="0" collapsed="false">
      <c r="A14" s="0" t="s">
        <v>43</v>
      </c>
      <c r="B14" s="51" t="n">
        <v>286661</v>
      </c>
      <c r="C14" s="52" t="n">
        <v>711758</v>
      </c>
      <c r="D14" s="53" t="n">
        <v>6.3</v>
      </c>
      <c r="E14" s="53" t="n">
        <v>3.8</v>
      </c>
      <c r="F14" s="53" t="n">
        <v>3.1</v>
      </c>
      <c r="G14" s="53" t="n">
        <v>2.7</v>
      </c>
    </row>
    <row r="15" customFormat="false" ht="12.75" hidden="false" customHeight="false" outlineLevel="0" collapsed="false">
      <c r="A15" s="54" t="s">
        <v>44</v>
      </c>
      <c r="B15" s="55"/>
      <c r="C15" s="56"/>
      <c r="D15" s="57"/>
      <c r="E15" s="57"/>
      <c r="F15" s="57"/>
      <c r="G15" s="57"/>
    </row>
    <row r="16" customFormat="false" ht="12.75" hidden="false" customHeight="false" outlineLevel="0" collapsed="false">
      <c r="A16" s="54" t="s">
        <v>45</v>
      </c>
      <c r="B16" s="55" t="n">
        <f aca="false">SUM('[1]LIS Prädikate'!C17)</f>
        <v>88762</v>
      </c>
      <c r="C16" s="56" t="n">
        <f aca="false">SUM('[1]LIS Prädikate'!F17)</f>
        <v>158970</v>
      </c>
      <c r="D16" s="57" t="n">
        <f aca="false">SUM('[1]LIS Prädikate'!E17)</f>
        <v>5.25179941422694</v>
      </c>
      <c r="E16" s="57" t="n">
        <f aca="false">SUM('[1]LIS Prädikate'!H17)</f>
        <v>5.95739575557215</v>
      </c>
      <c r="F16" s="57" t="n">
        <f aca="false">SUM('[1]LIS Prädikate'!K17)</f>
        <v>6.90773536402551</v>
      </c>
      <c r="G16" s="57" t="n">
        <f aca="false">SUM('[1]LIS Prädikate'!N17)</f>
        <v>8.1468622488667</v>
      </c>
    </row>
    <row r="17" customFormat="false" ht="12.75" hidden="false" customHeight="false" outlineLevel="0" collapsed="false">
      <c r="A17" s="58" t="s">
        <v>46</v>
      </c>
      <c r="B17" s="55" t="n">
        <f aca="false">SUM('[1]LIS Reisegebiete'!C17)</f>
        <v>974989</v>
      </c>
      <c r="C17" s="56" t="n">
        <f aca="false">SUM('[1]LIS Reisegebiete'!F17)</f>
        <v>4677438</v>
      </c>
      <c r="D17" s="57" t="n">
        <f aca="false">SUM('[1]LIS Reisegebiete'!E17)</f>
        <v>7.93335731879445</v>
      </c>
      <c r="E17" s="57" t="n">
        <f aca="false">SUM('[1]LIS Reisegebiete'!H17)</f>
        <v>3.69868343603574</v>
      </c>
      <c r="F17" s="57" t="n">
        <f aca="false">SUM('[1]LIS Reisegebiete'!L17)</f>
        <v>3.15373320246952</v>
      </c>
      <c r="G17" s="57" t="n">
        <f aca="false">SUM('[1]LIS Reisegebiete'!O17)</f>
        <v>1.36752252556438</v>
      </c>
    </row>
    <row r="18" customFormat="false" ht="12.75" hidden="false" customHeight="false" outlineLevel="0" collapsed="false">
      <c r="A18" s="54" t="s">
        <v>44</v>
      </c>
      <c r="B18" s="55"/>
      <c r="C18" s="56"/>
      <c r="D18" s="57"/>
      <c r="E18" s="57"/>
      <c r="F18" s="57"/>
      <c r="G18" s="57"/>
    </row>
    <row r="19" customFormat="false" ht="12.75" hidden="false" customHeight="false" outlineLevel="0" collapsed="false">
      <c r="A19" s="54" t="s">
        <v>47</v>
      </c>
      <c r="B19" s="51" t="n">
        <v>122852</v>
      </c>
      <c r="C19" s="52" t="n">
        <v>267780</v>
      </c>
      <c r="D19" s="53" t="n">
        <v>13.1</v>
      </c>
      <c r="E19" s="53" t="n">
        <v>12.9</v>
      </c>
      <c r="F19" s="53" t="n">
        <v>10.2</v>
      </c>
      <c r="G19" s="53" t="n">
        <v>8</v>
      </c>
    </row>
    <row r="20" customFormat="false" ht="12.75" hidden="false" customHeight="false" outlineLevel="0" collapsed="false">
      <c r="A20" s="54" t="s">
        <v>48</v>
      </c>
      <c r="B20" s="55"/>
      <c r="C20" s="56"/>
      <c r="D20" s="59"/>
      <c r="E20" s="59"/>
      <c r="F20" s="59"/>
      <c r="G20" s="59"/>
    </row>
    <row r="21" customFormat="false" ht="12.75" hidden="false" customHeight="false" outlineLevel="0" collapsed="false">
      <c r="A21" s="54" t="s">
        <v>49</v>
      </c>
      <c r="B21" s="55" t="n">
        <f aca="false">SUM('[1]LIS Reisegebiete'!C13)</f>
        <v>255827</v>
      </c>
      <c r="C21" s="56" t="n">
        <f aca="false">SUM('[1]LIS Reisegebiete'!F13)</f>
        <v>1171278</v>
      </c>
      <c r="D21" s="53" t="n">
        <f aca="false">SUM('[1]LIS Reisegebiete'!E13)</f>
        <v>14.4532281083209</v>
      </c>
      <c r="E21" s="53" t="n">
        <f aca="false">SUM('[1]LIS Reisegebiete'!H13)</f>
        <v>9.731460627841</v>
      </c>
      <c r="F21" s="53" t="n">
        <f aca="false">SUM('[1]LIS Reisegebiete'!L13)</f>
        <v>5.15352505403487</v>
      </c>
      <c r="G21" s="53" t="n">
        <f aca="false">SUM('[1]LIS Reisegebiete'!O13)</f>
        <v>4.97550065838988</v>
      </c>
    </row>
    <row r="22" customFormat="false" ht="12.75" hidden="false" customHeight="false" outlineLevel="0" collapsed="false">
      <c r="A22" s="58" t="s">
        <v>50</v>
      </c>
      <c r="B22" s="55"/>
      <c r="C22" s="56"/>
      <c r="D22" s="59"/>
      <c r="E22" s="59"/>
      <c r="F22" s="59"/>
      <c r="G22" s="59"/>
    </row>
    <row r="23" customFormat="false" ht="12.75" hidden="false" customHeight="false" outlineLevel="0" collapsed="false">
      <c r="A23" s="0" t="s">
        <v>51</v>
      </c>
      <c r="B23" s="51" t="n">
        <v>281757</v>
      </c>
      <c r="C23" s="52" t="n">
        <v>2535813</v>
      </c>
      <c r="D23" s="53" t="n">
        <v>0</v>
      </c>
      <c r="E23" s="53" t="n">
        <v>0</v>
      </c>
      <c r="F23" s="53" t="n">
        <v>0.2</v>
      </c>
      <c r="G23" s="53" t="n">
        <v>0.1</v>
      </c>
    </row>
    <row r="24" customFormat="false" ht="12.75" hidden="false" customHeight="false" outlineLevel="0" collapsed="false">
      <c r="A24" s="60"/>
    </row>
    <row r="25" customFormat="false" ht="12.75" hidden="false" customHeight="false" outlineLevel="0" collapsed="false">
      <c r="A25" s="61" t="s">
        <v>52</v>
      </c>
      <c r="B25" s="62"/>
      <c r="C25" s="62"/>
      <c r="D25" s="62"/>
      <c r="E25" s="62"/>
      <c r="F25" s="62"/>
      <c r="G25" s="62"/>
    </row>
    <row r="26" customFormat="false" ht="12.75" hidden="false" customHeight="false" outlineLevel="0" collapsed="false">
      <c r="A26" s="61" t="s">
        <v>53</v>
      </c>
      <c r="B26" s="62"/>
      <c r="C26" s="62"/>
      <c r="D26" s="62"/>
      <c r="E26" s="62"/>
      <c r="F26" s="62"/>
      <c r="G26" s="62"/>
    </row>
    <row r="27" customFormat="false" ht="12.75" hidden="false" customHeight="false" outlineLevel="0" collapsed="false">
      <c r="A27" s="61" t="s">
        <v>54</v>
      </c>
      <c r="B27" s="62"/>
      <c r="C27" s="62"/>
      <c r="D27" s="62"/>
      <c r="E27" s="62"/>
      <c r="F27" s="62"/>
      <c r="G27" s="62"/>
    </row>
    <row r="28" customFormat="false" ht="12.75" hidden="false" customHeight="false" outlineLevel="0" collapsed="false">
      <c r="A28" s="61" t="s">
        <v>55</v>
      </c>
      <c r="B28" s="62"/>
      <c r="C28" s="62"/>
      <c r="D28" s="62"/>
      <c r="E28" s="62"/>
      <c r="F28" s="62"/>
      <c r="G28" s="62"/>
    </row>
  </sheetData>
  <mergeCells count="6">
    <mergeCell ref="A3:G3"/>
    <mergeCell ref="A4:G4"/>
    <mergeCell ref="B6:E6"/>
    <mergeCell ref="F6:G6"/>
    <mergeCell ref="B8:C8"/>
    <mergeCell ref="D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90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B26" activeCellId="0" sqref="B26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30.7"/>
    <col collapsed="false" customWidth="true" hidden="false" outlineLevel="0" max="2" min="2" style="63" width="10.13"/>
    <col collapsed="false" customWidth="true" hidden="false" outlineLevel="0" max="3" min="3" style="63" width="6.99"/>
    <col collapsed="false" customWidth="true" hidden="false" outlineLevel="0" max="4" min="4" style="63" width="10.13"/>
    <col collapsed="false" customWidth="true" hidden="false" outlineLevel="0" max="5" min="5" style="63" width="6.99"/>
    <col collapsed="false" customWidth="true" hidden="false" outlineLevel="0" max="6" min="6" style="63" width="7.42"/>
    <col collapsed="false" customWidth="true" hidden="false" outlineLevel="0" max="7" min="7" style="63" width="10.13"/>
    <col collapsed="false" customWidth="true" hidden="false" outlineLevel="0" max="8" min="8" style="63" width="6.99"/>
    <col collapsed="false" customWidth="true" hidden="false" outlineLevel="0" max="9" min="9" style="63" width="10.13"/>
    <col collapsed="false" customWidth="true" hidden="false" outlineLevel="0" max="10" min="10" style="63" width="6.99"/>
    <col collapsed="false" customWidth="true" hidden="false" outlineLevel="0" max="11" min="11" style="63" width="7.28"/>
    <col collapsed="false" customWidth="false" hidden="false" outlineLevel="0" max="257" min="12" style="63" width="11.42"/>
  </cols>
  <sheetData>
    <row r="3" customFormat="false" ht="12" hidden="false" customHeight="false" outlineLevel="0" collapsed="false">
      <c r="A3" s="64" t="s">
        <v>56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false" outlineLevel="0" collapsed="false">
      <c r="A4" s="65" t="s">
        <v>57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6" s="69" customFormat="true" ht="8.25" hidden="false" customHeight="true" outlineLevel="0" collapsed="false">
      <c r="A6" s="66" t="s">
        <v>58</v>
      </c>
      <c r="B6" s="67" t="n">
        <v>40360</v>
      </c>
      <c r="C6" s="67"/>
      <c r="D6" s="67"/>
      <c r="E6" s="67"/>
      <c r="F6" s="67"/>
      <c r="G6" s="68" t="s">
        <v>32</v>
      </c>
      <c r="H6" s="68"/>
      <c r="I6" s="68"/>
      <c r="J6" s="68"/>
      <c r="K6" s="68"/>
    </row>
    <row r="7" s="69" customFormat="true" ht="8.25" hidden="false" customHeight="true" outlineLevel="0" collapsed="false">
      <c r="A7" s="70"/>
      <c r="B7" s="71" t="s">
        <v>34</v>
      </c>
      <c r="C7" s="71"/>
      <c r="D7" s="72" t="s">
        <v>59</v>
      </c>
      <c r="E7" s="72"/>
      <c r="F7" s="73"/>
      <c r="G7" s="71" t="s">
        <v>34</v>
      </c>
      <c r="H7" s="71"/>
      <c r="I7" s="72" t="s">
        <v>59</v>
      </c>
      <c r="J7" s="72"/>
      <c r="K7" s="74"/>
    </row>
    <row r="8" s="75" customFormat="true" ht="49.5" hidden="false" customHeight="false" outlineLevel="0" collapsed="false">
      <c r="A8" s="73" t="s">
        <v>60</v>
      </c>
      <c r="B8" s="73" t="s">
        <v>61</v>
      </c>
      <c r="C8" s="73" t="s">
        <v>62</v>
      </c>
      <c r="D8" s="73" t="s">
        <v>61</v>
      </c>
      <c r="E8" s="73" t="s">
        <v>62</v>
      </c>
      <c r="F8" s="73" t="s">
        <v>63</v>
      </c>
      <c r="G8" s="73" t="s">
        <v>61</v>
      </c>
      <c r="H8" s="73" t="s">
        <v>64</v>
      </c>
      <c r="I8" s="73" t="s">
        <v>61</v>
      </c>
      <c r="J8" s="73" t="s">
        <v>64</v>
      </c>
      <c r="K8" s="74" t="s">
        <v>63</v>
      </c>
    </row>
    <row r="9" s="69" customFormat="true" ht="8.25" hidden="false" customHeight="false" outlineLevel="0" collapsed="false">
      <c r="A9" s="76"/>
      <c r="B9" s="71" t="s">
        <v>36</v>
      </c>
      <c r="C9" s="77" t="s">
        <v>65</v>
      </c>
      <c r="D9" s="71" t="s">
        <v>36</v>
      </c>
      <c r="E9" s="77" t="s">
        <v>65</v>
      </c>
      <c r="F9" s="77" t="s">
        <v>66</v>
      </c>
      <c r="G9" s="71" t="s">
        <v>36</v>
      </c>
      <c r="H9" s="77" t="s">
        <v>65</v>
      </c>
      <c r="I9" s="71" t="s">
        <v>36</v>
      </c>
      <c r="J9" s="77" t="s">
        <v>65</v>
      </c>
      <c r="K9" s="78" t="s">
        <v>66</v>
      </c>
    </row>
    <row r="10" s="69" customFormat="true" ht="8.25" hidden="false" customHeight="false" outlineLevel="0" collapsed="false">
      <c r="A10" s="79" t="s">
        <v>67</v>
      </c>
      <c r="B10" s="80" t="n">
        <v>14414</v>
      </c>
      <c r="C10" s="81" t="n">
        <v>8.59639870413622</v>
      </c>
      <c r="D10" s="80" t="n">
        <v>23195</v>
      </c>
      <c r="E10" s="81" t="n">
        <v>9.5913064020789</v>
      </c>
      <c r="F10" s="81" t="n">
        <v>1.60919938948245</v>
      </c>
      <c r="G10" s="80" t="n">
        <v>55874</v>
      </c>
      <c r="H10" s="81" t="n">
        <v>4.59182718406619</v>
      </c>
      <c r="I10" s="80" t="n">
        <v>96545</v>
      </c>
      <c r="J10" s="81" t="n">
        <v>9.10149054706129</v>
      </c>
      <c r="K10" s="81" t="n">
        <v>1.72790564484376</v>
      </c>
    </row>
    <row r="11" s="69" customFormat="true" ht="8.25" hidden="false" customHeight="false" outlineLevel="0" collapsed="false">
      <c r="A11" s="70" t="s">
        <v>68</v>
      </c>
      <c r="B11" s="80" t="n">
        <v>32206</v>
      </c>
      <c r="C11" s="81" t="n">
        <v>3.21112677861812</v>
      </c>
      <c r="D11" s="80" t="n">
        <v>60958</v>
      </c>
      <c r="E11" s="81" t="n">
        <v>3.975983761748</v>
      </c>
      <c r="F11" s="81" t="n">
        <v>1.89275290318574</v>
      </c>
      <c r="G11" s="80" t="n">
        <v>155396</v>
      </c>
      <c r="H11" s="81" t="n">
        <v>7.78514552062815</v>
      </c>
      <c r="I11" s="80" t="n">
        <v>292009</v>
      </c>
      <c r="J11" s="81" t="n">
        <v>5.07927483141053</v>
      </c>
      <c r="K11" s="81" t="n">
        <v>1.87912816288708</v>
      </c>
    </row>
    <row r="12" s="69" customFormat="true" ht="8.25" hidden="false" customHeight="false" outlineLevel="0" collapsed="false">
      <c r="A12" s="70" t="s">
        <v>69</v>
      </c>
      <c r="B12" s="80"/>
      <c r="C12" s="81"/>
      <c r="D12" s="80"/>
      <c r="E12" s="81"/>
      <c r="F12" s="81"/>
      <c r="G12" s="80"/>
      <c r="H12" s="81"/>
      <c r="I12" s="80"/>
      <c r="J12" s="81"/>
      <c r="K12" s="81"/>
    </row>
    <row r="13" s="69" customFormat="true" ht="8.25" hidden="false" customHeight="false" outlineLevel="0" collapsed="false">
      <c r="A13" s="70" t="s">
        <v>70</v>
      </c>
      <c r="B13" s="80" t="n">
        <v>56556</v>
      </c>
      <c r="C13" s="81" t="n">
        <v>6.45033785691432</v>
      </c>
      <c r="D13" s="80" t="n">
        <v>98012</v>
      </c>
      <c r="E13" s="81" t="n">
        <v>7.2282697883048</v>
      </c>
      <c r="F13" s="81" t="n">
        <v>1.73300799207865</v>
      </c>
      <c r="G13" s="80" t="n">
        <v>219724</v>
      </c>
      <c r="H13" s="81" t="n">
        <v>6.29577669198393</v>
      </c>
      <c r="I13" s="80" t="n">
        <v>410088</v>
      </c>
      <c r="J13" s="81" t="n">
        <v>10.4426723545903</v>
      </c>
      <c r="K13" s="81" t="n">
        <v>1.86637781944621</v>
      </c>
    </row>
    <row r="14" s="69" customFormat="true" ht="8.25" hidden="false" customHeight="false" outlineLevel="0" collapsed="false">
      <c r="A14" s="70" t="s">
        <v>71</v>
      </c>
      <c r="B14" s="80" t="n">
        <v>18131</v>
      </c>
      <c r="C14" s="81" t="n">
        <v>12.5519895710472</v>
      </c>
      <c r="D14" s="80" t="n">
        <v>67179</v>
      </c>
      <c r="E14" s="81" t="n">
        <v>3.34435812629799</v>
      </c>
      <c r="F14" s="81" t="n">
        <v>3.70520103689813</v>
      </c>
      <c r="G14" s="80" t="n">
        <v>82619</v>
      </c>
      <c r="H14" s="81" t="n">
        <v>10.5463157472202</v>
      </c>
      <c r="I14" s="80" t="n">
        <v>250668</v>
      </c>
      <c r="J14" s="81" t="n">
        <v>8.54388859299289</v>
      </c>
      <c r="K14" s="81" t="n">
        <v>3.03402365073409</v>
      </c>
    </row>
    <row r="15" s="69" customFormat="true" ht="8.25" hidden="false" customHeight="false" outlineLevel="0" collapsed="false">
      <c r="A15" s="70" t="s">
        <v>72</v>
      </c>
      <c r="B15" s="80" t="n">
        <v>74687</v>
      </c>
      <c r="C15" s="81" t="n">
        <v>7.86995580461596</v>
      </c>
      <c r="D15" s="80" t="n">
        <v>165191</v>
      </c>
      <c r="E15" s="81" t="n">
        <v>5.61409117064127</v>
      </c>
      <c r="F15" s="81" t="n">
        <v>2.21177714997255</v>
      </c>
      <c r="G15" s="80" t="n">
        <v>302343</v>
      </c>
      <c r="H15" s="81" t="n">
        <v>7.4244884472032</v>
      </c>
      <c r="I15" s="80" t="n">
        <v>660756</v>
      </c>
      <c r="J15" s="81" t="n">
        <v>9.71457036114572</v>
      </c>
      <c r="K15" s="81" t="n">
        <v>2.18545162282573</v>
      </c>
    </row>
    <row r="16" s="69" customFormat="true" ht="8.25" hidden="false" customHeight="false" outlineLevel="0" collapsed="false">
      <c r="A16" s="70" t="s">
        <v>73</v>
      </c>
      <c r="B16" s="80" t="n">
        <v>5265</v>
      </c>
      <c r="C16" s="81" t="n">
        <v>11.878453038674</v>
      </c>
      <c r="D16" s="80" t="n">
        <v>9560</v>
      </c>
      <c r="E16" s="81" t="n">
        <v>1.20686004658057</v>
      </c>
      <c r="F16" s="81" t="n">
        <v>1.81576448243115</v>
      </c>
      <c r="G16" s="80" t="n">
        <v>27354</v>
      </c>
      <c r="H16" s="81" t="n">
        <v>-1.60785583252401</v>
      </c>
      <c r="I16" s="80" t="n">
        <v>57028</v>
      </c>
      <c r="J16" s="81" t="n">
        <v>-6.80481108641654</v>
      </c>
      <c r="K16" s="81" t="n">
        <v>2.08481392118155</v>
      </c>
    </row>
    <row r="17" s="69" customFormat="true" ht="8.25" hidden="false" customHeight="false" outlineLevel="0" collapsed="false">
      <c r="A17" s="70" t="s">
        <v>74</v>
      </c>
      <c r="B17" s="80"/>
      <c r="C17" s="81"/>
      <c r="D17" s="80"/>
      <c r="E17" s="81"/>
      <c r="F17" s="81"/>
      <c r="G17" s="80"/>
      <c r="H17" s="81"/>
      <c r="I17" s="80"/>
      <c r="J17" s="81"/>
      <c r="K17" s="81"/>
    </row>
    <row r="18" s="69" customFormat="true" ht="8.25" hidden="false" customHeight="false" outlineLevel="0" collapsed="false">
      <c r="A18" s="70" t="s">
        <v>75</v>
      </c>
      <c r="B18" s="80" t="n">
        <v>1184</v>
      </c>
      <c r="C18" s="81" t="n">
        <v>-12.1009651076466</v>
      </c>
      <c r="D18" s="80" t="n">
        <v>1858</v>
      </c>
      <c r="E18" s="81" t="n">
        <v>-17.8603006189213</v>
      </c>
      <c r="F18" s="81" t="n">
        <v>1.56925675675676</v>
      </c>
      <c r="G18" s="80" t="n">
        <v>4566</v>
      </c>
      <c r="H18" s="81" t="n">
        <v>-18.1720430107527</v>
      </c>
      <c r="I18" s="80" t="n">
        <v>8951</v>
      </c>
      <c r="J18" s="81" t="n">
        <v>-16.6573556797021</v>
      </c>
      <c r="K18" s="81" t="n">
        <v>1.96035917652212</v>
      </c>
    </row>
    <row r="19" s="69" customFormat="true" ht="8.25" hidden="false" customHeight="false" outlineLevel="0" collapsed="false">
      <c r="A19" s="70" t="s">
        <v>76</v>
      </c>
      <c r="B19" s="80" t="n">
        <v>20698</v>
      </c>
      <c r="C19" s="81" t="n">
        <v>-0.471244470090397</v>
      </c>
      <c r="D19" s="80" t="n">
        <v>143072</v>
      </c>
      <c r="E19" s="81" t="n">
        <v>-0.557432197617359</v>
      </c>
      <c r="F19" s="81" t="n">
        <v>6.91235868199826</v>
      </c>
      <c r="G19" s="80" t="n">
        <v>74312</v>
      </c>
      <c r="H19" s="81" t="n">
        <v>-1.57350993377483</v>
      </c>
      <c r="I19" s="80" t="n">
        <v>439993</v>
      </c>
      <c r="J19" s="81" t="n">
        <v>-3.35346834775733</v>
      </c>
      <c r="K19" s="81" t="n">
        <v>5.92088760899989</v>
      </c>
    </row>
    <row r="20" s="69" customFormat="true" ht="8.25" hidden="false" customHeight="false" outlineLevel="0" collapsed="false">
      <c r="A20" s="70" t="s">
        <v>77</v>
      </c>
      <c r="B20" s="80" t="n">
        <v>663</v>
      </c>
      <c r="C20" s="81" t="n">
        <v>-27.5409836065574</v>
      </c>
      <c r="D20" s="80" t="n">
        <v>4776</v>
      </c>
      <c r="E20" s="81" t="n">
        <v>-24.28662016487</v>
      </c>
      <c r="F20" s="81" t="n">
        <v>7.20361990950226</v>
      </c>
      <c r="G20" s="80" t="n">
        <v>2206</v>
      </c>
      <c r="H20" s="81" t="n">
        <v>-20.9035496593761</v>
      </c>
      <c r="I20" s="80" t="n">
        <v>14319</v>
      </c>
      <c r="J20" s="81" t="n">
        <v>-22.7628243163062</v>
      </c>
      <c r="K20" s="81" t="n">
        <v>6.4909338168631</v>
      </c>
    </row>
    <row r="21" s="69" customFormat="true" ht="8.25" hidden="false" customHeight="false" outlineLevel="0" collapsed="false">
      <c r="A21" s="70" t="s">
        <v>78</v>
      </c>
      <c r="B21" s="80" t="n">
        <v>2676</v>
      </c>
      <c r="C21" s="81" t="n">
        <v>6.99720111955217</v>
      </c>
      <c r="D21" s="80" t="n">
        <v>25725</v>
      </c>
      <c r="E21" s="81" t="n">
        <v>4.37799237198735</v>
      </c>
      <c r="F21" s="81" t="n">
        <v>9.61322869955157</v>
      </c>
      <c r="G21" s="80" t="n">
        <v>10098</v>
      </c>
      <c r="H21" s="81" t="n">
        <v>8.70922596619658</v>
      </c>
      <c r="I21" s="80" t="n">
        <v>85671</v>
      </c>
      <c r="J21" s="81" t="n">
        <v>3.44740146831531</v>
      </c>
      <c r="K21" s="81" t="n">
        <v>8.48395721925134</v>
      </c>
    </row>
    <row r="22" s="69" customFormat="true" ht="8.25" hidden="false" customHeight="false" outlineLevel="0" collapsed="false">
      <c r="A22" s="70" t="s">
        <v>79</v>
      </c>
      <c r="B22" s="80" t="n">
        <v>307</v>
      </c>
      <c r="C22" s="81" t="n">
        <v>14.5522388059701</v>
      </c>
      <c r="D22" s="80" t="n">
        <v>2858</v>
      </c>
      <c r="E22" s="81" t="n">
        <v>-19.8541783510937</v>
      </c>
      <c r="F22" s="81" t="n">
        <v>9.30944625407166</v>
      </c>
      <c r="G22" s="80" t="n">
        <v>1064</v>
      </c>
      <c r="H22" s="81" t="n">
        <v>20.225988700565</v>
      </c>
      <c r="I22" s="80" t="n">
        <v>8108</v>
      </c>
      <c r="J22" s="81" t="n">
        <v>-10.626102292769</v>
      </c>
      <c r="K22" s="81" t="n">
        <v>7.6203007518797</v>
      </c>
    </row>
    <row r="23" s="69" customFormat="true" ht="8.25" hidden="false" customHeight="false" outlineLevel="0" collapsed="false">
      <c r="A23" s="70" t="s">
        <v>80</v>
      </c>
      <c r="B23" s="80" t="n">
        <v>2115</v>
      </c>
      <c r="C23" s="81" t="n">
        <v>14.2008639308855</v>
      </c>
      <c r="D23" s="80" t="n">
        <v>4844</v>
      </c>
      <c r="E23" s="81" t="n">
        <v>1.31771595900439</v>
      </c>
      <c r="F23" s="81" t="n">
        <v>2.2903073286052</v>
      </c>
      <c r="G23" s="80" t="n">
        <v>9626</v>
      </c>
      <c r="H23" s="81" t="n">
        <v>5.06439641999563</v>
      </c>
      <c r="I23" s="80" t="n">
        <v>23556</v>
      </c>
      <c r="J23" s="81" t="n">
        <v>3.09873949579831</v>
      </c>
      <c r="K23" s="81" t="n">
        <v>2.44712237689591</v>
      </c>
    </row>
    <row r="24" s="69" customFormat="true" ht="8.25" hidden="false" customHeight="false" outlineLevel="0" collapsed="false">
      <c r="A24" s="70" t="s">
        <v>81</v>
      </c>
      <c r="B24" s="80" t="n">
        <v>330</v>
      </c>
      <c r="C24" s="81" t="n">
        <v>36.9294605809129</v>
      </c>
      <c r="D24" s="80" t="n">
        <v>2225</v>
      </c>
      <c r="E24" s="81" t="n">
        <v>1.04450499545867</v>
      </c>
      <c r="F24" s="81" t="n">
        <v>6.74242424242424</v>
      </c>
      <c r="G24" s="80" t="n">
        <v>600</v>
      </c>
      <c r="H24" s="81" t="n">
        <v>13.8519924098672</v>
      </c>
      <c r="I24" s="80" t="n">
        <v>3709</v>
      </c>
      <c r="J24" s="81" t="n">
        <v>-3.6873539340431</v>
      </c>
      <c r="K24" s="81" t="n">
        <v>6.18166666666667</v>
      </c>
    </row>
    <row r="25" s="69" customFormat="true" ht="8.25" hidden="false" customHeight="false" outlineLevel="0" collapsed="false">
      <c r="A25" s="70" t="s">
        <v>82</v>
      </c>
      <c r="B25" s="80" t="n">
        <v>165</v>
      </c>
      <c r="C25" s="81" t="n">
        <v>34.1463414634146</v>
      </c>
      <c r="D25" s="80" t="n">
        <v>1150</v>
      </c>
      <c r="E25" s="81" t="n">
        <v>-4.3261231281198</v>
      </c>
      <c r="F25" s="81" t="n">
        <v>6.96969696969697</v>
      </c>
      <c r="G25" s="80" t="n">
        <v>428</v>
      </c>
      <c r="H25" s="81" t="n">
        <v>18.5595567867036</v>
      </c>
      <c r="I25" s="80" t="n">
        <v>3117</v>
      </c>
      <c r="J25" s="81" t="n">
        <v>9.48366701791359</v>
      </c>
      <c r="K25" s="81" t="n">
        <v>7.28271028037383</v>
      </c>
    </row>
    <row r="26" s="69" customFormat="true" ht="8.25" hidden="false" customHeight="false" outlineLevel="0" collapsed="false">
      <c r="A26" s="70" t="s">
        <v>83</v>
      </c>
      <c r="B26" s="82" t="s">
        <v>84</v>
      </c>
      <c r="C26" s="82" t="s">
        <v>84</v>
      </c>
      <c r="D26" s="82" t="s">
        <v>84</v>
      </c>
      <c r="E26" s="82" t="s">
        <v>84</v>
      </c>
      <c r="F26" s="82" t="s">
        <v>84</v>
      </c>
      <c r="G26" s="83" t="s">
        <v>84</v>
      </c>
      <c r="H26" s="82" t="s">
        <v>84</v>
      </c>
      <c r="I26" s="83" t="s">
        <v>84</v>
      </c>
      <c r="J26" s="82" t="s">
        <v>84</v>
      </c>
      <c r="K26" s="82" t="s">
        <v>84</v>
      </c>
      <c r="M26" s="82"/>
    </row>
    <row r="27" s="69" customFormat="true" ht="8.25" hidden="false" customHeight="false" outlineLevel="0" collapsed="false">
      <c r="A27" s="70" t="s">
        <v>85</v>
      </c>
      <c r="B27" s="80" t="n">
        <v>187</v>
      </c>
      <c r="C27" s="81" t="n">
        <v>-30.9963099630996</v>
      </c>
      <c r="D27" s="80" t="n">
        <v>409</v>
      </c>
      <c r="E27" s="81" t="n">
        <v>-42.9567642956764</v>
      </c>
      <c r="F27" s="81" t="n">
        <v>2.18716577540107</v>
      </c>
      <c r="G27" s="80" t="n">
        <v>794</v>
      </c>
      <c r="H27" s="81" t="n">
        <v>-7.99536500579374</v>
      </c>
      <c r="I27" s="80" t="n">
        <v>1430</v>
      </c>
      <c r="J27" s="81" t="n">
        <v>-38.6002576212967</v>
      </c>
      <c r="K27" s="81" t="n">
        <v>1.80100755667506</v>
      </c>
    </row>
    <row r="28" s="69" customFormat="true" ht="8.25" hidden="false" customHeight="false" outlineLevel="0" collapsed="false">
      <c r="A28" s="70" t="s">
        <v>86</v>
      </c>
      <c r="B28" s="80" t="n">
        <v>481</v>
      </c>
      <c r="C28" s="81" t="n">
        <v>-20.7578253706754</v>
      </c>
      <c r="D28" s="80" t="n">
        <v>3701</v>
      </c>
      <c r="E28" s="81" t="n">
        <v>-28.4277702572036</v>
      </c>
      <c r="F28" s="81" t="n">
        <v>7.69438669438669</v>
      </c>
      <c r="G28" s="80" t="n">
        <v>1620</v>
      </c>
      <c r="H28" s="81" t="n">
        <v>-6.89655172413794</v>
      </c>
      <c r="I28" s="80" t="n">
        <v>10243</v>
      </c>
      <c r="J28" s="81" t="n">
        <v>-18.7579314720812</v>
      </c>
      <c r="K28" s="81" t="n">
        <v>6.32283950617284</v>
      </c>
    </row>
    <row r="29" s="69" customFormat="true" ht="8.25" hidden="false" customHeight="false" outlineLevel="0" collapsed="false">
      <c r="A29" s="70" t="s">
        <v>87</v>
      </c>
      <c r="B29" s="80"/>
      <c r="C29" s="81"/>
      <c r="D29" s="80"/>
      <c r="E29" s="81"/>
      <c r="F29" s="81"/>
      <c r="G29" s="80"/>
      <c r="H29" s="81"/>
      <c r="I29" s="80"/>
      <c r="J29" s="81"/>
      <c r="K29" s="81"/>
    </row>
    <row r="30" s="69" customFormat="true" ht="8.25" hidden="false" customHeight="false" outlineLevel="0" collapsed="false">
      <c r="A30" s="70" t="s">
        <v>72</v>
      </c>
      <c r="B30" s="80" t="n">
        <v>36826</v>
      </c>
      <c r="C30" s="81" t="n">
        <v>0.291402271303681</v>
      </c>
      <c r="D30" s="80" t="n">
        <v>224144</v>
      </c>
      <c r="E30" s="81" t="n">
        <v>-2.41880713974749</v>
      </c>
      <c r="F30" s="81" t="n">
        <v>6.0865692717102</v>
      </c>
      <c r="G30" s="80" t="n">
        <v>137394</v>
      </c>
      <c r="H30" s="81" t="n">
        <v>0.259050343332916</v>
      </c>
      <c r="I30" s="80" t="n">
        <v>700722</v>
      </c>
      <c r="J30" s="81" t="n">
        <v>-2.54715682224976</v>
      </c>
      <c r="K30" s="81" t="n">
        <v>5.10009170706144</v>
      </c>
    </row>
    <row r="31" s="69" customFormat="true" ht="8.25" hidden="false" customHeight="false" outlineLevel="0" collapsed="false">
      <c r="A31" s="69" t="s">
        <v>88</v>
      </c>
      <c r="B31" s="84"/>
      <c r="C31" s="81"/>
      <c r="D31" s="80"/>
      <c r="E31" s="81"/>
      <c r="F31" s="81"/>
      <c r="G31" s="80"/>
      <c r="H31" s="81"/>
      <c r="I31" s="80"/>
      <c r="J31" s="81"/>
      <c r="K31" s="81"/>
    </row>
    <row r="32" s="69" customFormat="true" ht="8.25" hidden="false" customHeight="false" outlineLevel="0" collapsed="false">
      <c r="A32" s="70" t="s">
        <v>89</v>
      </c>
      <c r="B32" s="80" t="n">
        <v>507</v>
      </c>
      <c r="C32" s="81" t="n">
        <v>6.28930817610063</v>
      </c>
      <c r="D32" s="80" t="n">
        <v>744</v>
      </c>
      <c r="E32" s="81" t="n">
        <v>4.49438202247193</v>
      </c>
      <c r="F32" s="81" t="n">
        <v>1.46745562130178</v>
      </c>
      <c r="G32" s="80" t="n">
        <v>2555</v>
      </c>
      <c r="H32" s="81" t="n">
        <v>10.0344530577089</v>
      </c>
      <c r="I32" s="80" t="n">
        <v>3852</v>
      </c>
      <c r="J32" s="81" t="n">
        <v>10.7851596203624</v>
      </c>
      <c r="K32" s="81" t="n">
        <v>1.50763209393346</v>
      </c>
    </row>
    <row r="33" s="69" customFormat="true" ht="8.25" hidden="false" customHeight="false" outlineLevel="0" collapsed="false">
      <c r="A33" s="70" t="s">
        <v>90</v>
      </c>
      <c r="B33" s="80" t="n">
        <v>518</v>
      </c>
      <c r="C33" s="81" t="n">
        <v>26.9607843137255</v>
      </c>
      <c r="D33" s="80" t="n">
        <v>2112</v>
      </c>
      <c r="E33" s="81" t="n">
        <v>8.8659793814433</v>
      </c>
      <c r="F33" s="81" t="n">
        <v>4.07722007722008</v>
      </c>
      <c r="G33" s="80" t="n">
        <v>3421</v>
      </c>
      <c r="H33" s="81" t="n">
        <v>11.0353781239857</v>
      </c>
      <c r="I33" s="80" t="n">
        <v>9157</v>
      </c>
      <c r="J33" s="81" t="n">
        <v>17.4576706003079</v>
      </c>
      <c r="K33" s="81" t="n">
        <v>2.67670271850336</v>
      </c>
    </row>
    <row r="34" s="69" customFormat="true" ht="8.25" hidden="false" customHeight="false" outlineLevel="0" collapsed="false">
      <c r="A34" s="70" t="s">
        <v>91</v>
      </c>
      <c r="B34" s="80" t="n">
        <v>207</v>
      </c>
      <c r="C34" s="81" t="n">
        <v>6.15384615384616</v>
      </c>
      <c r="D34" s="80" t="n">
        <v>932</v>
      </c>
      <c r="E34" s="81" t="n">
        <v>-4.60593654042989</v>
      </c>
      <c r="F34" s="81" t="n">
        <v>4.5024154589372</v>
      </c>
      <c r="G34" s="80" t="n">
        <v>1000</v>
      </c>
      <c r="H34" s="81" t="n">
        <v>-19.549477071601</v>
      </c>
      <c r="I34" s="80" t="n">
        <v>3394</v>
      </c>
      <c r="J34" s="81" t="n">
        <v>-10.3776076049644</v>
      </c>
      <c r="K34" s="81" t="n">
        <v>3.394</v>
      </c>
    </row>
    <row r="35" s="69" customFormat="true" ht="8.25" hidden="false" customHeight="false" outlineLevel="0" collapsed="false">
      <c r="A35" s="70" t="s">
        <v>92</v>
      </c>
      <c r="B35" s="80" t="n">
        <v>1617</v>
      </c>
      <c r="C35" s="81" t="n">
        <v>-0.797546012269933</v>
      </c>
      <c r="D35" s="80" t="n">
        <v>3364</v>
      </c>
      <c r="E35" s="81" t="n">
        <v>-15.6469408224674</v>
      </c>
      <c r="F35" s="81" t="n">
        <v>2.08039579468151</v>
      </c>
      <c r="G35" s="80" t="n">
        <v>7873</v>
      </c>
      <c r="H35" s="81" t="n">
        <v>-4.55812825797067</v>
      </c>
      <c r="I35" s="80" t="n">
        <v>17074</v>
      </c>
      <c r="J35" s="81" t="n">
        <v>-5.73100706713781</v>
      </c>
      <c r="K35" s="81" t="n">
        <v>2.16867775943097</v>
      </c>
    </row>
    <row r="36" s="69" customFormat="true" ht="8.25" hidden="false" customHeight="false" outlineLevel="0" collapsed="false">
      <c r="A36" s="70" t="s">
        <v>93</v>
      </c>
      <c r="B36" s="80" t="n">
        <v>628</v>
      </c>
      <c r="C36" s="81" t="n">
        <v>-4.12213740458014</v>
      </c>
      <c r="D36" s="80" t="n">
        <v>922</v>
      </c>
      <c r="E36" s="81" t="n">
        <v>-14.3122676579926</v>
      </c>
      <c r="F36" s="81" t="n">
        <v>1.46815286624204</v>
      </c>
      <c r="G36" s="80" t="n">
        <v>2782</v>
      </c>
      <c r="H36" s="81" t="n">
        <v>1.86744782131088</v>
      </c>
      <c r="I36" s="80" t="n">
        <v>4378</v>
      </c>
      <c r="J36" s="81" t="n">
        <v>-2.40748996879179</v>
      </c>
      <c r="K36" s="81" t="n">
        <v>1.57368799424874</v>
      </c>
    </row>
    <row r="37" s="69" customFormat="true" ht="8.25" hidden="false" customHeight="false" outlineLevel="0" collapsed="false">
      <c r="A37" s="70" t="s">
        <v>94</v>
      </c>
      <c r="B37" s="80" t="n">
        <v>3653</v>
      </c>
      <c r="C37" s="81" t="n">
        <v>-20.5869565217391</v>
      </c>
      <c r="D37" s="80" t="n">
        <v>5524</v>
      </c>
      <c r="E37" s="81" t="n">
        <v>-19.0148072130186</v>
      </c>
      <c r="F37" s="81" t="n">
        <v>1.51218176840953</v>
      </c>
      <c r="G37" s="80" t="n">
        <v>15482</v>
      </c>
      <c r="H37" s="81" t="n">
        <v>-6.15263381220828</v>
      </c>
      <c r="I37" s="80" t="n">
        <v>29859</v>
      </c>
      <c r="J37" s="81" t="n">
        <v>-4.83793861745865</v>
      </c>
      <c r="K37" s="81" t="n">
        <v>1.92862679240408</v>
      </c>
    </row>
    <row r="38" s="69" customFormat="true" ht="8.25" hidden="false" customHeight="false" outlineLevel="0" collapsed="false">
      <c r="A38" s="70" t="s">
        <v>95</v>
      </c>
      <c r="B38" s="80" t="n">
        <v>3887</v>
      </c>
      <c r="C38" s="81" t="n">
        <v>-8.13046561096668</v>
      </c>
      <c r="D38" s="80" t="n">
        <v>20581</v>
      </c>
      <c r="E38" s="81" t="n">
        <v>-2.75927238365226</v>
      </c>
      <c r="F38" s="81" t="n">
        <v>5.2948289169025</v>
      </c>
      <c r="G38" s="80" t="n">
        <v>19403</v>
      </c>
      <c r="H38" s="81" t="n">
        <v>-3.39556883246203</v>
      </c>
      <c r="I38" s="80" t="n">
        <v>117373</v>
      </c>
      <c r="J38" s="81" t="n">
        <v>1.3636285127036</v>
      </c>
      <c r="K38" s="81" t="n">
        <v>6.04921919290831</v>
      </c>
    </row>
    <row r="39" s="69" customFormat="true" ht="8.25" hidden="false" customHeight="false" outlineLevel="0" collapsed="false">
      <c r="A39" s="70" t="s">
        <v>96</v>
      </c>
      <c r="B39" s="80" t="n">
        <v>3939</v>
      </c>
      <c r="C39" s="81" t="n">
        <v>1.78294573643412</v>
      </c>
      <c r="D39" s="80" t="n">
        <v>14933</v>
      </c>
      <c r="E39" s="81" t="n">
        <v>-1.35420795349451</v>
      </c>
      <c r="F39" s="81" t="n">
        <v>3.79106372175679</v>
      </c>
      <c r="G39" s="80" t="n">
        <v>17479</v>
      </c>
      <c r="H39" s="81" t="n">
        <v>-0.817113998751623</v>
      </c>
      <c r="I39" s="80" t="n">
        <v>67214</v>
      </c>
      <c r="J39" s="81" t="n">
        <v>-5.31105601262256</v>
      </c>
      <c r="K39" s="81" t="n">
        <v>3.84541449739688</v>
      </c>
    </row>
    <row r="40" s="69" customFormat="true" ht="8.25" hidden="false" customHeight="false" outlineLevel="0" collapsed="false">
      <c r="A40" s="70" t="s">
        <v>97</v>
      </c>
      <c r="B40" s="80" t="n">
        <v>616</v>
      </c>
      <c r="C40" s="81" t="n">
        <v>0.162601626016269</v>
      </c>
      <c r="D40" s="80" t="n">
        <v>1052</v>
      </c>
      <c r="E40" s="81" t="n">
        <v>-0.18975332068311</v>
      </c>
      <c r="F40" s="81" t="n">
        <v>1.70779220779221</v>
      </c>
      <c r="G40" s="80" t="n">
        <v>3460</v>
      </c>
      <c r="H40" s="81" t="n">
        <v>-13.1961866532865</v>
      </c>
      <c r="I40" s="80" t="n">
        <v>6025</v>
      </c>
      <c r="J40" s="81" t="n">
        <v>-17.6687619568188</v>
      </c>
      <c r="K40" s="81" t="n">
        <v>1.74132947976879</v>
      </c>
    </row>
    <row r="41" s="69" customFormat="true" ht="8.25" hidden="false" customHeight="false" outlineLevel="0" collapsed="false">
      <c r="A41" s="70" t="s">
        <v>98</v>
      </c>
      <c r="B41" s="80" t="n">
        <v>333</v>
      </c>
      <c r="C41" s="81" t="n">
        <v>3.09597523219813</v>
      </c>
      <c r="D41" s="80" t="n">
        <v>1174</v>
      </c>
      <c r="E41" s="81" t="n">
        <v>14.2023346303502</v>
      </c>
      <c r="F41" s="81" t="n">
        <v>3.52552552552553</v>
      </c>
      <c r="G41" s="80" t="n">
        <v>1379</v>
      </c>
      <c r="H41" s="81" t="n">
        <v>13.1255127153404</v>
      </c>
      <c r="I41" s="80" t="n">
        <v>3559</v>
      </c>
      <c r="J41" s="81" t="n">
        <v>13.4161886551944</v>
      </c>
      <c r="K41" s="81" t="n">
        <v>2.58085569253082</v>
      </c>
    </row>
    <row r="42" s="69" customFormat="true" ht="8.25" hidden="false" customHeight="false" outlineLevel="0" collapsed="false">
      <c r="A42" s="70" t="s">
        <v>99</v>
      </c>
      <c r="B42" s="80"/>
      <c r="C42" s="81"/>
      <c r="D42" s="80"/>
      <c r="E42" s="81"/>
      <c r="F42" s="81"/>
      <c r="G42" s="80"/>
      <c r="H42" s="81"/>
      <c r="I42" s="80"/>
      <c r="J42" s="81"/>
      <c r="K42" s="81"/>
    </row>
    <row r="43" s="69" customFormat="true" ht="8.25" hidden="false" customHeight="false" outlineLevel="0" collapsed="false">
      <c r="A43" s="70" t="s">
        <v>72</v>
      </c>
      <c r="B43" s="80" t="n">
        <v>21392</v>
      </c>
      <c r="C43" s="81" t="n">
        <v>-8.44033555897963</v>
      </c>
      <c r="D43" s="80" t="n">
        <v>70823</v>
      </c>
      <c r="E43" s="81" t="n">
        <v>-7.10641256017104</v>
      </c>
      <c r="F43" s="81" t="n">
        <v>3.31072363500374</v>
      </c>
      <c r="G43" s="80" t="n">
        <v>96786</v>
      </c>
      <c r="H43" s="81" t="n">
        <v>-4.72787408085522</v>
      </c>
      <c r="I43" s="80" t="n">
        <v>332039</v>
      </c>
      <c r="J43" s="81" t="n">
        <v>-3.09165518690607</v>
      </c>
      <c r="K43" s="81" t="n">
        <v>3.43065112722914</v>
      </c>
    </row>
    <row r="44" s="69" customFormat="true" ht="8.25" hidden="false" customHeight="false" outlineLevel="0" collapsed="false">
      <c r="A44" s="70" t="s">
        <v>100</v>
      </c>
      <c r="B44" s="80"/>
      <c r="C44" s="81"/>
      <c r="D44" s="80"/>
      <c r="E44" s="81"/>
      <c r="F44" s="81"/>
      <c r="G44" s="80"/>
      <c r="H44" s="81"/>
      <c r="I44" s="80"/>
      <c r="J44" s="81"/>
      <c r="K44" s="81"/>
    </row>
    <row r="45" s="69" customFormat="true" ht="8.25" hidden="false" customHeight="false" outlineLevel="0" collapsed="false">
      <c r="A45" s="70" t="s">
        <v>101</v>
      </c>
      <c r="B45" s="80" t="n">
        <v>276</v>
      </c>
      <c r="C45" s="81" t="n">
        <v>18.9655172413793</v>
      </c>
      <c r="D45" s="80" t="n">
        <v>2854</v>
      </c>
      <c r="E45" s="81" t="n">
        <v>9.09785932721712</v>
      </c>
      <c r="F45" s="81" t="n">
        <v>10.3405797101449</v>
      </c>
      <c r="G45" s="80" t="n">
        <v>660</v>
      </c>
      <c r="H45" s="81" t="n">
        <v>15.1832460732984</v>
      </c>
      <c r="I45" s="80" t="n">
        <v>5498</v>
      </c>
      <c r="J45" s="81" t="n">
        <v>6.77801514857255</v>
      </c>
      <c r="K45" s="81" t="n">
        <v>8.33030303030303</v>
      </c>
    </row>
    <row r="46" s="69" customFormat="true" ht="8.25" hidden="false" customHeight="false" outlineLevel="0" collapsed="false">
      <c r="A46" s="70" t="s">
        <v>102</v>
      </c>
      <c r="B46" s="80" t="n">
        <v>119</v>
      </c>
      <c r="C46" s="81" t="n">
        <v>-12.5</v>
      </c>
      <c r="D46" s="80" t="n">
        <v>1726</v>
      </c>
      <c r="E46" s="81" t="n">
        <v>16.1507402422611</v>
      </c>
      <c r="F46" s="81" t="n">
        <v>14.5042016806723</v>
      </c>
      <c r="G46" s="80" t="n">
        <v>227</v>
      </c>
      <c r="H46" s="81" t="n">
        <v>-17.4545454545455</v>
      </c>
      <c r="I46" s="80" t="n">
        <v>3013</v>
      </c>
      <c r="J46" s="81" t="n">
        <v>0.836680053547539</v>
      </c>
      <c r="K46" s="81" t="n">
        <v>13.273127753304</v>
      </c>
    </row>
    <row r="47" s="69" customFormat="true" ht="8.25" hidden="false" customHeight="false" outlineLevel="0" collapsed="false">
      <c r="A47" s="70" t="s">
        <v>103</v>
      </c>
      <c r="B47" s="80" t="n">
        <v>982</v>
      </c>
      <c r="C47" s="81" t="n">
        <v>29.0407358738502</v>
      </c>
      <c r="D47" s="80" t="n">
        <v>1980</v>
      </c>
      <c r="E47" s="81" t="n">
        <v>25.3958201393287</v>
      </c>
      <c r="F47" s="81" t="n">
        <v>2.0162932790224</v>
      </c>
      <c r="G47" s="80" t="n">
        <v>3833</v>
      </c>
      <c r="H47" s="81" t="n">
        <v>57.8015644298065</v>
      </c>
      <c r="I47" s="80" t="n">
        <v>8035</v>
      </c>
      <c r="J47" s="81" t="n">
        <v>46.3037144938092</v>
      </c>
      <c r="K47" s="81" t="n">
        <v>2.09626924080355</v>
      </c>
    </row>
    <row r="48" s="69" customFormat="true" ht="8.25" hidden="false" customHeight="false" outlineLevel="0" collapsed="false">
      <c r="A48" s="70" t="s">
        <v>104</v>
      </c>
      <c r="B48" s="80" t="n">
        <v>2321</v>
      </c>
      <c r="C48" s="81" t="n">
        <v>5.78851412944394</v>
      </c>
      <c r="D48" s="80" t="n">
        <v>10375</v>
      </c>
      <c r="E48" s="81" t="n">
        <v>7.36831211838972</v>
      </c>
      <c r="F48" s="81" t="n">
        <v>4.47005601034037</v>
      </c>
      <c r="G48" s="80" t="n">
        <v>6659</v>
      </c>
      <c r="H48" s="81" t="n">
        <v>11.9347789544461</v>
      </c>
      <c r="I48" s="80" t="n">
        <v>27126</v>
      </c>
      <c r="J48" s="81" t="n">
        <v>16.1912104857363</v>
      </c>
      <c r="K48" s="81" t="n">
        <v>4.07358462231566</v>
      </c>
    </row>
    <row r="49" s="69" customFormat="true" ht="8.25" hidden="false" customHeight="false" outlineLevel="0" collapsed="false">
      <c r="A49" s="70" t="s">
        <v>105</v>
      </c>
      <c r="B49" s="80" t="n">
        <v>3284</v>
      </c>
      <c r="C49" s="81" t="n">
        <v>15.8377425044092</v>
      </c>
      <c r="D49" s="80" t="n">
        <v>6482</v>
      </c>
      <c r="E49" s="81" t="n">
        <v>-9.89713650264109</v>
      </c>
      <c r="F49" s="81" t="n">
        <v>1.97381242387333</v>
      </c>
      <c r="G49" s="80" t="n">
        <v>12107</v>
      </c>
      <c r="H49" s="81" t="n">
        <v>4.11041362111962</v>
      </c>
      <c r="I49" s="80" t="n">
        <v>25179</v>
      </c>
      <c r="J49" s="81" t="n">
        <v>-3.00473824107246</v>
      </c>
      <c r="K49" s="81" t="n">
        <v>2.07970595523251</v>
      </c>
    </row>
    <row r="50" s="69" customFormat="true" ht="8.25" hidden="false" customHeight="false" outlineLevel="0" collapsed="false">
      <c r="A50" s="70" t="s">
        <v>106</v>
      </c>
      <c r="B50" s="80" t="n">
        <v>154</v>
      </c>
      <c r="C50" s="81" t="n">
        <v>11.5942028985507</v>
      </c>
      <c r="D50" s="80" t="n">
        <v>1771</v>
      </c>
      <c r="E50" s="81" t="n">
        <v>-0.0564334085778881</v>
      </c>
      <c r="F50" s="81" t="n">
        <v>11.5</v>
      </c>
      <c r="G50" s="80" t="n">
        <v>403</v>
      </c>
      <c r="H50" s="81" t="n">
        <v>-3.81861575178998</v>
      </c>
      <c r="I50" s="80" t="n">
        <v>3971</v>
      </c>
      <c r="J50" s="81" t="n">
        <v>-6.47668393782384</v>
      </c>
      <c r="K50" s="81" t="n">
        <v>9.85359801488834</v>
      </c>
    </row>
    <row r="51" s="69" customFormat="true" ht="8.25" hidden="false" customHeight="false" outlineLevel="0" collapsed="false">
      <c r="A51" s="70" t="s">
        <v>107</v>
      </c>
      <c r="B51" s="80" t="n">
        <v>155</v>
      </c>
      <c r="C51" s="81" t="n">
        <v>-11.4285714285714</v>
      </c>
      <c r="D51" s="80" t="n">
        <v>1031</v>
      </c>
      <c r="E51" s="81" t="n">
        <v>-7.53363228699551</v>
      </c>
      <c r="F51" s="81" t="n">
        <v>6.65161290322581</v>
      </c>
      <c r="G51" s="80" t="n">
        <v>396</v>
      </c>
      <c r="H51" s="81" t="n">
        <v>15.4518950437318</v>
      </c>
      <c r="I51" s="80" t="n">
        <v>2295</v>
      </c>
      <c r="J51" s="81" t="n">
        <v>4.55580865603645</v>
      </c>
      <c r="K51" s="81" t="n">
        <v>5.79545454545455</v>
      </c>
    </row>
    <row r="52" s="69" customFormat="true" ht="8.25" hidden="false" customHeight="false" outlineLevel="0" collapsed="false">
      <c r="A52" s="70" t="s">
        <v>108</v>
      </c>
      <c r="B52" s="80" t="n">
        <v>6223</v>
      </c>
      <c r="C52" s="81" t="n">
        <v>-0.144415917843389</v>
      </c>
      <c r="D52" s="80" t="n">
        <v>45321</v>
      </c>
      <c r="E52" s="81" t="n">
        <v>-0.685892097997112</v>
      </c>
      <c r="F52" s="81" t="n">
        <v>7.28282179013338</v>
      </c>
      <c r="G52" s="80" t="n">
        <v>23512</v>
      </c>
      <c r="H52" s="81" t="n">
        <v>16.9111431554871</v>
      </c>
      <c r="I52" s="80" t="n">
        <v>127737</v>
      </c>
      <c r="J52" s="81" t="n">
        <v>14.2069076506299</v>
      </c>
      <c r="K52" s="81" t="n">
        <v>5.43284280367472</v>
      </c>
    </row>
    <row r="53" s="69" customFormat="true" ht="8.25" hidden="false" customHeight="false" outlineLevel="0" collapsed="false">
      <c r="A53" s="70" t="s">
        <v>109</v>
      </c>
      <c r="B53" s="80" t="n">
        <v>894</v>
      </c>
      <c r="C53" s="81" t="n">
        <v>-12.007874015748</v>
      </c>
      <c r="D53" s="80" t="n">
        <v>6084</v>
      </c>
      <c r="E53" s="81" t="n">
        <v>-3.68845971188856</v>
      </c>
      <c r="F53" s="81" t="n">
        <v>6.80536912751678</v>
      </c>
      <c r="G53" s="80" t="n">
        <v>4130</v>
      </c>
      <c r="H53" s="81" t="n">
        <v>-3.16529894490036</v>
      </c>
      <c r="I53" s="80" t="n">
        <v>20630</v>
      </c>
      <c r="J53" s="81" t="n">
        <v>5.29808084932625</v>
      </c>
      <c r="K53" s="81" t="n">
        <v>4.99515738498789</v>
      </c>
    </row>
    <row r="54" s="69" customFormat="true" ht="8.25" hidden="false" customHeight="false" outlineLevel="0" collapsed="false">
      <c r="A54" s="70" t="s">
        <v>110</v>
      </c>
      <c r="B54" s="80" t="n">
        <v>9102</v>
      </c>
      <c r="C54" s="81" t="n">
        <v>2.46538331644715</v>
      </c>
      <c r="D54" s="80" t="n">
        <v>28901</v>
      </c>
      <c r="E54" s="81" t="n">
        <v>19.6382001076293</v>
      </c>
      <c r="F54" s="81" t="n">
        <v>3.17523621182158</v>
      </c>
      <c r="G54" s="80" t="n">
        <v>39830</v>
      </c>
      <c r="H54" s="81" t="n">
        <v>5.2283955509762</v>
      </c>
      <c r="I54" s="80" t="n">
        <v>107265</v>
      </c>
      <c r="J54" s="81" t="n">
        <v>15.3139109868846</v>
      </c>
      <c r="K54" s="81" t="n">
        <v>2.69307054983681</v>
      </c>
    </row>
    <row r="55" s="69" customFormat="true" ht="8.25" hidden="false" customHeight="false" outlineLevel="0" collapsed="false">
      <c r="A55" s="70" t="s">
        <v>111</v>
      </c>
      <c r="B55" s="80" t="n">
        <v>3547</v>
      </c>
      <c r="C55" s="81" t="n">
        <v>-11.9195430841818</v>
      </c>
      <c r="D55" s="80" t="n">
        <v>32224</v>
      </c>
      <c r="E55" s="81" t="n">
        <v>-2.76109719665651</v>
      </c>
      <c r="F55" s="81" t="n">
        <v>9.08486044544686</v>
      </c>
      <c r="G55" s="80" t="n">
        <v>15085</v>
      </c>
      <c r="H55" s="81" t="n">
        <v>-17.487145826496</v>
      </c>
      <c r="I55" s="80" t="n">
        <v>97366</v>
      </c>
      <c r="J55" s="81" t="n">
        <v>-12.283673120062</v>
      </c>
      <c r="K55" s="81" t="n">
        <v>6.45449121644017</v>
      </c>
    </row>
    <row r="56" s="69" customFormat="true" ht="8.25" hidden="false" customHeight="false" outlineLevel="0" collapsed="false">
      <c r="A56" s="70" t="s">
        <v>112</v>
      </c>
      <c r="B56" s="80" t="n">
        <v>482</v>
      </c>
      <c r="C56" s="81" t="n">
        <v>-0.413223140495873</v>
      </c>
      <c r="D56" s="80" t="n">
        <v>2884</v>
      </c>
      <c r="E56" s="81" t="n">
        <v>19.9168399168399</v>
      </c>
      <c r="F56" s="81" t="n">
        <v>5.98340248962656</v>
      </c>
      <c r="G56" s="80" t="n">
        <v>1885</v>
      </c>
      <c r="H56" s="81" t="n">
        <v>1.94699837750134</v>
      </c>
      <c r="I56" s="80" t="n">
        <v>8522</v>
      </c>
      <c r="J56" s="81" t="n">
        <v>12.3533289386948</v>
      </c>
      <c r="K56" s="81" t="n">
        <v>4.5209549071618</v>
      </c>
    </row>
    <row r="57" s="69" customFormat="true" ht="8.25" hidden="false" customHeight="false" outlineLevel="0" collapsed="false">
      <c r="A57" s="70" t="s">
        <v>113</v>
      </c>
      <c r="B57" s="80" t="n">
        <v>6106</v>
      </c>
      <c r="C57" s="81" t="n">
        <v>29.3918203009112</v>
      </c>
      <c r="D57" s="80" t="n">
        <v>41507</v>
      </c>
      <c r="E57" s="81" t="n">
        <v>22.5226554889748</v>
      </c>
      <c r="F57" s="81" t="n">
        <v>6.79773992793973</v>
      </c>
      <c r="G57" s="80" t="n">
        <v>21982</v>
      </c>
      <c r="H57" s="81" t="n">
        <v>33.0307431614621</v>
      </c>
      <c r="I57" s="80" t="n">
        <v>120205</v>
      </c>
      <c r="J57" s="81" t="n">
        <v>28.7460103249577</v>
      </c>
      <c r="K57" s="81" t="n">
        <v>5.46833773087071</v>
      </c>
    </row>
    <row r="58" s="69" customFormat="true" ht="8.25" hidden="false" customHeight="false" outlineLevel="0" collapsed="false">
      <c r="A58" s="70" t="s">
        <v>114</v>
      </c>
      <c r="B58" s="80" t="n">
        <v>150</v>
      </c>
      <c r="C58" s="81" t="n">
        <v>11.1111111111111</v>
      </c>
      <c r="D58" s="80" t="n">
        <v>1413</v>
      </c>
      <c r="E58" s="81" t="n">
        <v>-9.01481004507406</v>
      </c>
      <c r="F58" s="81" t="n">
        <v>9.42</v>
      </c>
      <c r="G58" s="80" t="n">
        <v>338</v>
      </c>
      <c r="H58" s="81" t="n">
        <v>-3.70370370370371</v>
      </c>
      <c r="I58" s="80" t="n">
        <v>2708</v>
      </c>
      <c r="J58" s="81" t="n">
        <v>-24.2941012021247</v>
      </c>
      <c r="K58" s="81" t="n">
        <v>8.01183431952663</v>
      </c>
    </row>
    <row r="59" s="69" customFormat="true" ht="8.25" hidden="false" customHeight="false" outlineLevel="0" collapsed="false">
      <c r="A59" s="70" t="s">
        <v>115</v>
      </c>
      <c r="B59" s="80" t="n">
        <v>3634</v>
      </c>
      <c r="C59" s="81" t="n">
        <v>-1.03485838779956</v>
      </c>
      <c r="D59" s="80" t="n">
        <v>42057</v>
      </c>
      <c r="E59" s="81" t="n">
        <v>-2.16799646421177</v>
      </c>
      <c r="F59" s="81" t="n">
        <v>11.573197578426</v>
      </c>
      <c r="G59" s="80" t="n">
        <v>14318</v>
      </c>
      <c r="H59" s="81" t="n">
        <v>-4.90170031880977</v>
      </c>
      <c r="I59" s="80" t="n">
        <v>140874</v>
      </c>
      <c r="J59" s="81" t="n">
        <v>-2.20818437402382</v>
      </c>
      <c r="K59" s="81" t="n">
        <v>9.83894398659031</v>
      </c>
    </row>
    <row r="60" s="69" customFormat="true" ht="8.25" hidden="false" customHeight="false" outlineLevel="0" collapsed="false">
      <c r="A60" s="70" t="s">
        <v>116</v>
      </c>
      <c r="B60" s="80" t="n">
        <v>2296</v>
      </c>
      <c r="C60" s="81" t="n">
        <v>39.5744680851064</v>
      </c>
      <c r="D60" s="80" t="n">
        <v>23444</v>
      </c>
      <c r="E60" s="81" t="n">
        <v>38.9438748296094</v>
      </c>
      <c r="F60" s="81" t="n">
        <v>10.2108013937282</v>
      </c>
      <c r="G60" s="80" t="n">
        <v>4769</v>
      </c>
      <c r="H60" s="81" t="n">
        <v>23.8701298701299</v>
      </c>
      <c r="I60" s="80" t="n">
        <v>41361</v>
      </c>
      <c r="J60" s="81" t="n">
        <v>26.0660184705416</v>
      </c>
      <c r="K60" s="81" t="n">
        <v>8.67288739777731</v>
      </c>
    </row>
    <row r="61" s="69" customFormat="true" ht="8.25" hidden="false" customHeight="false" outlineLevel="0" collapsed="false">
      <c r="A61" s="70" t="s">
        <v>117</v>
      </c>
      <c r="B61" s="80" t="n">
        <v>3160</v>
      </c>
      <c r="C61" s="81" t="n">
        <v>-19.4904458598726</v>
      </c>
      <c r="D61" s="80" t="n">
        <v>6264</v>
      </c>
      <c r="E61" s="81" t="n">
        <v>-30.2760463045414</v>
      </c>
      <c r="F61" s="81" t="n">
        <v>1.98227848101266</v>
      </c>
      <c r="G61" s="80" t="n">
        <v>12735</v>
      </c>
      <c r="H61" s="81" t="n">
        <v>4.35958370892405</v>
      </c>
      <c r="I61" s="80" t="n">
        <v>24569</v>
      </c>
      <c r="J61" s="81" t="n">
        <v>-2.82403195823281</v>
      </c>
      <c r="K61" s="81" t="n">
        <v>1.92925009815469</v>
      </c>
    </row>
    <row r="62" s="69" customFormat="true" ht="8.25" hidden="false" customHeight="false" outlineLevel="0" collapsed="false">
      <c r="A62" s="70" t="s">
        <v>118</v>
      </c>
      <c r="B62" s="80" t="n">
        <v>5690</v>
      </c>
      <c r="C62" s="81" t="n">
        <v>13.6409027361694</v>
      </c>
      <c r="D62" s="80" t="n">
        <v>55157</v>
      </c>
      <c r="E62" s="81" t="n">
        <v>3.08563525585916</v>
      </c>
      <c r="F62" s="81" t="n">
        <v>9.69367311072056</v>
      </c>
      <c r="G62" s="80" t="n">
        <v>19905</v>
      </c>
      <c r="H62" s="81" t="n">
        <v>1.14329268292683</v>
      </c>
      <c r="I62" s="80" t="n">
        <v>182007</v>
      </c>
      <c r="J62" s="81" t="n">
        <v>1.11050619972445</v>
      </c>
      <c r="K62" s="81" t="n">
        <v>9.14378296910324</v>
      </c>
    </row>
    <row r="63" s="69" customFormat="true" ht="8.25" hidden="false" customHeight="false" outlineLevel="0" collapsed="false">
      <c r="A63" s="70" t="s">
        <v>119</v>
      </c>
      <c r="B63" s="80" t="n">
        <v>1777</v>
      </c>
      <c r="C63" s="81" t="n">
        <v>-1.27777777777777</v>
      </c>
      <c r="D63" s="80" t="n">
        <v>11384</v>
      </c>
      <c r="E63" s="81" t="n">
        <v>-7.5899017777417</v>
      </c>
      <c r="F63" s="81" t="n">
        <v>6.40630275745639</v>
      </c>
      <c r="G63" s="80" t="n">
        <v>5494</v>
      </c>
      <c r="H63" s="81" t="n">
        <v>-5.11226252158895</v>
      </c>
      <c r="I63" s="80" t="n">
        <v>31306</v>
      </c>
      <c r="J63" s="81" t="n">
        <v>-4.35074854873206</v>
      </c>
      <c r="K63" s="81" t="n">
        <v>5.6982162358937</v>
      </c>
    </row>
    <row r="64" s="69" customFormat="true" ht="8.25" hidden="false" customHeight="false" outlineLevel="0" collapsed="false">
      <c r="A64" s="70" t="s">
        <v>120</v>
      </c>
      <c r="B64" s="80" t="n">
        <v>284</v>
      </c>
      <c r="C64" s="81" t="n">
        <v>-40.2105263157895</v>
      </c>
      <c r="D64" s="80" t="n">
        <v>1877</v>
      </c>
      <c r="E64" s="81" t="n">
        <v>4.10427066001108</v>
      </c>
      <c r="F64" s="81" t="n">
        <v>6.60915492957747</v>
      </c>
      <c r="G64" s="80" t="n">
        <v>1043</v>
      </c>
      <c r="H64" s="81" t="n">
        <v>-10.4721030042918</v>
      </c>
      <c r="I64" s="80" t="n">
        <v>5379</v>
      </c>
      <c r="J64" s="81" t="n">
        <v>10.1576899447061</v>
      </c>
      <c r="K64" s="81" t="n">
        <v>5.15723873441994</v>
      </c>
    </row>
    <row r="65" s="69" customFormat="true" ht="8.25" hidden="false" customHeight="false" outlineLevel="0" collapsed="false">
      <c r="A65" s="70" t="s">
        <v>121</v>
      </c>
      <c r="B65" s="80" t="n">
        <v>250</v>
      </c>
      <c r="C65" s="81" t="n">
        <v>26.2626262626263</v>
      </c>
      <c r="D65" s="80" t="n">
        <v>2888</v>
      </c>
      <c r="E65" s="81" t="n">
        <v>-0.482425913163326</v>
      </c>
      <c r="F65" s="81" t="n">
        <v>11.552</v>
      </c>
      <c r="G65" s="80" t="n">
        <v>609</v>
      </c>
      <c r="H65" s="81" t="n">
        <v>12.3616236162362</v>
      </c>
      <c r="I65" s="80" t="n">
        <v>5687</v>
      </c>
      <c r="J65" s="81" t="n">
        <v>-13.0428134556575</v>
      </c>
      <c r="K65" s="81" t="n">
        <v>9.33825944170772</v>
      </c>
    </row>
    <row r="66" s="69" customFormat="true" ht="8.25" hidden="false" customHeight="false" outlineLevel="0" collapsed="false">
      <c r="A66" s="70" t="s">
        <v>122</v>
      </c>
      <c r="B66" s="80" t="n">
        <v>158</v>
      </c>
      <c r="C66" s="81" t="n">
        <v>10.4895104895105</v>
      </c>
      <c r="D66" s="80" t="n">
        <v>1437</v>
      </c>
      <c r="E66" s="81" t="n">
        <v>43.1274900398406</v>
      </c>
      <c r="F66" s="81" t="n">
        <v>9.09493670886076</v>
      </c>
      <c r="G66" s="80" t="n">
        <v>522</v>
      </c>
      <c r="H66" s="81" t="n">
        <v>16</v>
      </c>
      <c r="I66" s="80" t="n">
        <v>4653</v>
      </c>
      <c r="J66" s="81" t="n">
        <v>57.2490706319703</v>
      </c>
      <c r="K66" s="81" t="n">
        <v>8.91379310344828</v>
      </c>
    </row>
    <row r="67" s="69" customFormat="true" ht="8.25" hidden="false" customHeight="false" outlineLevel="0" collapsed="false">
      <c r="A67" s="70" t="s">
        <v>123</v>
      </c>
      <c r="B67" s="80" t="n">
        <v>1604</v>
      </c>
      <c r="C67" s="81" t="n">
        <v>-7.55043227665706</v>
      </c>
      <c r="D67" s="80" t="n">
        <v>16359</v>
      </c>
      <c r="E67" s="81" t="n">
        <v>-0.134301935168793</v>
      </c>
      <c r="F67" s="81" t="n">
        <v>10.1988778054863</v>
      </c>
      <c r="G67" s="80" t="n">
        <v>5179</v>
      </c>
      <c r="H67" s="81" t="n">
        <v>-11.8318011576439</v>
      </c>
      <c r="I67" s="80" t="n">
        <v>45693</v>
      </c>
      <c r="J67" s="81" t="n">
        <v>-7.8194032560673</v>
      </c>
      <c r="K67" s="81" t="n">
        <v>8.82274570380382</v>
      </c>
    </row>
    <row r="68" s="69" customFormat="true" ht="8.25" hidden="false" customHeight="false" outlineLevel="0" collapsed="false">
      <c r="A68" s="70" t="s">
        <v>124</v>
      </c>
      <c r="B68" s="80" t="n">
        <v>27280</v>
      </c>
      <c r="C68" s="81" t="n">
        <v>10.2534050034353</v>
      </c>
      <c r="D68" s="80" t="n">
        <v>185091</v>
      </c>
      <c r="E68" s="81" t="n">
        <v>5.26821666628752</v>
      </c>
      <c r="F68" s="81" t="n">
        <v>6.78486070381232</v>
      </c>
      <c r="G68" s="80" t="n">
        <v>110590</v>
      </c>
      <c r="H68" s="81" t="n">
        <v>1.64615483598195</v>
      </c>
      <c r="I68" s="80" t="n">
        <v>679619</v>
      </c>
      <c r="J68" s="81" t="n">
        <v>0.910635113424775</v>
      </c>
      <c r="K68" s="81" t="n">
        <v>6.14539289266661</v>
      </c>
    </row>
    <row r="69" s="69" customFormat="true" ht="8.25" hidden="false" customHeight="false" outlineLevel="0" collapsed="false">
      <c r="A69" s="70" t="s">
        <v>125</v>
      </c>
      <c r="B69" s="80" t="n">
        <v>377</v>
      </c>
      <c r="C69" s="81" t="n">
        <v>70.5882352941177</v>
      </c>
      <c r="D69" s="80" t="n">
        <v>2512</v>
      </c>
      <c r="E69" s="81" t="n">
        <v>36.7446924333152</v>
      </c>
      <c r="F69" s="81" t="n">
        <v>6.6631299734748</v>
      </c>
      <c r="G69" s="80" t="n">
        <v>1164</v>
      </c>
      <c r="H69" s="81" t="n">
        <v>33.6394948335247</v>
      </c>
      <c r="I69" s="80" t="n">
        <v>6805</v>
      </c>
      <c r="J69" s="81" t="n">
        <v>23.8849444747861</v>
      </c>
      <c r="K69" s="81" t="n">
        <v>5.84621993127148</v>
      </c>
    </row>
    <row r="70" s="69" customFormat="true" ht="8.25" hidden="false" customHeight="false" outlineLevel="0" collapsed="false">
      <c r="A70" s="70" t="s">
        <v>126</v>
      </c>
      <c r="B70" s="80" t="n">
        <v>571</v>
      </c>
      <c r="C70" s="81" t="n">
        <v>8.34914611005692</v>
      </c>
      <c r="D70" s="80" t="n">
        <v>1447</v>
      </c>
      <c r="E70" s="81" t="n">
        <v>-28.1885856079404</v>
      </c>
      <c r="F70" s="81" t="n">
        <v>2.53415061295972</v>
      </c>
      <c r="G70" s="80" t="n">
        <v>2516</v>
      </c>
      <c r="H70" s="81" t="n">
        <v>4.09598676044685</v>
      </c>
      <c r="I70" s="80" t="n">
        <v>6746</v>
      </c>
      <c r="J70" s="81" t="n">
        <v>-13.910158244002</v>
      </c>
      <c r="K70" s="81" t="n">
        <v>2.68124006359301</v>
      </c>
    </row>
    <row r="71" s="69" customFormat="true" ht="8.25" hidden="false" customHeight="false" outlineLevel="0" collapsed="false">
      <c r="A71" s="70" t="s">
        <v>127</v>
      </c>
      <c r="B71" s="80" t="n">
        <v>667</v>
      </c>
      <c r="C71" s="81" t="n">
        <v>16.2020905923345</v>
      </c>
      <c r="D71" s="80" t="n">
        <v>6880</v>
      </c>
      <c r="E71" s="81" t="n">
        <v>27.7623026926648</v>
      </c>
      <c r="F71" s="81" t="n">
        <v>10.3148425787106</v>
      </c>
      <c r="G71" s="80" t="n">
        <v>1572</v>
      </c>
      <c r="H71" s="81" t="n">
        <v>3.69393139841689</v>
      </c>
      <c r="I71" s="80" t="n">
        <v>14189</v>
      </c>
      <c r="J71" s="81" t="n">
        <v>14.5937651429494</v>
      </c>
      <c r="K71" s="81" t="n">
        <v>9.02608142493639</v>
      </c>
    </row>
    <row r="72" s="69" customFormat="true" ht="8.25" hidden="false" customHeight="false" outlineLevel="0" collapsed="false">
      <c r="A72" s="70" t="s">
        <v>128</v>
      </c>
      <c r="B72" s="80" t="n">
        <v>209</v>
      </c>
      <c r="C72" s="81" t="n">
        <v>-19.3050193050193</v>
      </c>
      <c r="D72" s="80" t="n">
        <v>2260</v>
      </c>
      <c r="E72" s="81" t="n">
        <v>-21.6909216909217</v>
      </c>
      <c r="F72" s="81" t="n">
        <v>10.8133971291866</v>
      </c>
      <c r="G72" s="80" t="n">
        <v>634</v>
      </c>
      <c r="H72" s="81" t="n">
        <v>-17.769130998703</v>
      </c>
      <c r="I72" s="80" t="n">
        <v>4839</v>
      </c>
      <c r="J72" s="81" t="n">
        <v>-21.9641993226899</v>
      </c>
      <c r="K72" s="81" t="n">
        <v>7.63249211356467</v>
      </c>
    </row>
    <row r="73" s="69" customFormat="true" ht="8.25" hidden="false" customHeight="false" outlineLevel="0" collapsed="false">
      <c r="A73" s="70" t="s">
        <v>129</v>
      </c>
      <c r="B73" s="80" t="n">
        <v>3692</v>
      </c>
      <c r="C73" s="81" t="n">
        <v>-0.323974082073434</v>
      </c>
      <c r="D73" s="80" t="n">
        <v>14555</v>
      </c>
      <c r="E73" s="81" t="n">
        <v>3.23427193417973</v>
      </c>
      <c r="F73" s="81" t="n">
        <v>3.94230769230769</v>
      </c>
      <c r="G73" s="80" t="n">
        <v>14899</v>
      </c>
      <c r="H73" s="81" t="n">
        <v>5.86939529595681</v>
      </c>
      <c r="I73" s="80" t="n">
        <v>51348</v>
      </c>
      <c r="J73" s="81" t="n">
        <v>13.2834734264346</v>
      </c>
      <c r="K73" s="81" t="n">
        <v>3.44640579904692</v>
      </c>
    </row>
    <row r="74" s="69" customFormat="true" ht="8.25" hidden="false" customHeight="false" outlineLevel="0" collapsed="false">
      <c r="A74" s="70" t="s">
        <v>130</v>
      </c>
      <c r="B74" s="80" t="n">
        <v>599</v>
      </c>
      <c r="C74" s="81" t="n">
        <v>-6.69781931464173</v>
      </c>
      <c r="D74" s="80" t="n">
        <v>6388</v>
      </c>
      <c r="E74" s="81" t="n">
        <v>35.4250582997668</v>
      </c>
      <c r="F74" s="81" t="n">
        <v>10.6644407345576</v>
      </c>
      <c r="G74" s="80" t="n">
        <v>1358</v>
      </c>
      <c r="H74" s="81" t="n">
        <v>0.816629547141787</v>
      </c>
      <c r="I74" s="80" t="n">
        <v>12390</v>
      </c>
      <c r="J74" s="81" t="n">
        <v>29.7653958944281</v>
      </c>
      <c r="K74" s="81" t="n">
        <v>9.12371134020619</v>
      </c>
    </row>
    <row r="75" s="69" customFormat="true" ht="8.25" hidden="false" customHeight="false" outlineLevel="0" collapsed="false">
      <c r="A75" s="70" t="s">
        <v>131</v>
      </c>
      <c r="B75" s="80" t="n">
        <v>1348</v>
      </c>
      <c r="C75" s="81" t="n">
        <v>-1.31771595900439</v>
      </c>
      <c r="D75" s="80" t="n">
        <v>17181</v>
      </c>
      <c r="E75" s="81" t="n">
        <v>-1.873322291393</v>
      </c>
      <c r="F75" s="81" t="n">
        <v>12.7455489614243</v>
      </c>
      <c r="G75" s="80" t="n">
        <v>5507</v>
      </c>
      <c r="H75" s="81" t="n">
        <v>8.96319746735259</v>
      </c>
      <c r="I75" s="80" t="n">
        <v>71844</v>
      </c>
      <c r="J75" s="81" t="n">
        <v>9.56171653399214</v>
      </c>
      <c r="K75" s="81" t="n">
        <v>13.0459415289631</v>
      </c>
    </row>
    <row r="76" s="69" customFormat="true" ht="8.25" hidden="false" customHeight="false" outlineLevel="0" collapsed="false">
      <c r="A76" s="70" t="s">
        <v>132</v>
      </c>
      <c r="B76" s="80" t="n">
        <v>519</v>
      </c>
      <c r="C76" s="81" t="n">
        <v>49.5677233429395</v>
      </c>
      <c r="D76" s="80" t="n">
        <v>5145</v>
      </c>
      <c r="E76" s="81" t="n">
        <v>35.6446084893224</v>
      </c>
      <c r="F76" s="81" t="n">
        <v>9.91329479768786</v>
      </c>
      <c r="G76" s="80" t="n">
        <v>1770</v>
      </c>
      <c r="H76" s="81" t="n">
        <v>25.4429482636428</v>
      </c>
      <c r="I76" s="80" t="n">
        <v>15928</v>
      </c>
      <c r="J76" s="81" t="n">
        <v>30.6751989498728</v>
      </c>
      <c r="K76" s="81" t="n">
        <v>8.99887005649718</v>
      </c>
    </row>
    <row r="77" s="69" customFormat="true" ht="8.25" hidden="false" customHeight="false" outlineLevel="0" collapsed="false">
      <c r="A77" s="70" t="s">
        <v>133</v>
      </c>
      <c r="B77" s="80" t="n">
        <v>272</v>
      </c>
      <c r="C77" s="81" t="n">
        <v>5.83657587548639</v>
      </c>
      <c r="D77" s="80" t="n">
        <v>1677</v>
      </c>
      <c r="E77" s="81" t="n">
        <v>25.3363228699552</v>
      </c>
      <c r="F77" s="81" t="n">
        <v>6.16544117647059</v>
      </c>
      <c r="G77" s="80" t="n">
        <v>646</v>
      </c>
      <c r="H77" s="81" t="n">
        <v>-22.6347305389222</v>
      </c>
      <c r="I77" s="80" t="n">
        <v>3575</v>
      </c>
      <c r="J77" s="81" t="n">
        <v>-6.4625850340136</v>
      </c>
      <c r="K77" s="81" t="n">
        <v>5.53405572755418</v>
      </c>
    </row>
    <row r="78" s="69" customFormat="true" ht="8.25" hidden="false" customHeight="false" outlineLevel="0" collapsed="false">
      <c r="A78" s="70" t="s">
        <v>134</v>
      </c>
      <c r="B78" s="80" t="n">
        <v>8420</v>
      </c>
      <c r="C78" s="81" t="n">
        <v>7.22017063542594</v>
      </c>
      <c r="D78" s="80" t="n">
        <v>58706</v>
      </c>
      <c r="E78" s="81" t="n">
        <v>4.32356547545003</v>
      </c>
      <c r="F78" s="81" t="n">
        <v>6.97220902612827</v>
      </c>
      <c r="G78" s="80" t="n">
        <v>39600</v>
      </c>
      <c r="H78" s="81" t="n">
        <v>2.91595197255575</v>
      </c>
      <c r="I78" s="80" t="n">
        <v>222407</v>
      </c>
      <c r="J78" s="81" t="n">
        <v>0.418094554386144</v>
      </c>
      <c r="K78" s="81" t="n">
        <v>5.61633838383838</v>
      </c>
    </row>
    <row r="79" s="69" customFormat="true" ht="8.25" hidden="false" customHeight="false" outlineLevel="0" collapsed="false">
      <c r="A79" s="70" t="s">
        <v>135</v>
      </c>
      <c r="B79" s="80" t="n">
        <v>272</v>
      </c>
      <c r="C79" s="81" t="n">
        <v>1.49253731343283</v>
      </c>
      <c r="D79" s="80" t="n">
        <v>1997</v>
      </c>
      <c r="E79" s="81" t="n">
        <v>-9.80126467931346</v>
      </c>
      <c r="F79" s="81" t="n">
        <v>7.34191176470588</v>
      </c>
      <c r="G79" s="80" t="n">
        <v>1029</v>
      </c>
      <c r="H79" s="81" t="n">
        <v>10.5263157894737</v>
      </c>
      <c r="I79" s="80" t="n">
        <v>5925</v>
      </c>
      <c r="J79" s="81" t="n">
        <v>-9.22322659721159</v>
      </c>
      <c r="K79" s="81" t="n">
        <v>5.75801749271137</v>
      </c>
    </row>
    <row r="80" s="69" customFormat="true" ht="8.25" hidden="false" customHeight="false" outlineLevel="0" collapsed="false">
      <c r="A80" s="70" t="s">
        <v>136</v>
      </c>
      <c r="B80" s="80" t="n">
        <v>4382</v>
      </c>
      <c r="C80" s="81" t="n">
        <v>4.95808383233533</v>
      </c>
      <c r="D80" s="80" t="n">
        <v>31325</v>
      </c>
      <c r="E80" s="81" t="n">
        <v>-8.96277136795605</v>
      </c>
      <c r="F80" s="81" t="n">
        <v>7.14856230031949</v>
      </c>
      <c r="G80" s="80" t="n">
        <v>14379</v>
      </c>
      <c r="H80" s="81" t="n">
        <v>-5.01387237415774</v>
      </c>
      <c r="I80" s="80" t="n">
        <v>95377</v>
      </c>
      <c r="J80" s="81" t="n">
        <v>-9.30037943265783</v>
      </c>
      <c r="K80" s="81" t="n">
        <v>6.63307601363099</v>
      </c>
    </row>
    <row r="81" s="69" customFormat="true" ht="8.25" hidden="false" customHeight="false" outlineLevel="0" collapsed="false">
      <c r="A81" s="70" t="s">
        <v>137</v>
      </c>
      <c r="B81" s="80" t="n">
        <v>250</v>
      </c>
      <c r="C81" s="81" t="n">
        <v>-23.5474006116208</v>
      </c>
      <c r="D81" s="80" t="n">
        <v>3427</v>
      </c>
      <c r="E81" s="81" t="n">
        <v>-10.2409638554217</v>
      </c>
      <c r="F81" s="81" t="n">
        <v>13.708</v>
      </c>
      <c r="G81" s="80" t="n">
        <v>680</v>
      </c>
      <c r="H81" s="81" t="n">
        <v>-37.3271889400922</v>
      </c>
      <c r="I81" s="80" t="n">
        <v>8117</v>
      </c>
      <c r="J81" s="81" t="n">
        <v>-25.8789151675646</v>
      </c>
      <c r="K81" s="81" t="n">
        <v>11.9367647058824</v>
      </c>
    </row>
    <row r="82" s="69" customFormat="true" ht="8.25" hidden="false" customHeight="false" outlineLevel="0" collapsed="false">
      <c r="A82" s="70" t="s">
        <v>138</v>
      </c>
      <c r="B82" s="80" t="n">
        <v>8625</v>
      </c>
      <c r="C82" s="81" t="n">
        <v>-4.46389011962782</v>
      </c>
      <c r="D82" s="80" t="n">
        <v>84612</v>
      </c>
      <c r="E82" s="81" t="n">
        <v>-3.27404087978417</v>
      </c>
      <c r="F82" s="81" t="n">
        <v>9.81008695652174</v>
      </c>
      <c r="G82" s="80" t="n">
        <v>34667</v>
      </c>
      <c r="H82" s="81" t="n">
        <v>-6.7289065863108</v>
      </c>
      <c r="I82" s="80" t="n">
        <v>306047</v>
      </c>
      <c r="J82" s="81" t="n">
        <v>-1.84761135057471</v>
      </c>
      <c r="K82" s="81" t="n">
        <v>8.82819395967347</v>
      </c>
    </row>
    <row r="83" s="69" customFormat="true" ht="8.25" hidden="false" customHeight="false" outlineLevel="0" collapsed="false">
      <c r="A83" s="70" t="s">
        <v>139</v>
      </c>
      <c r="B83" s="80" t="n">
        <v>45483</v>
      </c>
      <c r="C83" s="81" t="n">
        <v>10.3179800625773</v>
      </c>
      <c r="D83" s="80" t="n">
        <v>329488</v>
      </c>
      <c r="E83" s="81" t="n">
        <v>3.5285837276675</v>
      </c>
      <c r="F83" s="81" t="n">
        <v>7.24420113009256</v>
      </c>
      <c r="G83" s="80" t="n">
        <v>198280</v>
      </c>
      <c r="H83" s="81" t="n">
        <v>-0.791049779596818</v>
      </c>
      <c r="I83" s="80" t="n">
        <v>1267686</v>
      </c>
      <c r="J83" s="81" t="n">
        <v>-1.93630933916704</v>
      </c>
      <c r="K83" s="81" t="n">
        <v>6.39341335485173</v>
      </c>
    </row>
    <row r="84" s="69" customFormat="true" ht="8.25" hidden="false" customHeight="false" outlineLevel="0" collapsed="false">
      <c r="A84" s="70" t="s">
        <v>140</v>
      </c>
      <c r="B84" s="80"/>
      <c r="C84" s="81"/>
      <c r="D84" s="80"/>
      <c r="E84" s="81"/>
      <c r="F84" s="81"/>
      <c r="G84" s="80"/>
      <c r="H84" s="81"/>
      <c r="I84" s="80"/>
      <c r="J84" s="81"/>
      <c r="K84" s="81"/>
    </row>
    <row r="85" s="69" customFormat="true" ht="8.25" hidden="false" customHeight="false" outlineLevel="0" collapsed="false">
      <c r="A85" s="70" t="s">
        <v>72</v>
      </c>
      <c r="B85" s="85" t="n">
        <v>163798</v>
      </c>
      <c r="C85" s="81" t="n">
        <v>5.81197795879871</v>
      </c>
      <c r="D85" s="85" t="n">
        <v>1141735</v>
      </c>
      <c r="E85" s="81" t="n">
        <v>3.50305912556783</v>
      </c>
      <c r="F85" s="81" t="n">
        <v>6.97038425377599</v>
      </c>
      <c r="G85" s="85" t="n">
        <v>655645</v>
      </c>
      <c r="H85" s="81" t="n">
        <v>1.42677693519096</v>
      </c>
      <c r="I85" s="85" t="n">
        <v>3956429</v>
      </c>
      <c r="J85" s="81" t="n">
        <v>0.844211058627067</v>
      </c>
      <c r="K85" s="81" t="n">
        <v>6.0344073393376</v>
      </c>
    </row>
    <row r="86" s="69" customFormat="true" ht="8.25" hidden="false" customHeight="false" outlineLevel="0" collapsed="false">
      <c r="A86" s="70"/>
      <c r="B86" s="85"/>
      <c r="C86" s="81"/>
      <c r="D86" s="85"/>
      <c r="E86" s="81"/>
      <c r="F86" s="81"/>
      <c r="G86" s="85"/>
      <c r="H86" s="81"/>
      <c r="I86" s="85"/>
      <c r="J86" s="81"/>
      <c r="K86" s="81"/>
    </row>
    <row r="87" s="69" customFormat="true" ht="8.25" hidden="false" customHeight="false" outlineLevel="0" collapsed="false">
      <c r="A87" s="70"/>
      <c r="B87" s="85"/>
      <c r="C87" s="81"/>
      <c r="D87" s="85"/>
      <c r="E87" s="81"/>
      <c r="F87" s="81"/>
      <c r="G87" s="85"/>
      <c r="H87" s="81"/>
      <c r="I87" s="85"/>
      <c r="J87" s="81"/>
      <c r="K87" s="81"/>
    </row>
    <row r="88" s="69" customFormat="true" ht="8.25" hidden="false" customHeight="false" outlineLevel="0" collapsed="false">
      <c r="A88" s="70"/>
      <c r="B88" s="85"/>
      <c r="C88" s="81"/>
      <c r="D88" s="85"/>
      <c r="E88" s="81"/>
      <c r="F88" s="81"/>
      <c r="G88" s="85"/>
      <c r="H88" s="81"/>
      <c r="I88" s="85"/>
      <c r="J88" s="81"/>
      <c r="K88" s="81"/>
    </row>
    <row r="89" s="69" customFormat="true" ht="8.25" hidden="false" customHeight="false" outlineLevel="0" collapsed="false">
      <c r="A89" s="86"/>
    </row>
    <row r="90" s="69" customFormat="true" ht="9" hidden="false" customHeight="false" outlineLevel="0" collapsed="false">
      <c r="A90" s="87" t="s">
        <v>141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</row>
  </sheetData>
  <mergeCells count="8">
    <mergeCell ref="A3:K3"/>
    <mergeCell ref="A4:K4"/>
    <mergeCell ref="B6:F6"/>
    <mergeCell ref="G6:K6"/>
    <mergeCell ref="B7:C7"/>
    <mergeCell ref="D7:E7"/>
    <mergeCell ref="G7:H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46" colorId="64" zoomScale="150" zoomScaleNormal="150" zoomScalePageLayoutView="100" workbookViewId="0">
      <selection pane="top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7.28"/>
  </cols>
  <sheetData>
    <row r="1" s="89" customFormat="true" ht="12" hidden="false" customHeight="false" outlineLevel="0" collapsed="false"/>
    <row r="2" s="89" customFormat="true" ht="12" hidden="false" customHeight="false" outlineLevel="0" collapsed="false"/>
    <row r="3" s="63" customFormat="true" ht="12" hidden="false" customHeight="false" outlineLevel="0" collapsed="false">
      <c r="A3" s="64" t="s">
        <v>142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63" customFormat="true" ht="12" hidden="false" customHeight="false" outlineLevel="0" collapsed="false">
      <c r="A4" s="65" t="s">
        <v>57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s="63" customFormat="true" ht="12" hidden="false" customHeight="false" outlineLevel="0" collapsed="false"/>
    <row r="6" s="69" customFormat="true" ht="8.25" hidden="false" customHeight="true" outlineLevel="0" collapsed="false">
      <c r="A6" s="66" t="s">
        <v>58</v>
      </c>
      <c r="B6" s="67" t="n">
        <v>40360</v>
      </c>
      <c r="C6" s="67"/>
      <c r="D6" s="67"/>
      <c r="E6" s="67"/>
      <c r="F6" s="67"/>
      <c r="G6" s="68" t="s">
        <v>32</v>
      </c>
      <c r="H6" s="68"/>
      <c r="I6" s="68"/>
      <c r="J6" s="68"/>
      <c r="K6" s="68"/>
    </row>
    <row r="7" s="69" customFormat="true" ht="8.25" hidden="false" customHeight="true" outlineLevel="0" collapsed="false">
      <c r="A7" s="70"/>
      <c r="B7" s="71" t="s">
        <v>34</v>
      </c>
      <c r="C7" s="71"/>
      <c r="D7" s="72" t="s">
        <v>59</v>
      </c>
      <c r="E7" s="72"/>
      <c r="F7" s="73"/>
      <c r="G7" s="71" t="s">
        <v>34</v>
      </c>
      <c r="H7" s="71"/>
      <c r="I7" s="72" t="s">
        <v>59</v>
      </c>
      <c r="J7" s="72"/>
      <c r="K7" s="74"/>
    </row>
    <row r="8" s="75" customFormat="true" ht="49.5" hidden="false" customHeight="false" outlineLevel="0" collapsed="false">
      <c r="A8" s="73" t="s">
        <v>60</v>
      </c>
      <c r="B8" s="73" t="s">
        <v>61</v>
      </c>
      <c r="C8" s="73" t="s">
        <v>62</v>
      </c>
      <c r="D8" s="73" t="s">
        <v>61</v>
      </c>
      <c r="E8" s="73" t="s">
        <v>62</v>
      </c>
      <c r="F8" s="73" t="s">
        <v>63</v>
      </c>
      <c r="G8" s="73" t="s">
        <v>61</v>
      </c>
      <c r="H8" s="73" t="s">
        <v>64</v>
      </c>
      <c r="I8" s="73" t="s">
        <v>61</v>
      </c>
      <c r="J8" s="73" t="s">
        <v>64</v>
      </c>
      <c r="K8" s="74" t="s">
        <v>63</v>
      </c>
    </row>
    <row r="9" s="69" customFormat="true" ht="8.25" hidden="false" customHeight="false" outlineLevel="0" collapsed="false">
      <c r="A9" s="76"/>
      <c r="B9" s="71" t="s">
        <v>36</v>
      </c>
      <c r="C9" s="77" t="s">
        <v>65</v>
      </c>
      <c r="D9" s="71" t="s">
        <v>36</v>
      </c>
      <c r="E9" s="77" t="s">
        <v>65</v>
      </c>
      <c r="F9" s="77" t="s">
        <v>66</v>
      </c>
      <c r="G9" s="71" t="s">
        <v>36</v>
      </c>
      <c r="H9" s="77" t="s">
        <v>65</v>
      </c>
      <c r="I9" s="71" t="s">
        <v>36</v>
      </c>
      <c r="J9" s="77" t="s">
        <v>65</v>
      </c>
      <c r="K9" s="78" t="s">
        <v>66</v>
      </c>
    </row>
    <row r="10" s="91" customFormat="true" ht="8.25" hidden="false" customHeight="false" outlineLevel="0" collapsed="false">
      <c r="A10" s="90" t="s">
        <v>143</v>
      </c>
      <c r="B10" s="80"/>
      <c r="C10" s="81"/>
      <c r="D10" s="80"/>
      <c r="E10" s="81"/>
      <c r="F10" s="81"/>
      <c r="G10" s="80"/>
      <c r="H10" s="81"/>
      <c r="I10" s="80"/>
      <c r="J10" s="81"/>
      <c r="K10" s="81"/>
    </row>
    <row r="11" s="91" customFormat="true" ht="8.25" hidden="false" customHeight="false" outlineLevel="0" collapsed="false">
      <c r="A11" s="70" t="s">
        <v>144</v>
      </c>
      <c r="B11" s="80" t="n">
        <v>1982</v>
      </c>
      <c r="C11" s="81" t="n">
        <v>-8.66359447004609</v>
      </c>
      <c r="D11" s="80" t="n">
        <v>12328</v>
      </c>
      <c r="E11" s="81" t="n">
        <v>12.3894612088613</v>
      </c>
      <c r="F11" s="81" t="n">
        <v>6.21997981836529</v>
      </c>
      <c r="G11" s="80" t="n">
        <v>8318</v>
      </c>
      <c r="H11" s="81" t="n">
        <v>-3.79366180892899</v>
      </c>
      <c r="I11" s="80" t="n">
        <v>67374</v>
      </c>
      <c r="J11" s="81" t="n">
        <v>12.3311881023042</v>
      </c>
      <c r="K11" s="81" t="n">
        <v>8.09978360182736</v>
      </c>
    </row>
    <row r="12" s="91" customFormat="true" ht="8.25" hidden="false" customHeight="false" outlineLevel="0" collapsed="false">
      <c r="A12" s="70" t="s">
        <v>145</v>
      </c>
      <c r="B12" s="80" t="n">
        <v>2046</v>
      </c>
      <c r="C12" s="81" t="n">
        <v>-12.0378331900258</v>
      </c>
      <c r="D12" s="80" t="n">
        <v>10221</v>
      </c>
      <c r="E12" s="81" t="n">
        <v>-10.2318636922536</v>
      </c>
      <c r="F12" s="81" t="n">
        <v>4.99560117302053</v>
      </c>
      <c r="G12" s="80" t="n">
        <v>8002</v>
      </c>
      <c r="H12" s="81" t="n">
        <v>-3.92604154160163</v>
      </c>
      <c r="I12" s="80" t="n">
        <v>29757</v>
      </c>
      <c r="J12" s="81" t="n">
        <v>-7.32504905166775</v>
      </c>
      <c r="K12" s="81" t="n">
        <v>3.71869532616846</v>
      </c>
    </row>
    <row r="13" s="91" customFormat="true" ht="8.25" hidden="false" customHeight="false" outlineLevel="0" collapsed="false">
      <c r="A13" s="70" t="s">
        <v>146</v>
      </c>
      <c r="B13" s="80" t="n">
        <v>6751</v>
      </c>
      <c r="C13" s="81" t="n">
        <v>-3.62598144182726</v>
      </c>
      <c r="D13" s="80" t="n">
        <v>54384</v>
      </c>
      <c r="E13" s="81" t="n">
        <v>-10.0004964668112</v>
      </c>
      <c r="F13" s="81" t="n">
        <v>8.05569545252555</v>
      </c>
      <c r="G13" s="80" t="n">
        <v>17948</v>
      </c>
      <c r="H13" s="81" t="n">
        <v>-4.54714673190449</v>
      </c>
      <c r="I13" s="80" t="n">
        <v>122248</v>
      </c>
      <c r="J13" s="81" t="n">
        <v>-8.00812702234931</v>
      </c>
      <c r="K13" s="81" t="n">
        <v>6.81123244929797</v>
      </c>
    </row>
    <row r="14" s="91" customFormat="true" ht="8.25" hidden="false" customHeight="false" outlineLevel="0" collapsed="false">
      <c r="A14" s="70" t="s">
        <v>147</v>
      </c>
      <c r="B14" s="80" t="n">
        <v>3162</v>
      </c>
      <c r="C14" s="81" t="n">
        <v>35.533647663952</v>
      </c>
      <c r="D14" s="80" t="n">
        <v>8243</v>
      </c>
      <c r="E14" s="81" t="n">
        <v>2.83183632734531</v>
      </c>
      <c r="F14" s="81" t="n">
        <v>2.60689437065149</v>
      </c>
      <c r="G14" s="80" t="n">
        <v>10550</v>
      </c>
      <c r="H14" s="81" t="n">
        <v>32.3049912214698</v>
      </c>
      <c r="I14" s="80" t="n">
        <v>25647</v>
      </c>
      <c r="J14" s="81" t="n">
        <v>11.8393511250654</v>
      </c>
      <c r="K14" s="81" t="n">
        <v>2.43099526066351</v>
      </c>
    </row>
    <row r="15" s="91" customFormat="true" ht="8.25" hidden="false" customHeight="false" outlineLevel="0" collapsed="false">
      <c r="A15" s="70" t="s">
        <v>148</v>
      </c>
      <c r="B15" s="80" t="n">
        <v>1786</v>
      </c>
      <c r="C15" s="81" t="n">
        <v>11.4856429463171</v>
      </c>
      <c r="D15" s="80" t="n">
        <v>3072</v>
      </c>
      <c r="E15" s="81" t="n">
        <v>2.84566454636759</v>
      </c>
      <c r="F15" s="81" t="n">
        <v>1.72004479283315</v>
      </c>
      <c r="G15" s="80" t="n">
        <v>4622</v>
      </c>
      <c r="H15" s="81" t="n">
        <v>3.14661905824593</v>
      </c>
      <c r="I15" s="80" t="n">
        <v>7624</v>
      </c>
      <c r="J15" s="81" t="n">
        <v>-3.27328089317433</v>
      </c>
      <c r="K15" s="81" t="n">
        <v>1.64950237992211</v>
      </c>
    </row>
    <row r="16" s="91" customFormat="true" ht="8.25" hidden="false" customHeight="false" outlineLevel="0" collapsed="false">
      <c r="A16" s="70" t="s">
        <v>149</v>
      </c>
      <c r="B16" s="80" t="n">
        <v>21179</v>
      </c>
      <c r="C16" s="81" t="n">
        <v>3.43833943833944</v>
      </c>
      <c r="D16" s="80" t="n">
        <v>161536</v>
      </c>
      <c r="E16" s="81" t="n">
        <v>-3.64228534615431</v>
      </c>
      <c r="F16" s="81" t="n">
        <v>7.62717786486614</v>
      </c>
      <c r="G16" s="80" t="n">
        <v>70435</v>
      </c>
      <c r="H16" s="81" t="n">
        <v>2.4017562479101</v>
      </c>
      <c r="I16" s="80" t="n">
        <v>444118</v>
      </c>
      <c r="J16" s="81" t="n">
        <v>-0.73334987337924</v>
      </c>
      <c r="K16" s="81" t="n">
        <v>6.30535955135941</v>
      </c>
    </row>
    <row r="17" s="91" customFormat="true" ht="8.25" hidden="false" customHeight="false" outlineLevel="0" collapsed="false">
      <c r="A17" s="70" t="s">
        <v>150</v>
      </c>
      <c r="B17" s="80" t="n">
        <v>2567</v>
      </c>
      <c r="C17" s="81" t="n">
        <v>4.3920292801952</v>
      </c>
      <c r="D17" s="80" t="n">
        <v>22703</v>
      </c>
      <c r="E17" s="81" t="n">
        <v>5.58061665814071</v>
      </c>
      <c r="F17" s="81" t="n">
        <v>8.84417608102844</v>
      </c>
      <c r="G17" s="80" t="n">
        <v>8342</v>
      </c>
      <c r="H17" s="81" t="n">
        <v>-1.23135211934644</v>
      </c>
      <c r="I17" s="80" t="n">
        <v>69853</v>
      </c>
      <c r="J17" s="81" t="n">
        <v>-6.16579127654717</v>
      </c>
      <c r="K17" s="81" t="n">
        <v>8.37365140254136</v>
      </c>
    </row>
    <row r="18" s="91" customFormat="true" ht="8.25" hidden="false" customHeight="false" outlineLevel="0" collapsed="false">
      <c r="A18" s="70" t="s">
        <v>151</v>
      </c>
      <c r="B18" s="80" t="n">
        <v>404</v>
      </c>
      <c r="C18" s="81" t="n">
        <v>20.9580838323353</v>
      </c>
      <c r="D18" s="80" t="n">
        <v>3808</v>
      </c>
      <c r="E18" s="81" t="n">
        <v>2.47578040904197</v>
      </c>
      <c r="F18" s="81" t="n">
        <v>9.42574257425743</v>
      </c>
      <c r="G18" s="80" t="n">
        <v>1543</v>
      </c>
      <c r="H18" s="81" t="n">
        <v>5.68493150684932</v>
      </c>
      <c r="I18" s="80" t="n">
        <v>12919</v>
      </c>
      <c r="J18" s="81" t="n">
        <v>2.81734978113808</v>
      </c>
      <c r="K18" s="81" t="n">
        <v>8.37265068049255</v>
      </c>
    </row>
    <row r="19" s="91" customFormat="true" ht="8.25" hidden="false" customHeight="false" outlineLevel="0" collapsed="false">
      <c r="A19" s="70" t="s">
        <v>152</v>
      </c>
      <c r="B19" s="80" t="n">
        <v>3245</v>
      </c>
      <c r="C19" s="81" t="n">
        <v>-7.86484951731971</v>
      </c>
      <c r="D19" s="80" t="n">
        <v>18516</v>
      </c>
      <c r="E19" s="81" t="n">
        <v>-1.67799490229396</v>
      </c>
      <c r="F19" s="81" t="n">
        <v>5.7060092449923</v>
      </c>
      <c r="G19" s="80" t="n">
        <v>9668</v>
      </c>
      <c r="H19" s="81" t="n">
        <v>-4.69242902208202</v>
      </c>
      <c r="I19" s="80" t="n">
        <v>49444</v>
      </c>
      <c r="J19" s="81" t="n">
        <v>0.745751660621878</v>
      </c>
      <c r="K19" s="81" t="n">
        <v>5.11419114604882</v>
      </c>
    </row>
    <row r="20" s="91" customFormat="true" ht="8.25" hidden="false" customHeight="false" outlineLevel="0" collapsed="false">
      <c r="A20" s="70" t="s">
        <v>153</v>
      </c>
      <c r="B20" s="80" t="n">
        <v>335</v>
      </c>
      <c r="C20" s="81" t="n">
        <v>-36.4326375711575</v>
      </c>
      <c r="D20" s="80" t="n">
        <v>1733</v>
      </c>
      <c r="E20" s="81" t="n">
        <v>-45.6057752667922</v>
      </c>
      <c r="F20" s="81" t="n">
        <v>5.17313432835821</v>
      </c>
      <c r="G20" s="80" t="n">
        <v>785</v>
      </c>
      <c r="H20" s="81" t="n">
        <v>-28.0476626947754</v>
      </c>
      <c r="I20" s="80" t="n">
        <v>3621</v>
      </c>
      <c r="J20" s="81" t="n">
        <v>-31.4204545454545</v>
      </c>
      <c r="K20" s="81" t="n">
        <v>4.61273885350319</v>
      </c>
    </row>
    <row r="21" s="91" customFormat="true" ht="8.25" hidden="false" customHeight="false" outlineLevel="0" collapsed="false">
      <c r="A21" s="70" t="s">
        <v>154</v>
      </c>
      <c r="B21" s="80" t="n">
        <v>7248</v>
      </c>
      <c r="C21" s="81" t="n">
        <v>-4.94426229508197</v>
      </c>
      <c r="D21" s="80" t="n">
        <v>64624</v>
      </c>
      <c r="E21" s="81" t="n">
        <v>1.73162899061772</v>
      </c>
      <c r="F21" s="81" t="n">
        <v>8.91611479028698</v>
      </c>
      <c r="G21" s="80" t="n">
        <v>19023</v>
      </c>
      <c r="H21" s="81" t="n">
        <v>-5.1505783805345</v>
      </c>
      <c r="I21" s="80" t="n">
        <v>158153</v>
      </c>
      <c r="J21" s="81" t="n">
        <v>0.562094246164222</v>
      </c>
      <c r="K21" s="81" t="n">
        <v>8.31377805814015</v>
      </c>
    </row>
    <row r="22" s="91" customFormat="true" ht="8.25" hidden="false" customHeight="false" outlineLevel="0" collapsed="false">
      <c r="A22" s="70" t="s">
        <v>155</v>
      </c>
      <c r="B22" s="80" t="n">
        <v>7932</v>
      </c>
      <c r="C22" s="81" t="n">
        <v>4.35469017234576</v>
      </c>
      <c r="D22" s="80" t="n">
        <v>50344</v>
      </c>
      <c r="E22" s="81" t="n">
        <v>5.24511341068255</v>
      </c>
      <c r="F22" s="81" t="n">
        <v>6.3469490670701</v>
      </c>
      <c r="G22" s="80" t="n">
        <v>36438</v>
      </c>
      <c r="H22" s="81" t="n">
        <v>-0.15344988217241</v>
      </c>
      <c r="I22" s="80" t="n">
        <v>216610</v>
      </c>
      <c r="J22" s="81" t="n">
        <v>2.37009381129043</v>
      </c>
      <c r="K22" s="81" t="n">
        <v>5.94461825566716</v>
      </c>
    </row>
    <row r="23" s="91" customFormat="true" ht="8.25" hidden="false" customHeight="false" outlineLevel="0" collapsed="false">
      <c r="A23" s="70" t="s">
        <v>156</v>
      </c>
      <c r="B23" s="80" t="n">
        <v>378</v>
      </c>
      <c r="C23" s="81" t="n">
        <v>-14.4796380090498</v>
      </c>
      <c r="D23" s="80" t="n">
        <v>3505</v>
      </c>
      <c r="E23" s="81" t="n">
        <v>-12.1773991480832</v>
      </c>
      <c r="F23" s="81" t="n">
        <v>9.27248677248677</v>
      </c>
      <c r="G23" s="80" t="n">
        <v>814</v>
      </c>
      <c r="H23" s="81" t="n">
        <v>-12.847965738758</v>
      </c>
      <c r="I23" s="80" t="n">
        <v>5716</v>
      </c>
      <c r="J23" s="81" t="n">
        <v>-13.4070595364339</v>
      </c>
      <c r="K23" s="81" t="n">
        <v>7.02211302211302</v>
      </c>
    </row>
    <row r="24" s="91" customFormat="true" ht="8.25" hidden="false" customHeight="false" outlineLevel="0" collapsed="false">
      <c r="A24" s="70" t="s">
        <v>157</v>
      </c>
      <c r="B24" s="80" t="n">
        <v>4054</v>
      </c>
      <c r="C24" s="81" t="n">
        <v>-1.530240466359</v>
      </c>
      <c r="D24" s="80" t="n">
        <v>27700</v>
      </c>
      <c r="E24" s="81" t="n">
        <v>15.6769397811743</v>
      </c>
      <c r="F24" s="81" t="n">
        <v>6.8327577701036</v>
      </c>
      <c r="G24" s="80" t="n">
        <v>17099</v>
      </c>
      <c r="H24" s="81" t="n">
        <v>-0.564084670853688</v>
      </c>
      <c r="I24" s="80" t="n">
        <v>87812</v>
      </c>
      <c r="J24" s="81" t="n">
        <v>5.23969319271333</v>
      </c>
      <c r="K24" s="81" t="n">
        <v>5.13550500029242</v>
      </c>
    </row>
    <row r="25" s="91" customFormat="true" ht="8.25" hidden="false" customHeight="false" outlineLevel="0" collapsed="false">
      <c r="A25" s="70" t="s">
        <v>158</v>
      </c>
      <c r="B25" s="80" t="n">
        <v>1724</v>
      </c>
      <c r="C25" s="81" t="n">
        <v>-7.95515216230646</v>
      </c>
      <c r="D25" s="80" t="n">
        <v>2321</v>
      </c>
      <c r="E25" s="81" t="n">
        <v>-3.65296803652969</v>
      </c>
      <c r="F25" s="81" t="n">
        <v>1.34628770301624</v>
      </c>
      <c r="G25" s="80" t="n">
        <v>5099</v>
      </c>
      <c r="H25" s="81" t="n">
        <v>-7.02042304886945</v>
      </c>
      <c r="I25" s="80" t="n">
        <v>6863</v>
      </c>
      <c r="J25" s="81" t="n">
        <v>-3.47398030942335</v>
      </c>
      <c r="K25" s="81" t="n">
        <v>1.34595018631104</v>
      </c>
    </row>
    <row r="26" s="91" customFormat="true" ht="8.25" hidden="false" customHeight="false" outlineLevel="0" collapsed="false">
      <c r="A26" s="70" t="s">
        <v>159</v>
      </c>
      <c r="B26" s="80" t="n">
        <v>2980</v>
      </c>
      <c r="C26" s="81" t="n">
        <v>0.168067226890756</v>
      </c>
      <c r="D26" s="80" t="n">
        <v>19611</v>
      </c>
      <c r="E26" s="81" t="n">
        <v>2.56262747764238</v>
      </c>
      <c r="F26" s="81" t="n">
        <v>6.58087248322148</v>
      </c>
      <c r="G26" s="80" t="n">
        <v>9410</v>
      </c>
      <c r="H26" s="81" t="n">
        <v>1.42272041388229</v>
      </c>
      <c r="I26" s="80" t="n">
        <v>50429</v>
      </c>
      <c r="J26" s="81" t="n">
        <v>-5.73313892627486</v>
      </c>
      <c r="K26" s="81" t="n">
        <v>5.35908607863975</v>
      </c>
    </row>
    <row r="27" s="91" customFormat="true" ht="8.25" hidden="false" customHeight="false" outlineLevel="0" collapsed="false">
      <c r="A27" s="70" t="s">
        <v>160</v>
      </c>
      <c r="B27" s="80" t="n">
        <v>728</v>
      </c>
      <c r="C27" s="81" t="n">
        <v>-9.45273631840796</v>
      </c>
      <c r="D27" s="80" t="n">
        <v>7014</v>
      </c>
      <c r="E27" s="81" t="n">
        <v>6.95333943275389</v>
      </c>
      <c r="F27" s="81" t="n">
        <v>9.63461538461539</v>
      </c>
      <c r="G27" s="80" t="n">
        <v>2232</v>
      </c>
      <c r="H27" s="81" t="n">
        <v>-6.4935064935065</v>
      </c>
      <c r="I27" s="80" t="n">
        <v>16609</v>
      </c>
      <c r="J27" s="81" t="n">
        <v>0.599636583888554</v>
      </c>
      <c r="K27" s="81" t="n">
        <v>7.4413082437276</v>
      </c>
    </row>
    <row r="28" s="91" customFormat="true" ht="8.25" hidden="false" customHeight="false" outlineLevel="0" collapsed="false">
      <c r="A28" s="70" t="s">
        <v>161</v>
      </c>
      <c r="B28" s="80" t="n">
        <v>1075</v>
      </c>
      <c r="C28" s="81" t="n">
        <v>12.6834381551363</v>
      </c>
      <c r="D28" s="80" t="n">
        <v>7297</v>
      </c>
      <c r="E28" s="81" t="n">
        <v>-0.259704756697658</v>
      </c>
      <c r="F28" s="81" t="n">
        <v>6.78790697674419</v>
      </c>
      <c r="G28" s="80" t="n">
        <v>2430</v>
      </c>
      <c r="H28" s="81" t="n">
        <v>3.58056265984655</v>
      </c>
      <c r="I28" s="80" t="n">
        <v>13939</v>
      </c>
      <c r="J28" s="81" t="n">
        <v>-8.67457249557754</v>
      </c>
      <c r="K28" s="81" t="n">
        <v>5.73621399176955</v>
      </c>
    </row>
    <row r="29" s="91" customFormat="true" ht="8.25" hidden="false" customHeight="false" outlineLevel="0" collapsed="false">
      <c r="A29" s="70" t="s">
        <v>162</v>
      </c>
      <c r="B29" s="80" t="n">
        <v>4157</v>
      </c>
      <c r="C29" s="81" t="n">
        <v>27.125382262997</v>
      </c>
      <c r="D29" s="80" t="n">
        <v>20355</v>
      </c>
      <c r="E29" s="81" t="n">
        <v>1.51107121484142</v>
      </c>
      <c r="F29" s="81" t="n">
        <v>4.89656001924465</v>
      </c>
      <c r="G29" s="80" t="n">
        <v>10602</v>
      </c>
      <c r="H29" s="81" t="n">
        <v>15.527950310559</v>
      </c>
      <c r="I29" s="80" t="n">
        <v>44848</v>
      </c>
      <c r="J29" s="81" t="n">
        <v>6.4742052657819</v>
      </c>
      <c r="K29" s="81" t="n">
        <v>4.23014525561215</v>
      </c>
    </row>
    <row r="30" s="91" customFormat="true" ht="8.25" hidden="false" customHeight="false" outlineLevel="0" collapsed="false">
      <c r="A30" s="70" t="s">
        <v>163</v>
      </c>
      <c r="B30" s="80" t="n">
        <v>391</v>
      </c>
      <c r="C30" s="81" t="n">
        <v>7.71349862258953</v>
      </c>
      <c r="D30" s="80" t="n">
        <v>2020</v>
      </c>
      <c r="E30" s="81" t="n">
        <v>5.87002096436058</v>
      </c>
      <c r="F30" s="81" t="n">
        <v>5.16624040920716</v>
      </c>
      <c r="G30" s="80" t="n">
        <v>1392</v>
      </c>
      <c r="H30" s="81" t="n">
        <v>4.19161676646706</v>
      </c>
      <c r="I30" s="80" t="n">
        <v>4819</v>
      </c>
      <c r="J30" s="81" t="n">
        <v>10.3503549347378</v>
      </c>
      <c r="K30" s="81" t="n">
        <v>3.46192528735632</v>
      </c>
    </row>
    <row r="31" s="91" customFormat="true" ht="8.25" hidden="false" customHeight="false" outlineLevel="0" collapsed="false">
      <c r="A31" s="70" t="s">
        <v>164</v>
      </c>
      <c r="B31" s="80" t="n">
        <v>33489</v>
      </c>
      <c r="C31" s="81" t="n">
        <v>29.9887435469472</v>
      </c>
      <c r="D31" s="80" t="n">
        <v>143570</v>
      </c>
      <c r="E31" s="81" t="n">
        <v>5.34309697111999</v>
      </c>
      <c r="F31" s="81" t="n">
        <v>4.28707933948461</v>
      </c>
      <c r="G31" s="80" t="n">
        <v>122787</v>
      </c>
      <c r="H31" s="81" t="n">
        <v>6.95079568319005</v>
      </c>
      <c r="I31" s="80" t="n">
        <v>480331</v>
      </c>
      <c r="J31" s="81" t="n">
        <v>-4.5887031416358</v>
      </c>
      <c r="K31" s="81" t="n">
        <v>3.91190435469553</v>
      </c>
    </row>
    <row r="32" s="91" customFormat="true" ht="8.25" hidden="false" customHeight="false" outlineLevel="0" collapsed="false">
      <c r="A32" s="70" t="s">
        <v>165</v>
      </c>
      <c r="B32" s="82" t="s">
        <v>84</v>
      </c>
      <c r="C32" s="82" t="s">
        <v>84</v>
      </c>
      <c r="D32" s="82" t="s">
        <v>84</v>
      </c>
      <c r="E32" s="82" t="s">
        <v>84</v>
      </c>
      <c r="F32" s="82" t="s">
        <v>84</v>
      </c>
      <c r="G32" s="82" t="s">
        <v>84</v>
      </c>
      <c r="H32" s="82" t="s">
        <v>84</v>
      </c>
      <c r="I32" s="82" t="s">
        <v>84</v>
      </c>
      <c r="J32" s="82" t="s">
        <v>84</v>
      </c>
      <c r="K32" s="82" t="s">
        <v>84</v>
      </c>
    </row>
    <row r="33" s="91" customFormat="true" ht="8.25" hidden="false" customHeight="false" outlineLevel="0" collapsed="false">
      <c r="A33" s="70" t="s">
        <v>166</v>
      </c>
      <c r="B33" s="80" t="n">
        <v>12066</v>
      </c>
      <c r="C33" s="81" t="n">
        <v>-1.9821283509342</v>
      </c>
      <c r="D33" s="80" t="n">
        <v>74578</v>
      </c>
      <c r="E33" s="81" t="n">
        <v>-3.18191849822794</v>
      </c>
      <c r="F33" s="81" t="n">
        <v>6.18083872037129</v>
      </c>
      <c r="G33" s="80" t="n">
        <v>47912</v>
      </c>
      <c r="H33" s="81" t="n">
        <v>4.21769299371371</v>
      </c>
      <c r="I33" s="80" t="n">
        <v>210681</v>
      </c>
      <c r="J33" s="81" t="n">
        <v>4.56618738243309</v>
      </c>
      <c r="K33" s="81" t="n">
        <v>4.39724912339289</v>
      </c>
    </row>
    <row r="34" s="91" customFormat="true" ht="8.25" hidden="false" customHeight="false" outlineLevel="0" collapsed="false">
      <c r="A34" s="70" t="s">
        <v>167</v>
      </c>
      <c r="B34" s="80" t="n">
        <v>30207</v>
      </c>
      <c r="C34" s="81" t="n">
        <v>12.8347839079601</v>
      </c>
      <c r="D34" s="80" t="n">
        <v>189884</v>
      </c>
      <c r="E34" s="81" t="n">
        <v>-1.78041236046884</v>
      </c>
      <c r="F34" s="81" t="n">
        <v>6.28609262753666</v>
      </c>
      <c r="G34" s="80" t="n">
        <v>100121</v>
      </c>
      <c r="H34" s="81" t="n">
        <v>3.60738862730894</v>
      </c>
      <c r="I34" s="80" t="n">
        <v>509247</v>
      </c>
      <c r="J34" s="81" t="n">
        <v>-5.5195112403223</v>
      </c>
      <c r="K34" s="81" t="n">
        <v>5.08631555817461</v>
      </c>
    </row>
    <row r="35" s="91" customFormat="true" ht="8.25" hidden="false" customHeight="false" outlineLevel="0" collapsed="false">
      <c r="A35" s="70" t="s">
        <v>168</v>
      </c>
      <c r="B35" s="80"/>
      <c r="C35" s="81"/>
      <c r="D35" s="80"/>
      <c r="E35" s="81"/>
      <c r="F35" s="81"/>
      <c r="G35" s="80"/>
      <c r="H35" s="81"/>
      <c r="I35" s="80"/>
      <c r="J35" s="81"/>
      <c r="K35" s="81"/>
    </row>
    <row r="36" s="91" customFormat="true" ht="8.25" hidden="false" customHeight="false" outlineLevel="0" collapsed="false">
      <c r="A36" s="70" t="s">
        <v>72</v>
      </c>
      <c r="B36" s="80" t="n">
        <v>170120</v>
      </c>
      <c r="C36" s="81" t="n">
        <v>9.95630703999586</v>
      </c>
      <c r="D36" s="80" t="n">
        <v>1030171</v>
      </c>
      <c r="E36" s="81" t="n">
        <v>0.741648387863322</v>
      </c>
      <c r="F36" s="81" t="n">
        <v>6.05555490242182</v>
      </c>
      <c r="G36" s="80" t="n">
        <v>626376</v>
      </c>
      <c r="H36" s="81" t="n">
        <v>4.2632381434307</v>
      </c>
      <c r="I36" s="80" t="n">
        <v>3092957</v>
      </c>
      <c r="J36" s="81" t="n">
        <v>-0.321823507553958</v>
      </c>
      <c r="K36" s="81" t="n">
        <v>4.93786000740769</v>
      </c>
    </row>
    <row r="37" s="91" customFormat="true" ht="8.25" hidden="false" customHeight="false" outlineLevel="0" collapsed="false">
      <c r="A37" s="70" t="s">
        <v>169</v>
      </c>
      <c r="B37" s="80"/>
      <c r="C37" s="81"/>
      <c r="D37" s="80"/>
      <c r="E37" s="81"/>
      <c r="F37" s="81"/>
      <c r="G37" s="80"/>
      <c r="H37" s="81"/>
      <c r="I37" s="80"/>
      <c r="J37" s="81"/>
      <c r="K37" s="81"/>
    </row>
    <row r="38" s="91" customFormat="true" ht="8.25" hidden="false" customHeight="false" outlineLevel="0" collapsed="false">
      <c r="A38" s="70" t="s">
        <v>170</v>
      </c>
      <c r="B38" s="80" t="n">
        <v>1010</v>
      </c>
      <c r="C38" s="81" t="n">
        <v>-4.53686200378071</v>
      </c>
      <c r="D38" s="80" t="n">
        <v>3739</v>
      </c>
      <c r="E38" s="81" t="n">
        <v>27.8727770177839</v>
      </c>
      <c r="F38" s="81" t="n">
        <v>3.7019801980198</v>
      </c>
      <c r="G38" s="80" t="n">
        <v>5875</v>
      </c>
      <c r="H38" s="81" t="n">
        <v>3.79858657243817</v>
      </c>
      <c r="I38" s="80" t="n">
        <v>15262</v>
      </c>
      <c r="J38" s="81" t="n">
        <v>13.5480990997694</v>
      </c>
      <c r="K38" s="81" t="n">
        <v>2.59778723404255</v>
      </c>
    </row>
    <row r="39" s="91" customFormat="true" ht="8.25" hidden="false" customHeight="false" outlineLevel="0" collapsed="false">
      <c r="A39" s="70" t="s">
        <v>171</v>
      </c>
      <c r="B39" s="80" t="n">
        <v>1832</v>
      </c>
      <c r="C39" s="81" t="n">
        <v>0.0546149645002743</v>
      </c>
      <c r="D39" s="80" t="n">
        <v>3569</v>
      </c>
      <c r="E39" s="81" t="n">
        <v>-12.9299829226641</v>
      </c>
      <c r="F39" s="81" t="n">
        <v>1.94814410480349</v>
      </c>
      <c r="G39" s="80" t="n">
        <v>11872</v>
      </c>
      <c r="H39" s="81" t="n">
        <v>1.87060236828556</v>
      </c>
      <c r="I39" s="80" t="n">
        <v>22092</v>
      </c>
      <c r="J39" s="81" t="n">
        <v>-8.80495356037152</v>
      </c>
      <c r="K39" s="81" t="n">
        <v>1.86084905660377</v>
      </c>
    </row>
    <row r="40" s="91" customFormat="true" ht="8.25" hidden="false" customHeight="false" outlineLevel="0" collapsed="false">
      <c r="A40" s="70" t="s">
        <v>172</v>
      </c>
      <c r="B40" s="80" t="n">
        <v>9353</v>
      </c>
      <c r="C40" s="81" t="n">
        <v>22.1815806662312</v>
      </c>
      <c r="D40" s="80" t="n">
        <v>35622</v>
      </c>
      <c r="E40" s="81" t="n">
        <v>11.42320925868</v>
      </c>
      <c r="F40" s="81" t="n">
        <v>3.80861755586443</v>
      </c>
      <c r="G40" s="80" t="n">
        <v>36370</v>
      </c>
      <c r="H40" s="81" t="n">
        <v>17.515913276681</v>
      </c>
      <c r="I40" s="80" t="n">
        <v>117034</v>
      </c>
      <c r="J40" s="81" t="n">
        <v>12.6963186934877</v>
      </c>
      <c r="K40" s="81" t="n">
        <v>3.21787187242233</v>
      </c>
    </row>
    <row r="41" s="91" customFormat="true" ht="8.25" hidden="false" customHeight="false" outlineLevel="0" collapsed="false">
      <c r="A41" s="70" t="s">
        <v>173</v>
      </c>
      <c r="B41" s="80" t="n">
        <v>1483</v>
      </c>
      <c r="C41" s="81" t="n">
        <v>22.5619834710744</v>
      </c>
      <c r="D41" s="80" t="n">
        <v>3113</v>
      </c>
      <c r="E41" s="81" t="n">
        <v>15.2536097741577</v>
      </c>
      <c r="F41" s="81" t="n">
        <v>2.09912339851652</v>
      </c>
      <c r="G41" s="80" t="n">
        <v>8401</v>
      </c>
      <c r="H41" s="81" t="n">
        <v>10.8750164972945</v>
      </c>
      <c r="I41" s="80" t="n">
        <v>16157</v>
      </c>
      <c r="J41" s="81" t="n">
        <v>4.85430592510869</v>
      </c>
      <c r="K41" s="81" t="n">
        <v>1.92322342578264</v>
      </c>
    </row>
    <row r="42" s="91" customFormat="true" ht="8.25" hidden="false" customHeight="false" outlineLevel="0" collapsed="false">
      <c r="A42" s="70" t="s">
        <v>174</v>
      </c>
      <c r="B42" s="80" t="n">
        <v>3777</v>
      </c>
      <c r="C42" s="81" t="n">
        <v>28.1207598371778</v>
      </c>
      <c r="D42" s="80" t="n">
        <v>5955</v>
      </c>
      <c r="E42" s="81" t="n">
        <v>17.4093059936909</v>
      </c>
      <c r="F42" s="81" t="n">
        <v>1.57664813343924</v>
      </c>
      <c r="G42" s="80" t="n">
        <v>19186</v>
      </c>
      <c r="H42" s="81" t="n">
        <v>8.67176437269895</v>
      </c>
      <c r="I42" s="80" t="n">
        <v>32164</v>
      </c>
      <c r="J42" s="81" t="n">
        <v>9.03420454930675</v>
      </c>
      <c r="K42" s="81" t="n">
        <v>1.67643073074117</v>
      </c>
    </row>
    <row r="43" s="91" customFormat="true" ht="8.25" hidden="false" customHeight="false" outlineLevel="0" collapsed="false">
      <c r="A43" s="70" t="s">
        <v>175</v>
      </c>
      <c r="B43" s="80" t="n">
        <v>1436</v>
      </c>
      <c r="C43" s="81" t="n">
        <v>4.36046511627907</v>
      </c>
      <c r="D43" s="80" t="n">
        <v>2785</v>
      </c>
      <c r="E43" s="81" t="n">
        <v>-5.5291723202171</v>
      </c>
      <c r="F43" s="81" t="n">
        <v>1.93941504178273</v>
      </c>
      <c r="G43" s="80" t="n">
        <v>9728</v>
      </c>
      <c r="H43" s="81" t="n">
        <v>-6.61418834597292</v>
      </c>
      <c r="I43" s="80" t="n">
        <v>17989</v>
      </c>
      <c r="J43" s="81" t="n">
        <v>-3.39401750711562</v>
      </c>
      <c r="K43" s="81" t="n">
        <v>1.84919819078947</v>
      </c>
    </row>
    <row r="44" s="91" customFormat="true" ht="8.25" hidden="false" customHeight="false" outlineLevel="0" collapsed="false">
      <c r="A44" s="70" t="s">
        <v>176</v>
      </c>
      <c r="B44" s="80" t="n">
        <v>1070</v>
      </c>
      <c r="C44" s="81" t="n">
        <v>11.5745568300313</v>
      </c>
      <c r="D44" s="80" t="n">
        <v>1955</v>
      </c>
      <c r="E44" s="81" t="n">
        <v>7.89183222958056</v>
      </c>
      <c r="F44" s="81" t="n">
        <v>1.82710280373832</v>
      </c>
      <c r="G44" s="80" t="n">
        <v>5673</v>
      </c>
      <c r="H44" s="81" t="n">
        <v>-0.630583289542827</v>
      </c>
      <c r="I44" s="80" t="n">
        <v>10312</v>
      </c>
      <c r="J44" s="81" t="n">
        <v>-1.03646833013435</v>
      </c>
      <c r="K44" s="81" t="n">
        <v>1.81773312180504</v>
      </c>
    </row>
    <row r="45" s="91" customFormat="true" ht="8.25" hidden="false" customHeight="false" outlineLevel="0" collapsed="false">
      <c r="A45" s="70" t="s">
        <v>177</v>
      </c>
      <c r="B45" s="80" t="n">
        <v>2783</v>
      </c>
      <c r="C45" s="81" t="n">
        <v>-0.713521227256507</v>
      </c>
      <c r="D45" s="80" t="n">
        <v>5760</v>
      </c>
      <c r="E45" s="81" t="n">
        <v>0.383408853258985</v>
      </c>
      <c r="F45" s="81" t="n">
        <v>2.0697089471793</v>
      </c>
      <c r="G45" s="80" t="n">
        <v>15655</v>
      </c>
      <c r="H45" s="81" t="n">
        <v>-2.89063953849016</v>
      </c>
      <c r="I45" s="80" t="n">
        <v>32205</v>
      </c>
      <c r="J45" s="81" t="n">
        <v>-2.60682856019596</v>
      </c>
      <c r="K45" s="81" t="n">
        <v>2.05717023315235</v>
      </c>
    </row>
    <row r="46" s="91" customFormat="true" ht="8.25" hidden="false" customHeight="false" outlineLevel="0" collapsed="false">
      <c r="A46" s="70" t="s">
        <v>178</v>
      </c>
      <c r="B46" s="80"/>
      <c r="C46" s="81"/>
      <c r="D46" s="80"/>
      <c r="E46" s="81"/>
      <c r="F46" s="81"/>
      <c r="G46" s="80"/>
      <c r="H46" s="81"/>
      <c r="I46" s="80"/>
      <c r="J46" s="81"/>
      <c r="K46" s="81"/>
    </row>
    <row r="47" s="91" customFormat="true" ht="8.25" hidden="false" customHeight="false" outlineLevel="0" collapsed="false">
      <c r="A47" s="70" t="s">
        <v>72</v>
      </c>
      <c r="B47" s="80" t="n">
        <v>26447</v>
      </c>
      <c r="C47" s="81" t="n">
        <v>14.6231526026091</v>
      </c>
      <c r="D47" s="80" t="n">
        <v>69887</v>
      </c>
      <c r="E47" s="81" t="n">
        <v>9.65074683067655</v>
      </c>
      <c r="F47" s="81" t="n">
        <v>2.64253034370628</v>
      </c>
      <c r="G47" s="80" t="n">
        <v>132003</v>
      </c>
      <c r="H47" s="81" t="n">
        <v>6.69409396949587</v>
      </c>
      <c r="I47" s="80" t="n">
        <v>299995</v>
      </c>
      <c r="J47" s="81" t="n">
        <v>5.93118595470308</v>
      </c>
      <c r="K47" s="81" t="n">
        <v>2.2726377430816</v>
      </c>
    </row>
    <row r="48" s="91" customFormat="true" ht="8.25" hidden="false" customHeight="false" outlineLevel="0" collapsed="false">
      <c r="A48" s="70" t="s">
        <v>179</v>
      </c>
      <c r="B48" s="80"/>
      <c r="C48" s="81"/>
      <c r="D48" s="80"/>
      <c r="E48" s="81"/>
      <c r="F48" s="81"/>
      <c r="G48" s="80"/>
      <c r="H48" s="81"/>
      <c r="I48" s="80"/>
      <c r="J48" s="81"/>
      <c r="K48" s="81"/>
    </row>
    <row r="49" s="91" customFormat="true" ht="8.25" hidden="false" customHeight="false" outlineLevel="0" collapsed="false">
      <c r="A49" s="70" t="s">
        <v>180</v>
      </c>
      <c r="B49" s="80" t="n">
        <v>1298</v>
      </c>
      <c r="C49" s="81" t="n">
        <v>4.25702811244979</v>
      </c>
      <c r="D49" s="80" t="n">
        <v>3645</v>
      </c>
      <c r="E49" s="81" t="n">
        <v>-23.9039665970772</v>
      </c>
      <c r="F49" s="81" t="n">
        <v>2.80816640986133</v>
      </c>
      <c r="G49" s="80" t="n">
        <v>5794</v>
      </c>
      <c r="H49" s="81" t="n">
        <v>-0.498025072986437</v>
      </c>
      <c r="I49" s="80" t="n">
        <v>13484</v>
      </c>
      <c r="J49" s="81" t="n">
        <v>-14.0544330422589</v>
      </c>
      <c r="K49" s="81" t="n">
        <v>2.32723507076286</v>
      </c>
    </row>
    <row r="50" s="91" customFormat="true" ht="8.25" hidden="false" customHeight="false" outlineLevel="0" collapsed="false">
      <c r="A50" s="70" t="s">
        <v>181</v>
      </c>
      <c r="B50" s="80" t="n">
        <v>1272</v>
      </c>
      <c r="C50" s="81" t="n">
        <v>13.2680320569902</v>
      </c>
      <c r="D50" s="80" t="n">
        <v>12405</v>
      </c>
      <c r="E50" s="81" t="n">
        <v>6.61796304254405</v>
      </c>
      <c r="F50" s="81" t="n">
        <v>9.75235849056604</v>
      </c>
      <c r="G50" s="80" t="n">
        <v>2525</v>
      </c>
      <c r="H50" s="81" t="n">
        <v>25.8096661684106</v>
      </c>
      <c r="I50" s="80" t="n">
        <v>18020</v>
      </c>
      <c r="J50" s="81" t="n">
        <v>6.56416321703135</v>
      </c>
      <c r="K50" s="81" t="n">
        <v>7.13663366336634</v>
      </c>
    </row>
    <row r="51" s="91" customFormat="true" ht="8.25" hidden="false" customHeight="false" outlineLevel="0" collapsed="false">
      <c r="A51" s="70" t="s">
        <v>182</v>
      </c>
      <c r="B51" s="80" t="n">
        <v>963</v>
      </c>
      <c r="C51" s="81" t="n">
        <v>12.8956623681126</v>
      </c>
      <c r="D51" s="80" t="n">
        <v>6699</v>
      </c>
      <c r="E51" s="81" t="n">
        <v>2.95066851083448</v>
      </c>
      <c r="F51" s="81" t="n">
        <v>6.95638629283489</v>
      </c>
      <c r="G51" s="80" t="n">
        <v>2106</v>
      </c>
      <c r="H51" s="81" t="n">
        <v>-2.00093066542578</v>
      </c>
      <c r="I51" s="80" t="n">
        <v>13391</v>
      </c>
      <c r="J51" s="81" t="n">
        <v>0.104657247514382</v>
      </c>
      <c r="K51" s="81" t="n">
        <v>6.35849952516619</v>
      </c>
    </row>
    <row r="52" s="91" customFormat="true" ht="8.25" hidden="false" customHeight="false" outlineLevel="0" collapsed="false">
      <c r="A52" s="70" t="s">
        <v>183</v>
      </c>
      <c r="B52" s="80" t="n">
        <v>523</v>
      </c>
      <c r="C52" s="81" t="n">
        <v>13.9433551198257</v>
      </c>
      <c r="D52" s="80" t="n">
        <v>6057</v>
      </c>
      <c r="E52" s="81" t="n">
        <v>9.31239848402817</v>
      </c>
      <c r="F52" s="81" t="n">
        <v>11.5812619502868</v>
      </c>
      <c r="G52" s="80" t="n">
        <v>1959</v>
      </c>
      <c r="H52" s="81" t="n">
        <v>18.9435336976321</v>
      </c>
      <c r="I52" s="80" t="n">
        <v>30112</v>
      </c>
      <c r="J52" s="81" t="n">
        <v>17.4094435996413</v>
      </c>
      <c r="K52" s="81" t="n">
        <v>15.3711077080143</v>
      </c>
    </row>
    <row r="53" s="91" customFormat="true" ht="8.25" hidden="false" customHeight="false" outlineLevel="0" collapsed="false">
      <c r="A53" s="70" t="s">
        <v>184</v>
      </c>
      <c r="B53" s="80" t="n">
        <v>1170</v>
      </c>
      <c r="C53" s="81" t="n">
        <v>-12.6865671641791</v>
      </c>
      <c r="D53" s="80" t="n">
        <v>4357</v>
      </c>
      <c r="E53" s="81" t="n">
        <v>14.117338920901</v>
      </c>
      <c r="F53" s="81" t="n">
        <v>3.72393162393162</v>
      </c>
      <c r="G53" s="80" t="n">
        <v>4772</v>
      </c>
      <c r="H53" s="81" t="n">
        <v>2.05303678357571</v>
      </c>
      <c r="I53" s="80" t="n">
        <v>14892</v>
      </c>
      <c r="J53" s="81" t="n">
        <v>15.0939021562717</v>
      </c>
      <c r="K53" s="81" t="n">
        <v>3.12070410729254</v>
      </c>
    </row>
    <row r="54" s="91" customFormat="true" ht="8.25" hidden="false" customHeight="false" outlineLevel="0" collapsed="false">
      <c r="A54" s="70" t="s">
        <v>185</v>
      </c>
      <c r="B54" s="80" t="n">
        <v>50</v>
      </c>
      <c r="C54" s="81" t="n">
        <v>127.272727272727</v>
      </c>
      <c r="D54" s="80" t="n">
        <v>288</v>
      </c>
      <c r="E54" s="81" t="n">
        <v>193.877551020408</v>
      </c>
      <c r="F54" s="81" t="n">
        <v>5.76</v>
      </c>
      <c r="G54" s="80" t="n">
        <v>106</v>
      </c>
      <c r="H54" s="81" t="n">
        <v>89.2857142857143</v>
      </c>
      <c r="I54" s="80" t="n">
        <v>489</v>
      </c>
      <c r="J54" s="81" t="n">
        <v>123.287671232877</v>
      </c>
      <c r="K54" s="81" t="n">
        <v>4.61320754716981</v>
      </c>
    </row>
    <row r="55" s="91" customFormat="true" ht="8.25" hidden="false" customHeight="false" outlineLevel="0" collapsed="false">
      <c r="A55" s="70" t="s">
        <v>186</v>
      </c>
      <c r="B55" s="82" t="s">
        <v>84</v>
      </c>
      <c r="C55" s="82" t="s">
        <v>84</v>
      </c>
      <c r="D55" s="82" t="s">
        <v>84</v>
      </c>
      <c r="E55" s="82" t="s">
        <v>84</v>
      </c>
      <c r="F55" s="82" t="s">
        <v>84</v>
      </c>
      <c r="G55" s="82" t="s">
        <v>84</v>
      </c>
      <c r="H55" s="82" t="s">
        <v>84</v>
      </c>
      <c r="I55" s="82" t="s">
        <v>84</v>
      </c>
      <c r="J55" s="82" t="s">
        <v>84</v>
      </c>
      <c r="K55" s="82" t="s">
        <v>84</v>
      </c>
    </row>
    <row r="56" s="91" customFormat="true" ht="8.25" hidden="false" customHeight="false" outlineLevel="0" collapsed="false">
      <c r="A56" s="70" t="s">
        <v>187</v>
      </c>
      <c r="B56" s="80" t="n">
        <v>394</v>
      </c>
      <c r="C56" s="81" t="n">
        <v>4.50928381962865</v>
      </c>
      <c r="D56" s="80" t="n">
        <v>4592</v>
      </c>
      <c r="E56" s="81" t="n">
        <v>-6.18998978549541</v>
      </c>
      <c r="F56" s="81" t="n">
        <v>11.6548223350254</v>
      </c>
      <c r="G56" s="80" t="n">
        <v>1275</v>
      </c>
      <c r="H56" s="81" t="n">
        <v>-3.77358490566037</v>
      </c>
      <c r="I56" s="80" t="n">
        <v>10264</v>
      </c>
      <c r="J56" s="81" t="n">
        <v>-2.76619931792345</v>
      </c>
      <c r="K56" s="81" t="n">
        <v>8.05019607843137</v>
      </c>
    </row>
    <row r="57" s="91" customFormat="true" ht="8.25" hidden="false" customHeight="false" outlineLevel="0" collapsed="false">
      <c r="A57" s="70" t="s">
        <v>188</v>
      </c>
      <c r="B57" s="80" t="n">
        <v>5376</v>
      </c>
      <c r="C57" s="81" t="n">
        <v>15.2905854600043</v>
      </c>
      <c r="D57" s="80" t="n">
        <v>26445</v>
      </c>
      <c r="E57" s="81" t="n">
        <v>1.99004975124377</v>
      </c>
      <c r="F57" s="81" t="n">
        <v>4.91908482142857</v>
      </c>
      <c r="G57" s="80" t="n">
        <v>18464</v>
      </c>
      <c r="H57" s="81" t="n">
        <v>2.77762315613694</v>
      </c>
      <c r="I57" s="80" t="n">
        <v>71965</v>
      </c>
      <c r="J57" s="81" t="n">
        <v>3.32376166547022</v>
      </c>
      <c r="K57" s="81" t="n">
        <v>3.89758448873484</v>
      </c>
    </row>
    <row r="58" s="91" customFormat="true" ht="8.25" hidden="false" customHeight="false" outlineLevel="0" collapsed="false">
      <c r="A58" s="70" t="s">
        <v>189</v>
      </c>
      <c r="B58" s="80" t="n">
        <v>2461</v>
      </c>
      <c r="C58" s="81" t="n">
        <v>6.26079447322971</v>
      </c>
      <c r="D58" s="80" t="n">
        <v>14626</v>
      </c>
      <c r="E58" s="81" t="n">
        <v>-5.83918109830684</v>
      </c>
      <c r="F58" s="81" t="n">
        <v>5.9431125558716</v>
      </c>
      <c r="G58" s="80" t="n">
        <v>8244</v>
      </c>
      <c r="H58" s="81" t="n">
        <v>-7.98080142873089</v>
      </c>
      <c r="I58" s="80" t="n">
        <v>41086</v>
      </c>
      <c r="J58" s="81" t="n">
        <v>-15.6223687182963</v>
      </c>
      <c r="K58" s="81" t="n">
        <v>4.98374575448811</v>
      </c>
    </row>
    <row r="59" s="91" customFormat="true" ht="8.25" hidden="false" customHeight="false" outlineLevel="0" collapsed="false">
      <c r="A59" s="70" t="s">
        <v>190</v>
      </c>
      <c r="B59" s="80" t="n">
        <v>281</v>
      </c>
      <c r="C59" s="81" t="n">
        <v>37.7450980392157</v>
      </c>
      <c r="D59" s="80" t="n">
        <v>700</v>
      </c>
      <c r="E59" s="81" t="n">
        <v>1.30246020260492</v>
      </c>
      <c r="F59" s="81" t="n">
        <v>2.49110320284698</v>
      </c>
      <c r="G59" s="80" t="n">
        <v>1184</v>
      </c>
      <c r="H59" s="81" t="n">
        <v>29.1166848418757</v>
      </c>
      <c r="I59" s="80" t="n">
        <v>2424</v>
      </c>
      <c r="J59" s="81" t="n">
        <v>15.0450878025629</v>
      </c>
      <c r="K59" s="81" t="n">
        <v>2.0472972972973</v>
      </c>
    </row>
    <row r="60" s="91" customFormat="true" ht="8.25" hidden="false" customHeight="false" outlineLevel="0" collapsed="false">
      <c r="A60" s="70" t="s">
        <v>191</v>
      </c>
      <c r="B60" s="80" t="n">
        <v>5143</v>
      </c>
      <c r="C60" s="81" t="n">
        <v>9.6588486140725</v>
      </c>
      <c r="D60" s="80" t="n">
        <v>23292</v>
      </c>
      <c r="E60" s="81" t="n">
        <v>6.05108591722443</v>
      </c>
      <c r="F60" s="81" t="n">
        <v>4.52887419793895</v>
      </c>
      <c r="G60" s="80" t="n">
        <v>21177</v>
      </c>
      <c r="H60" s="81" t="n">
        <v>13.9896651953924</v>
      </c>
      <c r="I60" s="80" t="n">
        <v>79560</v>
      </c>
      <c r="J60" s="81" t="n">
        <v>11.8892920428656</v>
      </c>
      <c r="K60" s="81" t="n">
        <v>3.75690607734807</v>
      </c>
    </row>
    <row r="61" s="91" customFormat="true" ht="8.25" hidden="false" customHeight="false" outlineLevel="0" collapsed="false">
      <c r="A61" s="70" t="s">
        <v>192</v>
      </c>
      <c r="B61" s="80" t="n">
        <v>7602</v>
      </c>
      <c r="C61" s="81" t="n">
        <v>14.0071985602879</v>
      </c>
      <c r="D61" s="80" t="n">
        <v>45704</v>
      </c>
      <c r="E61" s="81" t="n">
        <v>10.9078114004222</v>
      </c>
      <c r="F61" s="81" t="n">
        <v>6.01210207840042</v>
      </c>
      <c r="G61" s="80" t="n">
        <v>24378</v>
      </c>
      <c r="H61" s="81" t="n">
        <v>1.37225548902195</v>
      </c>
      <c r="I61" s="80" t="n">
        <v>142207</v>
      </c>
      <c r="J61" s="81" t="n">
        <v>6.57638347622761</v>
      </c>
      <c r="K61" s="81" t="n">
        <v>5.83341537451801</v>
      </c>
    </row>
    <row r="62" s="91" customFormat="true" ht="8.25" hidden="false" customHeight="false" outlineLevel="0" collapsed="false">
      <c r="A62" s="70" t="s">
        <v>193</v>
      </c>
      <c r="B62" s="80" t="n">
        <v>454</v>
      </c>
      <c r="C62" s="81" t="n">
        <v>52.8619528619529</v>
      </c>
      <c r="D62" s="80" t="n">
        <v>2944</v>
      </c>
      <c r="E62" s="81" t="n">
        <v>-21.3044640470463</v>
      </c>
      <c r="F62" s="81" t="n">
        <v>6.48458149779736</v>
      </c>
      <c r="G62" s="80" t="n">
        <v>1554</v>
      </c>
      <c r="H62" s="81" t="n">
        <v>-0.639386189258318</v>
      </c>
      <c r="I62" s="80" t="n">
        <v>7212</v>
      </c>
      <c r="J62" s="81" t="n">
        <v>-13.2756132756133</v>
      </c>
      <c r="K62" s="81" t="n">
        <v>4.64092664092664</v>
      </c>
    </row>
    <row r="63" s="91" customFormat="true" ht="8.25" hidden="false" customHeight="false" outlineLevel="0" collapsed="false">
      <c r="A63" s="70" t="s">
        <v>194</v>
      </c>
      <c r="B63" s="80" t="n">
        <v>372</v>
      </c>
      <c r="C63" s="81" t="n">
        <v>1.91780821917808</v>
      </c>
      <c r="D63" s="80" t="n">
        <v>2356</v>
      </c>
      <c r="E63" s="81" t="n">
        <v>-16.3946061036196</v>
      </c>
      <c r="F63" s="81" t="n">
        <v>6.33333333333333</v>
      </c>
      <c r="G63" s="80" t="n">
        <v>1142</v>
      </c>
      <c r="H63" s="81" t="n">
        <v>-9.14876690533015</v>
      </c>
      <c r="I63" s="80" t="n">
        <v>6690</v>
      </c>
      <c r="J63" s="81" t="n">
        <v>-6.15794641604714</v>
      </c>
      <c r="K63" s="81" t="n">
        <v>5.85814360770578</v>
      </c>
    </row>
    <row r="64" s="91" customFormat="true" ht="8.25" hidden="false" customHeight="false" outlineLevel="0" collapsed="false">
      <c r="A64" s="70" t="s">
        <v>195</v>
      </c>
      <c r="B64" s="80" t="n">
        <v>1484</v>
      </c>
      <c r="C64" s="81" t="n">
        <v>248.356807511737</v>
      </c>
      <c r="D64" s="80" t="n">
        <v>4259</v>
      </c>
      <c r="E64" s="81" t="n">
        <v>17.3925027563396</v>
      </c>
      <c r="F64" s="81" t="n">
        <v>2.8699460916442</v>
      </c>
      <c r="G64" s="80" t="n">
        <v>2002</v>
      </c>
      <c r="H64" s="81" t="n">
        <v>99.2039800995025</v>
      </c>
      <c r="I64" s="80" t="n">
        <v>7444</v>
      </c>
      <c r="J64" s="81" t="n">
        <v>2.83188285674818</v>
      </c>
      <c r="K64" s="81" t="n">
        <v>3.71828171828172</v>
      </c>
    </row>
    <row r="65" s="91" customFormat="true" ht="8.25" hidden="false" customHeight="false" outlineLevel="0" collapsed="false">
      <c r="A65" s="70" t="s">
        <v>196</v>
      </c>
      <c r="B65" s="80"/>
      <c r="C65" s="81"/>
      <c r="D65" s="80"/>
      <c r="E65" s="81"/>
      <c r="F65" s="81"/>
      <c r="G65" s="80"/>
      <c r="H65" s="81"/>
      <c r="I65" s="80"/>
      <c r="J65" s="81"/>
      <c r="K65" s="81"/>
    </row>
    <row r="66" s="91" customFormat="true" ht="8.25" hidden="false" customHeight="false" outlineLevel="0" collapsed="false">
      <c r="A66" s="70" t="s">
        <v>72</v>
      </c>
      <c r="B66" s="80" t="n">
        <v>34520</v>
      </c>
      <c r="C66" s="81" t="n">
        <v>13.7022397891963</v>
      </c>
      <c r="D66" s="80" t="n">
        <v>175974</v>
      </c>
      <c r="E66" s="81" t="n">
        <v>4.06443486437101</v>
      </c>
      <c r="F66" s="81" t="n">
        <v>5.09774044032445</v>
      </c>
      <c r="G66" s="80" t="n">
        <v>118214</v>
      </c>
      <c r="H66" s="81" t="n">
        <v>4.50225864339954</v>
      </c>
      <c r="I66" s="80" t="n">
        <v>514610</v>
      </c>
      <c r="J66" s="81" t="n">
        <v>3.83449756459768</v>
      </c>
      <c r="K66" s="81" t="n">
        <v>4.35320689596833</v>
      </c>
    </row>
    <row r="67" s="91" customFormat="true" ht="8.25" hidden="false" customHeight="false" outlineLevel="0" collapsed="false">
      <c r="A67" s="70" t="s">
        <v>197</v>
      </c>
      <c r="B67" s="80"/>
      <c r="C67" s="81"/>
      <c r="D67" s="80"/>
      <c r="E67" s="81"/>
      <c r="F67" s="81"/>
      <c r="G67" s="80"/>
      <c r="H67" s="81"/>
      <c r="I67" s="80"/>
      <c r="J67" s="81"/>
      <c r="K67" s="81"/>
    </row>
    <row r="68" s="91" customFormat="true" ht="8.25" hidden="false" customHeight="false" outlineLevel="0" collapsed="false">
      <c r="A68" s="70" t="s">
        <v>198</v>
      </c>
      <c r="B68" s="80" t="n">
        <v>320</v>
      </c>
      <c r="C68" s="81" t="n">
        <v>-14.2091152815013</v>
      </c>
      <c r="D68" s="80" t="n">
        <v>7049</v>
      </c>
      <c r="E68" s="81" t="n">
        <v>15.9947342438703</v>
      </c>
      <c r="F68" s="81" t="n">
        <v>22.028125</v>
      </c>
      <c r="G68" s="80" t="n">
        <v>2354</v>
      </c>
      <c r="H68" s="81" t="n">
        <v>16.4193867457962</v>
      </c>
      <c r="I68" s="80" t="n">
        <v>44388</v>
      </c>
      <c r="J68" s="81" t="n">
        <v>5.78142128592536</v>
      </c>
      <c r="K68" s="81" t="n">
        <v>18.856414613424</v>
      </c>
    </row>
    <row r="69" s="91" customFormat="true" ht="8.25" hidden="false" customHeight="false" outlineLevel="0" collapsed="false">
      <c r="A69" s="70" t="s">
        <v>199</v>
      </c>
      <c r="B69" s="80" t="n">
        <v>3017</v>
      </c>
      <c r="C69" s="81" t="n">
        <v>0.466200466200476</v>
      </c>
      <c r="D69" s="80" t="n">
        <v>28986</v>
      </c>
      <c r="E69" s="81" t="n">
        <v>2.91496538256702</v>
      </c>
      <c r="F69" s="81" t="n">
        <v>9.60755717600265</v>
      </c>
      <c r="G69" s="80" t="n">
        <v>12589</v>
      </c>
      <c r="H69" s="81" t="n">
        <v>4.9258209701617</v>
      </c>
      <c r="I69" s="80" t="n">
        <v>109094</v>
      </c>
      <c r="J69" s="81" t="n">
        <v>-0.0714468911442481</v>
      </c>
      <c r="K69" s="81" t="n">
        <v>8.66581936611327</v>
      </c>
    </row>
    <row r="70" s="91" customFormat="true" ht="8.25" hidden="false" customHeight="false" outlineLevel="0" collapsed="false">
      <c r="A70" s="70" t="s">
        <v>200</v>
      </c>
      <c r="B70" s="82" t="s">
        <v>84</v>
      </c>
      <c r="C70" s="82" t="s">
        <v>84</v>
      </c>
      <c r="D70" s="82" t="s">
        <v>84</v>
      </c>
      <c r="E70" s="82" t="s">
        <v>84</v>
      </c>
      <c r="F70" s="82" t="s">
        <v>84</v>
      </c>
      <c r="G70" s="82" t="s">
        <v>84</v>
      </c>
      <c r="H70" s="82" t="s">
        <v>84</v>
      </c>
      <c r="I70" s="82" t="s">
        <v>84</v>
      </c>
      <c r="J70" s="82" t="s">
        <v>84</v>
      </c>
      <c r="K70" s="82" t="s">
        <v>84</v>
      </c>
    </row>
    <row r="71" s="91" customFormat="true" ht="8.25" hidden="false" customHeight="false" outlineLevel="0" collapsed="false">
      <c r="A71" s="70" t="s">
        <v>201</v>
      </c>
      <c r="B71" s="80" t="n">
        <v>346</v>
      </c>
      <c r="C71" s="81" t="n">
        <v>-19.3473193473193</v>
      </c>
      <c r="D71" s="80" t="n">
        <v>3506</v>
      </c>
      <c r="E71" s="81" t="n">
        <v>-14.8615832928606</v>
      </c>
      <c r="F71" s="81" t="n">
        <v>10.1329479768786</v>
      </c>
      <c r="G71" s="80" t="n">
        <v>726</v>
      </c>
      <c r="H71" s="81" t="n">
        <v>-25.9183673469388</v>
      </c>
      <c r="I71" s="80" t="n">
        <v>5811</v>
      </c>
      <c r="J71" s="81" t="n">
        <v>-22.3751001870158</v>
      </c>
      <c r="K71" s="81" t="n">
        <v>8.00413223140496</v>
      </c>
    </row>
    <row r="72" s="91" customFormat="true" ht="8.25" hidden="false" customHeight="false" outlineLevel="0" collapsed="false">
      <c r="A72" s="70" t="s">
        <v>202</v>
      </c>
      <c r="B72" s="80" t="n">
        <v>5719</v>
      </c>
      <c r="C72" s="81" t="n">
        <v>13.6074692093762</v>
      </c>
      <c r="D72" s="80" t="n">
        <v>16950</v>
      </c>
      <c r="E72" s="81" t="n">
        <v>28.5161877322011</v>
      </c>
      <c r="F72" s="81" t="n">
        <v>2.96380486098968</v>
      </c>
      <c r="G72" s="80" t="n">
        <v>24413</v>
      </c>
      <c r="H72" s="81" t="n">
        <v>21.1022372141475</v>
      </c>
      <c r="I72" s="80" t="n">
        <v>58416</v>
      </c>
      <c r="J72" s="81" t="n">
        <v>28.2121065800448</v>
      </c>
      <c r="K72" s="81" t="n">
        <v>2.39282349567853</v>
      </c>
    </row>
    <row r="73" s="91" customFormat="true" ht="8.25" hidden="false" customHeight="false" outlineLevel="0" collapsed="false">
      <c r="A73" s="70" t="s">
        <v>203</v>
      </c>
      <c r="B73" s="80" t="n">
        <v>631</v>
      </c>
      <c r="C73" s="81" t="n">
        <v>-2.01863354037268</v>
      </c>
      <c r="D73" s="80" t="n">
        <v>1305</v>
      </c>
      <c r="E73" s="81" t="n">
        <v>4.56730769230769</v>
      </c>
      <c r="F73" s="81" t="n">
        <v>2.06814580031696</v>
      </c>
      <c r="G73" s="80" t="n">
        <v>3418</v>
      </c>
      <c r="H73" s="81" t="n">
        <v>-1.01361135244716</v>
      </c>
      <c r="I73" s="80" t="n">
        <v>6285</v>
      </c>
      <c r="J73" s="81" t="n">
        <v>4.33266932270917</v>
      </c>
      <c r="K73" s="81" t="n">
        <v>1.83879461673493</v>
      </c>
    </row>
    <row r="74" s="91" customFormat="true" ht="8.25" hidden="false" customHeight="false" outlineLevel="0" collapsed="false">
      <c r="A74" s="70" t="s">
        <v>204</v>
      </c>
      <c r="B74" s="80" t="n">
        <v>1230</v>
      </c>
      <c r="C74" s="81" t="n">
        <v>-13.3192389006342</v>
      </c>
      <c r="D74" s="80" t="n">
        <v>5157</v>
      </c>
      <c r="E74" s="81" t="n">
        <v>-12.3257395443727</v>
      </c>
      <c r="F74" s="81" t="n">
        <v>4.19268292682927</v>
      </c>
      <c r="G74" s="80" t="n">
        <v>4112</v>
      </c>
      <c r="H74" s="81" t="n">
        <v>-1.93179108037205</v>
      </c>
      <c r="I74" s="80" t="n">
        <v>14951</v>
      </c>
      <c r="J74" s="81" t="n">
        <v>-3.77783498519759</v>
      </c>
      <c r="K74" s="81" t="n">
        <v>3.63594357976654</v>
      </c>
    </row>
    <row r="75" s="91" customFormat="true" ht="8.25" hidden="false" customHeight="false" outlineLevel="0" collapsed="false">
      <c r="A75" s="70" t="s">
        <v>205</v>
      </c>
      <c r="B75" s="80" t="n">
        <v>372</v>
      </c>
      <c r="C75" s="81" t="n">
        <v>-9.48905109489051</v>
      </c>
      <c r="D75" s="80" t="n">
        <v>1041</v>
      </c>
      <c r="E75" s="81" t="n">
        <v>-40.1380103507763</v>
      </c>
      <c r="F75" s="81" t="n">
        <v>2.79838709677419</v>
      </c>
      <c r="G75" s="80" t="n">
        <v>1516</v>
      </c>
      <c r="H75" s="81" t="n">
        <v>3.48122866894198</v>
      </c>
      <c r="I75" s="80" t="n">
        <v>3294</v>
      </c>
      <c r="J75" s="81" t="n">
        <v>-15.343099460293</v>
      </c>
      <c r="K75" s="81" t="n">
        <v>2.17282321899736</v>
      </c>
    </row>
    <row r="76" s="91" customFormat="true" ht="8.25" hidden="false" customHeight="false" outlineLevel="0" collapsed="false">
      <c r="A76" s="70" t="s">
        <v>206</v>
      </c>
      <c r="B76" s="80" t="n">
        <v>290</v>
      </c>
      <c r="C76" s="81" t="n">
        <v>-24.6753246753247</v>
      </c>
      <c r="D76" s="80" t="n">
        <v>1288</v>
      </c>
      <c r="E76" s="81" t="n">
        <v>-13.6150234741784</v>
      </c>
      <c r="F76" s="81" t="n">
        <v>4.44137931034483</v>
      </c>
      <c r="G76" s="80" t="n">
        <v>1336</v>
      </c>
      <c r="H76" s="81" t="n">
        <v>0.678221552373785</v>
      </c>
      <c r="I76" s="80" t="n">
        <v>3870</v>
      </c>
      <c r="J76" s="81" t="n">
        <v>-4.58579881656804</v>
      </c>
      <c r="K76" s="81" t="n">
        <v>2.89670658682635</v>
      </c>
    </row>
    <row r="77" s="91" customFormat="true" ht="8.25" hidden="false" customHeight="false" outlineLevel="0" collapsed="false">
      <c r="A77" s="70" t="s">
        <v>207</v>
      </c>
      <c r="B77" s="80" t="n">
        <v>508</v>
      </c>
      <c r="C77" s="81" t="n">
        <v>6.05427974947807</v>
      </c>
      <c r="D77" s="80" t="n">
        <v>1023</v>
      </c>
      <c r="E77" s="81" t="n">
        <v>-8.16876122082584</v>
      </c>
      <c r="F77" s="81" t="n">
        <v>2.01377952755906</v>
      </c>
      <c r="G77" s="80" t="n">
        <v>1954</v>
      </c>
      <c r="H77" s="81" t="n">
        <v>14.2690058479532</v>
      </c>
      <c r="I77" s="80" t="n">
        <v>4224</v>
      </c>
      <c r="J77" s="81" t="n">
        <v>25.2297657871331</v>
      </c>
      <c r="K77" s="81" t="n">
        <v>2.16171954964176</v>
      </c>
    </row>
    <row r="78" s="91" customFormat="true" ht="8.25" hidden="false" customHeight="false" outlineLevel="0" collapsed="false">
      <c r="A78" s="70" t="s">
        <v>208</v>
      </c>
      <c r="B78" s="80" t="n">
        <v>215</v>
      </c>
      <c r="C78" s="81" t="n">
        <v>27.9761904761905</v>
      </c>
      <c r="D78" s="80" t="n">
        <v>1244</v>
      </c>
      <c r="E78" s="81" t="n">
        <v>21.011673151751</v>
      </c>
      <c r="F78" s="81" t="n">
        <v>5.78604651162791</v>
      </c>
      <c r="G78" s="80" t="n">
        <v>603</v>
      </c>
      <c r="H78" s="81" t="n">
        <v>17.5438596491228</v>
      </c>
      <c r="I78" s="80" t="n">
        <v>2525</v>
      </c>
      <c r="J78" s="81" t="n">
        <v>20.8712302537099</v>
      </c>
      <c r="K78" s="81" t="n">
        <v>4.18739635157546</v>
      </c>
    </row>
    <row r="79" s="91" customFormat="true" ht="8.25" hidden="false" customHeight="false" outlineLevel="0" collapsed="false">
      <c r="A79" s="70" t="s">
        <v>209</v>
      </c>
      <c r="B79" s="80" t="n">
        <v>2795</v>
      </c>
      <c r="C79" s="81" t="n">
        <v>2.64414248990083</v>
      </c>
      <c r="D79" s="80" t="n">
        <v>4735</v>
      </c>
      <c r="E79" s="81" t="n">
        <v>3.72398685651699</v>
      </c>
      <c r="F79" s="81" t="n">
        <v>1.69409660107335</v>
      </c>
      <c r="G79" s="80" t="n">
        <v>15162</v>
      </c>
      <c r="H79" s="81" t="n">
        <v>-4.54545454545455</v>
      </c>
      <c r="I79" s="80" t="n">
        <v>24839</v>
      </c>
      <c r="J79" s="81" t="n">
        <v>1.31337439327814</v>
      </c>
      <c r="K79" s="81" t="n">
        <v>1.63824033768632</v>
      </c>
    </row>
    <row r="80" s="91" customFormat="true" ht="8.25" hidden="false" customHeight="false" outlineLevel="0" collapsed="false">
      <c r="A80" s="70" t="s">
        <v>210</v>
      </c>
      <c r="B80" s="80" t="n">
        <v>634</v>
      </c>
      <c r="C80" s="81" t="n">
        <v>3.59477124183007</v>
      </c>
      <c r="D80" s="80" t="n">
        <v>7878</v>
      </c>
      <c r="E80" s="81" t="n">
        <v>6.37321091007293</v>
      </c>
      <c r="F80" s="81" t="n">
        <v>12.4258675078864</v>
      </c>
      <c r="G80" s="80" t="n">
        <v>2903</v>
      </c>
      <c r="H80" s="81" t="n">
        <v>13.4427510746385</v>
      </c>
      <c r="I80" s="80" t="n">
        <v>36322</v>
      </c>
      <c r="J80" s="81" t="n">
        <v>2.52053402579809</v>
      </c>
      <c r="K80" s="81" t="n">
        <v>12.5118842576645</v>
      </c>
    </row>
    <row r="81" s="91" customFormat="true" ht="8.25" hidden="false" customHeight="false" outlineLevel="0" collapsed="false">
      <c r="A81" s="70" t="s">
        <v>211</v>
      </c>
      <c r="B81" s="80" t="n">
        <v>1084</v>
      </c>
      <c r="C81" s="81" t="n">
        <v>9.82776089159067</v>
      </c>
      <c r="D81" s="80" t="n">
        <v>2800</v>
      </c>
      <c r="E81" s="81" t="n">
        <v>6.99273977837218</v>
      </c>
      <c r="F81" s="81" t="n">
        <v>2.5830258302583</v>
      </c>
      <c r="G81" s="80" t="n">
        <v>4930</v>
      </c>
      <c r="H81" s="81" t="n">
        <v>-2.08540218470705</v>
      </c>
      <c r="I81" s="80" t="n">
        <v>11384</v>
      </c>
      <c r="J81" s="81" t="n">
        <v>4.50748186909024</v>
      </c>
      <c r="K81" s="81" t="n">
        <v>2.30912778904665</v>
      </c>
    </row>
    <row r="82" s="91" customFormat="true" ht="8.25" hidden="false" customHeight="false" outlineLevel="0" collapsed="false">
      <c r="A82" s="70" t="s">
        <v>212</v>
      </c>
      <c r="B82" s="80" t="n">
        <v>933</v>
      </c>
      <c r="C82" s="81" t="n">
        <v>6.38540478905358</v>
      </c>
      <c r="D82" s="80" t="n">
        <v>4476</v>
      </c>
      <c r="E82" s="81" t="n">
        <v>-5.10917956328176</v>
      </c>
      <c r="F82" s="81" t="n">
        <v>4.79742765273312</v>
      </c>
      <c r="G82" s="80" t="n">
        <v>2493</v>
      </c>
      <c r="H82" s="81" t="n">
        <v>12.9076086956522</v>
      </c>
      <c r="I82" s="80" t="n">
        <v>10445</v>
      </c>
      <c r="J82" s="81" t="n">
        <v>-2.85528273809523</v>
      </c>
      <c r="K82" s="81" t="n">
        <v>4.18973124749298</v>
      </c>
    </row>
    <row r="83" s="91" customFormat="true" ht="8.25" hidden="false" customHeight="false" outlineLevel="0" collapsed="false">
      <c r="A83" s="70" t="s">
        <v>213</v>
      </c>
      <c r="B83" s="80" t="n">
        <v>291</v>
      </c>
      <c r="C83" s="81" t="n">
        <v>5.05415162454874</v>
      </c>
      <c r="D83" s="80" t="n">
        <v>2003</v>
      </c>
      <c r="E83" s="81" t="n">
        <v>12.5280898876404</v>
      </c>
      <c r="F83" s="81" t="n">
        <v>6.88316151202749</v>
      </c>
      <c r="G83" s="80" t="n">
        <v>1499</v>
      </c>
      <c r="H83" s="81" t="n">
        <v>12.2846441947565</v>
      </c>
      <c r="I83" s="80" t="n">
        <v>5445</v>
      </c>
      <c r="J83" s="81" t="n">
        <v>8.89999999999999</v>
      </c>
      <c r="K83" s="81" t="n">
        <v>3.63242161440961</v>
      </c>
    </row>
    <row r="84" s="91" customFormat="true" ht="8.25" hidden="false" customHeight="false" outlineLevel="0" collapsed="false">
      <c r="A84" s="70" t="s">
        <v>214</v>
      </c>
      <c r="B84" s="80"/>
      <c r="C84" s="81"/>
      <c r="D84" s="80"/>
      <c r="E84" s="81"/>
      <c r="F84" s="81"/>
      <c r="G84" s="80"/>
      <c r="H84" s="81"/>
      <c r="I84" s="80"/>
      <c r="J84" s="81"/>
      <c r="K84" s="81"/>
    </row>
    <row r="85" s="91" customFormat="true" ht="8.25" hidden="false" customHeight="false" outlineLevel="0" collapsed="false">
      <c r="A85" s="86" t="s">
        <v>72</v>
      </c>
      <c r="B85" s="80" t="n">
        <v>47167</v>
      </c>
      <c r="C85" s="81" t="n">
        <v>0.698121263877027</v>
      </c>
      <c r="D85" s="80" t="n">
        <v>233300</v>
      </c>
      <c r="E85" s="81" t="n">
        <v>2.78710336866779</v>
      </c>
      <c r="F85" s="81" t="n">
        <v>4.94625479678589</v>
      </c>
      <c r="G85" s="80" t="n">
        <v>226618</v>
      </c>
      <c r="H85" s="81" t="n">
        <v>1.66892479968416</v>
      </c>
      <c r="I85" s="80" t="n">
        <v>929749</v>
      </c>
      <c r="J85" s="81" t="n">
        <v>2.66356899694908</v>
      </c>
      <c r="K85" s="81" t="n">
        <v>4.10271470050923</v>
      </c>
    </row>
    <row r="86" s="91" customFormat="true" ht="8.25" hidden="false" customHeight="false" outlineLevel="0" collapsed="false">
      <c r="A86" s="92"/>
    </row>
    <row r="87" s="91" customFormat="true" ht="9" hidden="false" customHeight="false" outlineLevel="0" collapsed="false">
      <c r="A87" s="87" t="s">
        <v>141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</row>
  </sheetData>
  <mergeCells count="8">
    <mergeCell ref="A3:K3"/>
    <mergeCell ref="A4:K4"/>
    <mergeCell ref="B6:F6"/>
    <mergeCell ref="G6:K6"/>
    <mergeCell ref="B7:C7"/>
    <mergeCell ref="D7:E7"/>
    <mergeCell ref="G7:H7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10.13"/>
    <col collapsed="false" customWidth="true" hidden="false" outlineLevel="0" max="8" min="8" style="0" width="6.99"/>
    <col collapsed="false" customWidth="true" hidden="false" outlineLevel="0" max="9" min="9" style="0" width="10.13"/>
    <col collapsed="false" customWidth="true" hidden="false" outlineLevel="0" max="10" min="10" style="0" width="6.99"/>
    <col collapsed="false" customWidth="true" hidden="false" outlineLevel="0" max="11" min="11" style="0" width="7.28"/>
  </cols>
  <sheetData>
    <row r="1" s="89" customFormat="true" ht="12" hidden="false" customHeight="false" outlineLevel="0" collapsed="false"/>
    <row r="2" s="89" customFormat="true" ht="12" hidden="false" customHeight="false" outlineLevel="0" collapsed="false"/>
    <row r="3" s="63" customFormat="true" ht="12" hidden="false" customHeight="false" outlineLevel="0" collapsed="false">
      <c r="A3" s="64" t="s">
        <v>142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63" customFormat="true" ht="12" hidden="false" customHeight="fals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</row>
    <row r="5" s="63" customFormat="true" ht="12" hidden="false" customHeight="false" outlineLevel="0" collapsed="false"/>
    <row r="6" s="75" customFormat="true" ht="8.25" hidden="false" customHeight="true" outlineLevel="0" collapsed="false">
      <c r="A6" s="66" t="s">
        <v>58</v>
      </c>
      <c r="B6" s="67" t="n">
        <v>40360</v>
      </c>
      <c r="C6" s="67"/>
      <c r="D6" s="67"/>
      <c r="E6" s="67"/>
      <c r="F6" s="67"/>
      <c r="G6" s="68" t="s">
        <v>32</v>
      </c>
      <c r="H6" s="68"/>
      <c r="I6" s="68"/>
      <c r="J6" s="68"/>
      <c r="K6" s="68"/>
    </row>
    <row r="7" s="69" customFormat="true" ht="8.25" hidden="false" customHeight="true" outlineLevel="0" collapsed="false">
      <c r="A7" s="70"/>
      <c r="B7" s="71" t="s">
        <v>34</v>
      </c>
      <c r="C7" s="71"/>
      <c r="D7" s="72" t="s">
        <v>59</v>
      </c>
      <c r="E7" s="72"/>
      <c r="F7" s="73"/>
      <c r="G7" s="71" t="s">
        <v>34</v>
      </c>
      <c r="H7" s="71"/>
      <c r="I7" s="72" t="s">
        <v>59</v>
      </c>
      <c r="J7" s="72"/>
      <c r="K7" s="74"/>
    </row>
    <row r="8" s="75" customFormat="true" ht="49.5" hidden="false" customHeight="false" outlineLevel="0" collapsed="false">
      <c r="A8" s="73" t="s">
        <v>60</v>
      </c>
      <c r="B8" s="73" t="s">
        <v>61</v>
      </c>
      <c r="C8" s="73" t="s">
        <v>62</v>
      </c>
      <c r="D8" s="73" t="s">
        <v>61</v>
      </c>
      <c r="E8" s="73" t="s">
        <v>62</v>
      </c>
      <c r="F8" s="73" t="s">
        <v>63</v>
      </c>
      <c r="G8" s="73" t="s">
        <v>61</v>
      </c>
      <c r="H8" s="73" t="s">
        <v>64</v>
      </c>
      <c r="I8" s="73" t="s">
        <v>61</v>
      </c>
      <c r="J8" s="73" t="s">
        <v>64</v>
      </c>
      <c r="K8" s="74" t="s">
        <v>63</v>
      </c>
    </row>
    <row r="9" s="69" customFormat="true" ht="8.25" hidden="false" customHeight="false" outlineLevel="0" collapsed="false">
      <c r="A9" s="76"/>
      <c r="B9" s="71" t="s">
        <v>36</v>
      </c>
      <c r="C9" s="77" t="s">
        <v>65</v>
      </c>
      <c r="D9" s="71" t="s">
        <v>36</v>
      </c>
      <c r="E9" s="77" t="s">
        <v>65</v>
      </c>
      <c r="F9" s="77" t="s">
        <v>66</v>
      </c>
      <c r="G9" s="71" t="s">
        <v>36</v>
      </c>
      <c r="H9" s="77" t="s">
        <v>65</v>
      </c>
      <c r="I9" s="71" t="s">
        <v>36</v>
      </c>
      <c r="J9" s="77" t="s">
        <v>65</v>
      </c>
      <c r="K9" s="78" t="s">
        <v>66</v>
      </c>
    </row>
    <row r="10" s="91" customFormat="true" ht="8.25" hidden="false" customHeight="false" outlineLevel="0" collapsed="false">
      <c r="A10" s="90" t="s">
        <v>216</v>
      </c>
      <c r="B10" s="80"/>
      <c r="C10" s="81"/>
      <c r="D10" s="80"/>
      <c r="E10" s="81"/>
      <c r="F10" s="81"/>
      <c r="G10" s="80"/>
      <c r="H10" s="81"/>
      <c r="I10" s="80"/>
      <c r="J10" s="81"/>
      <c r="K10" s="81"/>
    </row>
    <row r="11" s="91" customFormat="true" ht="8.25" hidden="false" customHeight="false" outlineLevel="0" collapsed="false">
      <c r="A11" s="70" t="s">
        <v>217</v>
      </c>
      <c r="B11" s="80" t="n">
        <v>307</v>
      </c>
      <c r="C11" s="81" t="n">
        <v>0</v>
      </c>
      <c r="D11" s="80" t="n">
        <v>3260</v>
      </c>
      <c r="E11" s="81" t="n">
        <v>-1.74804098854732</v>
      </c>
      <c r="F11" s="81" t="n">
        <v>10.6188925081433</v>
      </c>
      <c r="G11" s="80" t="n">
        <v>1084</v>
      </c>
      <c r="H11" s="81" t="n">
        <v>10.838445807771</v>
      </c>
      <c r="I11" s="80" t="n">
        <v>8974</v>
      </c>
      <c r="J11" s="81" t="n">
        <v>12.2170814055271</v>
      </c>
      <c r="K11" s="81" t="n">
        <v>8.27859778597786</v>
      </c>
    </row>
    <row r="12" s="91" customFormat="true" ht="8.25" hidden="false" customHeight="false" outlineLevel="0" collapsed="false">
      <c r="A12" s="70" t="s">
        <v>218</v>
      </c>
      <c r="B12" s="80" t="n">
        <v>4296</v>
      </c>
      <c r="C12" s="81" t="n">
        <v>0.397289086235105</v>
      </c>
      <c r="D12" s="80" t="n">
        <v>17128</v>
      </c>
      <c r="E12" s="81" t="n">
        <v>-16.3590194354917</v>
      </c>
      <c r="F12" s="81" t="n">
        <v>3.98696461824953</v>
      </c>
      <c r="G12" s="80" t="n">
        <v>15170</v>
      </c>
      <c r="H12" s="81" t="n">
        <v>-7.59578485716025</v>
      </c>
      <c r="I12" s="80" t="n">
        <v>49138</v>
      </c>
      <c r="J12" s="81" t="n">
        <v>-17.7427724860639</v>
      </c>
      <c r="K12" s="81" t="n">
        <v>3.23915622940013</v>
      </c>
    </row>
    <row r="13" s="91" customFormat="true" ht="8.25" hidden="false" customHeight="false" outlineLevel="0" collapsed="false">
      <c r="A13" s="70" t="s">
        <v>219</v>
      </c>
      <c r="B13" s="80" t="n">
        <v>6839</v>
      </c>
      <c r="C13" s="81" t="n">
        <v>0.1464343242056</v>
      </c>
      <c r="D13" s="80" t="n">
        <v>13062</v>
      </c>
      <c r="E13" s="81" t="n">
        <v>-1.31459655485041</v>
      </c>
      <c r="F13" s="81" t="n">
        <v>1.90992835209826</v>
      </c>
      <c r="G13" s="80" t="n">
        <v>27160</v>
      </c>
      <c r="H13" s="81" t="n">
        <v>3.4430225472273</v>
      </c>
      <c r="I13" s="80" t="n">
        <v>53299</v>
      </c>
      <c r="J13" s="81" t="n">
        <v>3.0410238564745</v>
      </c>
      <c r="K13" s="81" t="n">
        <v>1.96240795287187</v>
      </c>
    </row>
    <row r="14" s="91" customFormat="true" ht="8.25" hidden="false" customHeight="false" outlineLevel="0" collapsed="false">
      <c r="A14" s="70" t="s">
        <v>220</v>
      </c>
      <c r="B14" s="80" t="n">
        <v>173</v>
      </c>
      <c r="C14" s="81" t="n">
        <v>118.987341772152</v>
      </c>
      <c r="D14" s="80" t="n">
        <v>1034</v>
      </c>
      <c r="E14" s="81" t="n">
        <v>17.7676537585421</v>
      </c>
      <c r="F14" s="81" t="n">
        <v>5.97687861271676</v>
      </c>
      <c r="G14" s="80" t="n">
        <v>431</v>
      </c>
      <c r="H14" s="81" t="n">
        <v>75.9183673469388</v>
      </c>
      <c r="I14" s="80" t="n">
        <v>2182</v>
      </c>
      <c r="J14" s="81" t="n">
        <v>15.1451187335092</v>
      </c>
      <c r="K14" s="81" t="n">
        <v>5.06264501160093</v>
      </c>
    </row>
    <row r="15" s="91" customFormat="true" ht="8.25" hidden="false" customHeight="false" outlineLevel="0" collapsed="false">
      <c r="A15" s="70" t="s">
        <v>221</v>
      </c>
      <c r="B15" s="80" t="n">
        <v>667</v>
      </c>
      <c r="C15" s="81" t="n">
        <v>35.0202429149798</v>
      </c>
      <c r="D15" s="80" t="n">
        <v>5475</v>
      </c>
      <c r="E15" s="81" t="n">
        <v>4.9453709028177</v>
      </c>
      <c r="F15" s="81" t="n">
        <v>8.20839580209895</v>
      </c>
      <c r="G15" s="80" t="n">
        <v>2172</v>
      </c>
      <c r="H15" s="81" t="n">
        <v>18.3006535947712</v>
      </c>
      <c r="I15" s="80" t="n">
        <v>14732</v>
      </c>
      <c r="J15" s="81" t="n">
        <v>24.9003815175922</v>
      </c>
      <c r="K15" s="81" t="n">
        <v>6.78268876611418</v>
      </c>
    </row>
    <row r="16" s="91" customFormat="true" ht="8.25" hidden="false" customHeight="false" outlineLevel="0" collapsed="false">
      <c r="A16" s="70" t="s">
        <v>222</v>
      </c>
      <c r="B16" s="80" t="n">
        <v>5798</v>
      </c>
      <c r="C16" s="81" t="n">
        <v>0.659722222222214</v>
      </c>
      <c r="D16" s="80" t="n">
        <v>26539</v>
      </c>
      <c r="E16" s="81" t="n">
        <v>4.44724310283758</v>
      </c>
      <c r="F16" s="81" t="n">
        <v>4.57726802345636</v>
      </c>
      <c r="G16" s="80" t="n">
        <v>25030</v>
      </c>
      <c r="H16" s="81" t="n">
        <v>-3.80476556495005</v>
      </c>
      <c r="I16" s="80" t="n">
        <v>75533</v>
      </c>
      <c r="J16" s="81" t="n">
        <v>-2.00700570835495</v>
      </c>
      <c r="K16" s="81" t="n">
        <v>3.01769876148622</v>
      </c>
    </row>
    <row r="17" s="91" customFormat="true" ht="8.25" hidden="false" customHeight="false" outlineLevel="0" collapsed="false">
      <c r="A17" s="70" t="s">
        <v>223</v>
      </c>
      <c r="B17" s="80" t="n">
        <v>5316</v>
      </c>
      <c r="C17" s="81" t="n">
        <v>0.71996968548693</v>
      </c>
      <c r="D17" s="80" t="n">
        <v>13868</v>
      </c>
      <c r="E17" s="81" t="n">
        <v>24.8469571480015</v>
      </c>
      <c r="F17" s="81" t="n">
        <v>2.60872836719338</v>
      </c>
      <c r="G17" s="80" t="n">
        <v>22593</v>
      </c>
      <c r="H17" s="81" t="n">
        <v>-5.63839117905025</v>
      </c>
      <c r="I17" s="80" t="n">
        <v>51422</v>
      </c>
      <c r="J17" s="81" t="n">
        <v>-1.39219145508936</v>
      </c>
      <c r="K17" s="81" t="n">
        <v>2.27601469481698</v>
      </c>
    </row>
    <row r="18" s="91" customFormat="true" ht="8.25" hidden="false" customHeight="false" outlineLevel="0" collapsed="false">
      <c r="A18" s="70" t="s">
        <v>224</v>
      </c>
      <c r="B18" s="80" t="n">
        <v>898</v>
      </c>
      <c r="C18" s="81" t="n">
        <v>-19.6779964221825</v>
      </c>
      <c r="D18" s="80" t="n">
        <v>9233</v>
      </c>
      <c r="E18" s="81" t="n">
        <v>-14.3347559844127</v>
      </c>
      <c r="F18" s="81" t="n">
        <v>10.2817371937639</v>
      </c>
      <c r="G18" s="80" t="n">
        <v>2650</v>
      </c>
      <c r="H18" s="81" t="n">
        <v>-20.8955223880597</v>
      </c>
      <c r="I18" s="80" t="n">
        <v>20192</v>
      </c>
      <c r="J18" s="81" t="n">
        <v>-23.1571336149484</v>
      </c>
      <c r="K18" s="81" t="n">
        <v>7.61962264150943</v>
      </c>
    </row>
    <row r="19" s="91" customFormat="true" ht="8.25" hidden="false" customHeight="false" outlineLevel="0" collapsed="false">
      <c r="A19" s="70" t="s">
        <v>225</v>
      </c>
      <c r="B19" s="80" t="n">
        <v>1831</v>
      </c>
      <c r="C19" s="81" t="n">
        <v>-14.3992519869098</v>
      </c>
      <c r="D19" s="80" t="n">
        <v>15968</v>
      </c>
      <c r="E19" s="81" t="n">
        <v>-11.205026969916</v>
      </c>
      <c r="F19" s="81" t="n">
        <v>8.7209175314036</v>
      </c>
      <c r="G19" s="80" t="n">
        <v>5936</v>
      </c>
      <c r="H19" s="81" t="n">
        <v>-20.0969174855297</v>
      </c>
      <c r="I19" s="80" t="n">
        <v>36557</v>
      </c>
      <c r="J19" s="81" t="n">
        <v>-14.7557421009677</v>
      </c>
      <c r="K19" s="81" t="n">
        <v>6.15852425876011</v>
      </c>
    </row>
    <row r="20" s="91" customFormat="true" ht="8.25" hidden="false" customHeight="false" outlineLevel="0" collapsed="false">
      <c r="A20" s="70" t="s">
        <v>226</v>
      </c>
      <c r="B20" s="80" t="n">
        <v>249</v>
      </c>
      <c r="C20" s="81" t="n">
        <v>4.18410041841004</v>
      </c>
      <c r="D20" s="80" t="n">
        <v>2024</v>
      </c>
      <c r="E20" s="81" t="n">
        <v>15.4592127780947</v>
      </c>
      <c r="F20" s="81" t="n">
        <v>8.1285140562249</v>
      </c>
      <c r="G20" s="80" t="n">
        <v>754</v>
      </c>
      <c r="H20" s="81" t="n">
        <v>-14.0250855188141</v>
      </c>
      <c r="I20" s="80" t="n">
        <v>5684</v>
      </c>
      <c r="J20" s="81" t="n">
        <v>-19.853355893965</v>
      </c>
      <c r="K20" s="81" t="n">
        <v>7.53846153846154</v>
      </c>
    </row>
    <row r="21" s="91" customFormat="true" ht="8.25" hidden="false" customHeight="false" outlineLevel="0" collapsed="false">
      <c r="A21" s="70" t="s">
        <v>227</v>
      </c>
      <c r="B21" s="80" t="n">
        <v>478</v>
      </c>
      <c r="C21" s="81" t="n">
        <v>-16.140350877193</v>
      </c>
      <c r="D21" s="80" t="n">
        <v>4683</v>
      </c>
      <c r="E21" s="81" t="n">
        <v>-7.70595191170675</v>
      </c>
      <c r="F21" s="81" t="n">
        <v>9.79707112970711</v>
      </c>
      <c r="G21" s="80" t="n">
        <v>1717</v>
      </c>
      <c r="H21" s="81" t="n">
        <v>-7.03844071467245</v>
      </c>
      <c r="I21" s="80" t="n">
        <v>12572</v>
      </c>
      <c r="J21" s="81" t="n">
        <v>-9.25364515663347</v>
      </c>
      <c r="K21" s="81" t="n">
        <v>7.32207338380897</v>
      </c>
    </row>
    <row r="22" s="91" customFormat="true" ht="8.25" hidden="false" customHeight="false" outlineLevel="0" collapsed="false">
      <c r="A22" s="70" t="s">
        <v>228</v>
      </c>
      <c r="B22" s="80" t="n">
        <v>81</v>
      </c>
      <c r="C22" s="81" t="n">
        <v>39.6551724137931</v>
      </c>
      <c r="D22" s="80" t="n">
        <v>423</v>
      </c>
      <c r="E22" s="81" t="n">
        <v>7.36040609137056</v>
      </c>
      <c r="F22" s="81" t="n">
        <v>5.22222222222222</v>
      </c>
      <c r="G22" s="80" t="n">
        <v>188</v>
      </c>
      <c r="H22" s="81" t="n">
        <v>31.4685314685315</v>
      </c>
      <c r="I22" s="80" t="n">
        <v>851</v>
      </c>
      <c r="J22" s="81" t="n">
        <v>-12.3583934088569</v>
      </c>
      <c r="K22" s="81" t="n">
        <v>4.52659574468085</v>
      </c>
    </row>
    <row r="23" s="91" customFormat="true" ht="8.25" hidden="false" customHeight="false" outlineLevel="0" collapsed="false">
      <c r="A23" s="70" t="s">
        <v>229</v>
      </c>
      <c r="B23" s="80" t="n">
        <v>445</v>
      </c>
      <c r="C23" s="81" t="n">
        <v>14.1025641025641</v>
      </c>
      <c r="D23" s="80" t="n">
        <v>3835</v>
      </c>
      <c r="E23" s="81" t="n">
        <v>3.39714208681585</v>
      </c>
      <c r="F23" s="81" t="n">
        <v>8.61797752808989</v>
      </c>
      <c r="G23" s="80" t="n">
        <v>1098</v>
      </c>
      <c r="H23" s="81" t="n">
        <v>4.87106017191977</v>
      </c>
      <c r="I23" s="80" t="n">
        <v>8366</v>
      </c>
      <c r="J23" s="81" t="n">
        <v>10.6321079079609</v>
      </c>
      <c r="K23" s="81" t="n">
        <v>7.61930783242259</v>
      </c>
    </row>
    <row r="24" s="91" customFormat="true" ht="8.25" hidden="false" customHeight="false" outlineLevel="0" collapsed="false">
      <c r="A24" s="70" t="s">
        <v>230</v>
      </c>
      <c r="B24" s="80" t="n">
        <v>737</v>
      </c>
      <c r="C24" s="81" t="n">
        <v>-9.79192166462669</v>
      </c>
      <c r="D24" s="80" t="n">
        <v>5682</v>
      </c>
      <c r="E24" s="81" t="n">
        <v>-3.87413297242429</v>
      </c>
      <c r="F24" s="81" t="n">
        <v>7.70963364993216</v>
      </c>
      <c r="G24" s="80" t="n">
        <v>4064</v>
      </c>
      <c r="H24" s="81" t="n">
        <v>-1.33527555231852</v>
      </c>
      <c r="I24" s="80" t="n">
        <v>14950</v>
      </c>
      <c r="J24" s="81" t="n">
        <v>-10.1940289541659</v>
      </c>
      <c r="K24" s="81" t="n">
        <v>3.67864173228346</v>
      </c>
    </row>
    <row r="25" s="91" customFormat="true" ht="8.25" hidden="false" customHeight="false" outlineLevel="0" collapsed="false">
      <c r="A25" s="70" t="s">
        <v>231</v>
      </c>
      <c r="B25" s="80" t="n">
        <v>192</v>
      </c>
      <c r="C25" s="81" t="n">
        <v>72.972972972973</v>
      </c>
      <c r="D25" s="80" t="n">
        <v>1308</v>
      </c>
      <c r="E25" s="81" t="n">
        <v>41.4054054054054</v>
      </c>
      <c r="F25" s="81" t="n">
        <v>6.8125</v>
      </c>
      <c r="G25" s="80" t="n">
        <v>542</v>
      </c>
      <c r="H25" s="81" t="n">
        <v>53.5410764872521</v>
      </c>
      <c r="I25" s="80" t="n">
        <v>2535</v>
      </c>
      <c r="J25" s="81" t="n">
        <v>45.5223880597015</v>
      </c>
      <c r="K25" s="81" t="n">
        <v>4.67712177121771</v>
      </c>
    </row>
    <row r="26" s="91" customFormat="true" ht="8.25" hidden="false" customHeight="false" outlineLevel="0" collapsed="false">
      <c r="A26" s="70" t="s">
        <v>232</v>
      </c>
      <c r="B26" s="80" t="n">
        <v>941</v>
      </c>
      <c r="C26" s="81" t="n">
        <v>-1.97916666666667</v>
      </c>
      <c r="D26" s="80" t="n">
        <v>6585</v>
      </c>
      <c r="E26" s="81" t="n">
        <v>-14.1348285304473</v>
      </c>
      <c r="F26" s="81" t="n">
        <v>6.99787460148778</v>
      </c>
      <c r="G26" s="80" t="n">
        <v>4094</v>
      </c>
      <c r="H26" s="81" t="n">
        <v>0.146771037181992</v>
      </c>
      <c r="I26" s="80" t="n">
        <v>19426</v>
      </c>
      <c r="J26" s="81" t="n">
        <v>-7.7587844254511</v>
      </c>
      <c r="K26" s="81" t="n">
        <v>4.74499267220322</v>
      </c>
    </row>
    <row r="27" s="91" customFormat="true" ht="8.25" hidden="false" customHeight="false" outlineLevel="0" collapsed="false">
      <c r="A27" s="70" t="s">
        <v>233</v>
      </c>
      <c r="B27" s="80" t="n">
        <v>145</v>
      </c>
      <c r="C27" s="81" t="n">
        <v>-70.1646090534979</v>
      </c>
      <c r="D27" s="80" t="n">
        <v>1393</v>
      </c>
      <c r="E27" s="81" t="n">
        <v>-49.620253164557</v>
      </c>
      <c r="F27" s="81" t="n">
        <v>9.60689655172414</v>
      </c>
      <c r="G27" s="80" t="n">
        <v>274</v>
      </c>
      <c r="H27" s="81" t="n">
        <v>-82.4583866837388</v>
      </c>
      <c r="I27" s="80" t="n">
        <v>2249</v>
      </c>
      <c r="J27" s="81" t="n">
        <v>-64.073482428115</v>
      </c>
      <c r="K27" s="81" t="n">
        <v>8.20802919708029</v>
      </c>
    </row>
    <row r="28" s="91" customFormat="true" ht="8.25" hidden="false" customHeight="false" outlineLevel="0" collapsed="false">
      <c r="A28" s="70" t="s">
        <v>234</v>
      </c>
      <c r="B28" s="80" t="n">
        <v>3251</v>
      </c>
      <c r="C28" s="81" t="n">
        <v>9.64586846543001</v>
      </c>
      <c r="D28" s="80" t="n">
        <v>6582</v>
      </c>
      <c r="E28" s="81" t="n">
        <v>21.5736978204655</v>
      </c>
      <c r="F28" s="81" t="n">
        <v>2.02460781298062</v>
      </c>
      <c r="G28" s="80" t="n">
        <v>13018</v>
      </c>
      <c r="H28" s="81" t="n">
        <v>7.04711783570431</v>
      </c>
      <c r="I28" s="80" t="n">
        <v>24971</v>
      </c>
      <c r="J28" s="81" t="n">
        <v>4.04149827090538</v>
      </c>
      <c r="K28" s="81" t="n">
        <v>1.91819019818713</v>
      </c>
    </row>
    <row r="29" s="91" customFormat="true" ht="8.25" hidden="false" customHeight="false" outlineLevel="0" collapsed="false">
      <c r="A29" s="70" t="s">
        <v>235</v>
      </c>
      <c r="B29" s="80" t="n">
        <v>1909</v>
      </c>
      <c r="C29" s="81" t="n">
        <v>7.30747611017426</v>
      </c>
      <c r="D29" s="80" t="n">
        <v>3368</v>
      </c>
      <c r="E29" s="81" t="n">
        <v>12.1918720852765</v>
      </c>
      <c r="F29" s="81" t="n">
        <v>1.76427448926139</v>
      </c>
      <c r="G29" s="80" t="n">
        <v>9043</v>
      </c>
      <c r="H29" s="81" t="n">
        <v>11.3532816155646</v>
      </c>
      <c r="I29" s="80" t="n">
        <v>15179</v>
      </c>
      <c r="J29" s="81" t="n">
        <v>19.7082018927445</v>
      </c>
      <c r="K29" s="81" t="n">
        <v>1.67853588410926</v>
      </c>
    </row>
    <row r="30" s="91" customFormat="true" ht="8.25" hidden="false" customHeight="false" outlineLevel="0" collapsed="false">
      <c r="A30" s="70" t="s">
        <v>236</v>
      </c>
      <c r="B30" s="80"/>
      <c r="C30" s="81"/>
      <c r="D30" s="80"/>
      <c r="E30" s="81"/>
      <c r="F30" s="81"/>
      <c r="G30" s="80"/>
      <c r="H30" s="81"/>
      <c r="I30" s="80"/>
      <c r="J30" s="81"/>
      <c r="K30" s="81"/>
    </row>
    <row r="31" s="91" customFormat="true" ht="8.25" hidden="false" customHeight="false" outlineLevel="0" collapsed="false">
      <c r="A31" s="70" t="s">
        <v>72</v>
      </c>
      <c r="B31" s="80" t="n">
        <v>46510</v>
      </c>
      <c r="C31" s="81" t="n">
        <v>1.56574148887385</v>
      </c>
      <c r="D31" s="80" t="n">
        <v>183855</v>
      </c>
      <c r="E31" s="81" t="n">
        <v>-1.76114474408365</v>
      </c>
      <c r="F31" s="81" t="n">
        <v>3.95302085572995</v>
      </c>
      <c r="G31" s="80" t="n">
        <v>188778</v>
      </c>
      <c r="H31" s="81" t="n">
        <v>1.2659721700694</v>
      </c>
      <c r="I31" s="80" t="n">
        <v>556533</v>
      </c>
      <c r="J31" s="81" t="n">
        <v>-3.17696426893809</v>
      </c>
      <c r="K31" s="81" t="n">
        <v>2.94808187394718</v>
      </c>
    </row>
    <row r="32" s="91" customFormat="true" ht="8.25" hidden="false" customHeight="false" outlineLevel="0" collapsed="false">
      <c r="A32" s="70" t="s">
        <v>237</v>
      </c>
      <c r="B32" s="80"/>
      <c r="C32" s="81"/>
      <c r="D32" s="80"/>
      <c r="E32" s="81"/>
      <c r="F32" s="81"/>
      <c r="G32" s="80"/>
      <c r="H32" s="81"/>
      <c r="I32" s="80"/>
      <c r="J32" s="81"/>
      <c r="K32" s="81"/>
    </row>
    <row r="33" s="91" customFormat="true" ht="8.25" hidden="false" customHeight="false" outlineLevel="0" collapsed="false">
      <c r="A33" s="70" t="s">
        <v>238</v>
      </c>
      <c r="B33" s="80" t="n">
        <v>5627</v>
      </c>
      <c r="C33" s="81" t="n">
        <v>-8.34012054080469</v>
      </c>
      <c r="D33" s="80" t="n">
        <v>17911</v>
      </c>
      <c r="E33" s="81" t="n">
        <v>-7.26896194667357</v>
      </c>
      <c r="F33" s="81" t="n">
        <v>3.18304602807891</v>
      </c>
      <c r="G33" s="80" t="n">
        <v>30938</v>
      </c>
      <c r="H33" s="81" t="n">
        <v>-2.4191767859959</v>
      </c>
      <c r="I33" s="80" t="n">
        <v>98673</v>
      </c>
      <c r="J33" s="81" t="n">
        <v>-1.20647189571277</v>
      </c>
      <c r="K33" s="81" t="n">
        <v>3.18937875751503</v>
      </c>
    </row>
    <row r="34" s="91" customFormat="true" ht="8.25" hidden="false" customHeight="false" outlineLevel="0" collapsed="false">
      <c r="A34" s="70" t="s">
        <v>239</v>
      </c>
      <c r="B34" s="80" t="n">
        <v>4910</v>
      </c>
      <c r="C34" s="81" t="n">
        <v>-3.44149459193707</v>
      </c>
      <c r="D34" s="80" t="n">
        <v>22537</v>
      </c>
      <c r="E34" s="81" t="n">
        <v>1.49515874802972</v>
      </c>
      <c r="F34" s="81" t="n">
        <v>4.59002036659878</v>
      </c>
      <c r="G34" s="80" t="n">
        <v>22750</v>
      </c>
      <c r="H34" s="81" t="n">
        <v>-1.51515151515152</v>
      </c>
      <c r="I34" s="80" t="n">
        <v>119657</v>
      </c>
      <c r="J34" s="81" t="n">
        <v>-2.08742471851269</v>
      </c>
      <c r="K34" s="81" t="n">
        <v>5.25964835164835</v>
      </c>
    </row>
    <row r="35" s="91" customFormat="true" ht="8.25" hidden="false" customHeight="false" outlineLevel="0" collapsed="false">
      <c r="A35" s="70" t="s">
        <v>240</v>
      </c>
      <c r="B35" s="80" t="n">
        <v>992</v>
      </c>
      <c r="C35" s="81" t="n">
        <v>20.3883495145631</v>
      </c>
      <c r="D35" s="80" t="n">
        <v>2518</v>
      </c>
      <c r="E35" s="81" t="n">
        <v>52.1450151057402</v>
      </c>
      <c r="F35" s="81" t="n">
        <v>2.5383064516129</v>
      </c>
      <c r="G35" s="80" t="n">
        <v>5314</v>
      </c>
      <c r="H35" s="81" t="n">
        <v>-2.2263109475621</v>
      </c>
      <c r="I35" s="80" t="n">
        <v>12745</v>
      </c>
      <c r="J35" s="81" t="n">
        <v>14.4691934614694</v>
      </c>
      <c r="K35" s="81" t="n">
        <v>2.39838163342115</v>
      </c>
    </row>
    <row r="36" s="91" customFormat="true" ht="8.25" hidden="false" customHeight="false" outlineLevel="0" collapsed="false">
      <c r="A36" s="70" t="s">
        <v>241</v>
      </c>
      <c r="B36" s="80" t="n">
        <v>1179</v>
      </c>
      <c r="C36" s="81" t="n">
        <v>12.5</v>
      </c>
      <c r="D36" s="80" t="n">
        <v>1793</v>
      </c>
      <c r="E36" s="81" t="n">
        <v>31.0672514619883</v>
      </c>
      <c r="F36" s="81" t="n">
        <v>1.52078032230704</v>
      </c>
      <c r="G36" s="80" t="n">
        <v>6228</v>
      </c>
      <c r="H36" s="81" t="n">
        <v>-1.20558375634518</v>
      </c>
      <c r="I36" s="80" t="n">
        <v>8874</v>
      </c>
      <c r="J36" s="81" t="n">
        <v>-0.671591672263261</v>
      </c>
      <c r="K36" s="81" t="n">
        <v>1.42485549132948</v>
      </c>
    </row>
    <row r="37" s="91" customFormat="true" ht="8.25" hidden="false" customHeight="false" outlineLevel="0" collapsed="false">
      <c r="A37" s="70" t="s">
        <v>242</v>
      </c>
      <c r="B37" s="80" t="n">
        <v>6715</v>
      </c>
      <c r="C37" s="81" t="n">
        <v>1.68079951544517</v>
      </c>
      <c r="D37" s="80" t="n">
        <v>13752</v>
      </c>
      <c r="E37" s="81" t="n">
        <v>0.629298990194641</v>
      </c>
      <c r="F37" s="81" t="n">
        <v>2.04795234549516</v>
      </c>
      <c r="G37" s="80" t="n">
        <v>43718</v>
      </c>
      <c r="H37" s="81" t="n">
        <v>-2.89420492658982</v>
      </c>
      <c r="I37" s="80" t="n">
        <v>87097</v>
      </c>
      <c r="J37" s="81" t="n">
        <v>-5.7361169734948</v>
      </c>
      <c r="K37" s="81" t="n">
        <v>1.99224575689647</v>
      </c>
    </row>
    <row r="38" s="91" customFormat="true" ht="8.25" hidden="false" customHeight="false" outlineLevel="0" collapsed="false">
      <c r="A38" s="70" t="s">
        <v>243</v>
      </c>
      <c r="B38" s="80"/>
      <c r="C38" s="81"/>
      <c r="D38" s="80"/>
      <c r="E38" s="81"/>
      <c r="F38" s="81"/>
      <c r="G38" s="80"/>
      <c r="H38" s="81"/>
      <c r="I38" s="80"/>
      <c r="J38" s="81"/>
      <c r="K38" s="81"/>
    </row>
    <row r="39" s="91" customFormat="true" ht="8.25" hidden="false" customHeight="false" outlineLevel="0" collapsed="false">
      <c r="A39" s="70" t="s">
        <v>72</v>
      </c>
      <c r="B39" s="80" t="n">
        <v>23912</v>
      </c>
      <c r="C39" s="81" t="n">
        <v>-4.14495309869318</v>
      </c>
      <c r="D39" s="80" t="n">
        <v>72555</v>
      </c>
      <c r="E39" s="81" t="n">
        <v>0.752641884104264</v>
      </c>
      <c r="F39" s="81" t="n">
        <v>3.03425058548009</v>
      </c>
      <c r="G39" s="80" t="n">
        <v>131129</v>
      </c>
      <c r="H39" s="81" t="n">
        <v>-2.58960739887829</v>
      </c>
      <c r="I39" s="80" t="n">
        <v>379503</v>
      </c>
      <c r="J39" s="81" t="n">
        <v>-1.48562142742182</v>
      </c>
      <c r="K39" s="81" t="n">
        <v>2.89411953114872</v>
      </c>
    </row>
    <row r="40" s="91" customFormat="true" ht="8.25" hidden="false" customHeight="false" outlineLevel="0" collapsed="false">
      <c r="A40" s="70" t="s">
        <v>244</v>
      </c>
      <c r="B40" s="80"/>
      <c r="C40" s="81"/>
      <c r="D40" s="80"/>
      <c r="E40" s="81"/>
      <c r="F40" s="81"/>
      <c r="G40" s="80"/>
      <c r="H40" s="81"/>
      <c r="I40" s="80"/>
      <c r="J40" s="81"/>
      <c r="K40" s="81"/>
    </row>
    <row r="41" s="91" customFormat="true" ht="8.25" hidden="false" customHeight="false" outlineLevel="0" collapsed="false">
      <c r="A41" s="70" t="s">
        <v>245</v>
      </c>
      <c r="B41" s="80" t="n">
        <v>2081</v>
      </c>
      <c r="C41" s="81" t="n">
        <v>3.32671300893743</v>
      </c>
      <c r="D41" s="80" t="n">
        <v>4010</v>
      </c>
      <c r="E41" s="81" t="n">
        <v>-0.767136847315015</v>
      </c>
      <c r="F41" s="81" t="n">
        <v>1.92695819317636</v>
      </c>
      <c r="G41" s="80" t="n">
        <v>7764</v>
      </c>
      <c r="H41" s="81" t="n">
        <v>-8.32447750619907</v>
      </c>
      <c r="I41" s="80" t="n">
        <v>15402</v>
      </c>
      <c r="J41" s="81" t="n">
        <v>-0.862512873326466</v>
      </c>
      <c r="K41" s="81" t="n">
        <v>1.98377125193199</v>
      </c>
    </row>
    <row r="42" s="91" customFormat="true" ht="8.25" hidden="false" customHeight="false" outlineLevel="0" collapsed="false">
      <c r="A42" s="70" t="s">
        <v>246</v>
      </c>
      <c r="B42" s="80" t="n">
        <v>1635</v>
      </c>
      <c r="C42" s="81" t="n">
        <v>-4.77577169481654</v>
      </c>
      <c r="D42" s="80" t="n">
        <v>3536</v>
      </c>
      <c r="E42" s="81" t="n">
        <v>-0.84127874369041</v>
      </c>
      <c r="F42" s="81" t="n">
        <v>2.16269113149847</v>
      </c>
      <c r="G42" s="80" t="n">
        <v>9995</v>
      </c>
      <c r="H42" s="81" t="n">
        <v>-4.11550268610897</v>
      </c>
      <c r="I42" s="80" t="n">
        <v>20009</v>
      </c>
      <c r="J42" s="81" t="n">
        <v>-16.0132639355272</v>
      </c>
      <c r="K42" s="81" t="n">
        <v>2.00190095047524</v>
      </c>
    </row>
    <row r="43" s="91" customFormat="true" ht="8.25" hidden="false" customHeight="false" outlineLevel="0" collapsed="false">
      <c r="A43" s="70" t="s">
        <v>247</v>
      </c>
      <c r="B43" s="80" t="n">
        <v>113</v>
      </c>
      <c r="C43" s="81" t="n">
        <v>-42.6395939086294</v>
      </c>
      <c r="D43" s="80" t="n">
        <v>314</v>
      </c>
      <c r="E43" s="81" t="n">
        <v>-54.5586107091172</v>
      </c>
      <c r="F43" s="81" t="n">
        <v>2.7787610619469</v>
      </c>
      <c r="G43" s="80" t="n">
        <v>711</v>
      </c>
      <c r="H43" s="81" t="n">
        <v>-2.60273972602739</v>
      </c>
      <c r="I43" s="80" t="n">
        <v>3132</v>
      </c>
      <c r="J43" s="81" t="n">
        <v>-0.0638162093171673</v>
      </c>
      <c r="K43" s="81" t="n">
        <v>4.40506329113924</v>
      </c>
    </row>
    <row r="44" s="91" customFormat="true" ht="8.25" hidden="false" customHeight="false" outlineLevel="0" collapsed="false">
      <c r="A44" s="70" t="s">
        <v>248</v>
      </c>
      <c r="B44" s="80" t="n">
        <v>319</v>
      </c>
      <c r="C44" s="81" t="n">
        <v>0.630914826498412</v>
      </c>
      <c r="D44" s="80" t="n">
        <v>917</v>
      </c>
      <c r="E44" s="81" t="n">
        <v>45.5555555555555</v>
      </c>
      <c r="F44" s="81" t="n">
        <v>2.87460815047022</v>
      </c>
      <c r="G44" s="80" t="n">
        <v>1172</v>
      </c>
      <c r="H44" s="81" t="n">
        <v>-21.5528781793842</v>
      </c>
      <c r="I44" s="80" t="n">
        <v>3940</v>
      </c>
      <c r="J44" s="81" t="n">
        <v>11.0171879402649</v>
      </c>
      <c r="K44" s="81" t="n">
        <v>3.3617747440273</v>
      </c>
    </row>
    <row r="45" s="91" customFormat="true" ht="8.25" hidden="false" customHeight="false" outlineLevel="0" collapsed="false">
      <c r="A45" s="70" t="s">
        <v>249</v>
      </c>
      <c r="B45" s="80"/>
      <c r="C45" s="81"/>
      <c r="D45" s="80"/>
      <c r="E45" s="81"/>
      <c r="F45" s="81"/>
      <c r="G45" s="80"/>
      <c r="H45" s="81"/>
      <c r="I45" s="80"/>
      <c r="J45" s="81"/>
      <c r="K45" s="81"/>
    </row>
    <row r="46" s="91" customFormat="true" ht="8.25" hidden="false" customHeight="false" outlineLevel="0" collapsed="false">
      <c r="A46" s="70" t="s">
        <v>72</v>
      </c>
      <c r="B46" s="80" t="n">
        <v>6351</v>
      </c>
      <c r="C46" s="81" t="n">
        <v>4.11475409836066</v>
      </c>
      <c r="D46" s="80" t="n">
        <v>13536</v>
      </c>
      <c r="E46" s="81" t="n">
        <v>-6.03262755987505</v>
      </c>
      <c r="F46" s="81" t="n">
        <v>2.13131790269249</v>
      </c>
      <c r="G46" s="80" t="n">
        <v>28866</v>
      </c>
      <c r="H46" s="81" t="n">
        <v>-0.110734306872445</v>
      </c>
      <c r="I46" s="80" t="n">
        <v>61430</v>
      </c>
      <c r="J46" s="81" t="n">
        <v>-5.82842776551385</v>
      </c>
      <c r="K46" s="81" t="n">
        <v>2.12810919420772</v>
      </c>
    </row>
    <row r="47" s="91" customFormat="true" ht="8.25" hidden="false" customHeight="false" outlineLevel="0" collapsed="false">
      <c r="A47" s="70" t="s">
        <v>250</v>
      </c>
      <c r="B47" s="80"/>
      <c r="C47" s="81"/>
      <c r="D47" s="80"/>
      <c r="E47" s="81"/>
      <c r="F47" s="81"/>
      <c r="G47" s="80"/>
      <c r="H47" s="81"/>
      <c r="I47" s="80"/>
      <c r="J47" s="81"/>
      <c r="K47" s="81"/>
    </row>
    <row r="48" s="91" customFormat="true" ht="8.25" hidden="false" customHeight="false" outlineLevel="0" collapsed="false">
      <c r="A48" s="70" t="s">
        <v>251</v>
      </c>
      <c r="B48" s="80" t="n">
        <v>3735</v>
      </c>
      <c r="C48" s="81" t="n">
        <v>7.3584363322794</v>
      </c>
      <c r="D48" s="80" t="n">
        <v>5521</v>
      </c>
      <c r="E48" s="81" t="n">
        <v>-21.5098094967302</v>
      </c>
      <c r="F48" s="81" t="n">
        <v>1.47817938420348</v>
      </c>
      <c r="G48" s="80" t="n">
        <v>23050</v>
      </c>
      <c r="H48" s="81" t="n">
        <v>11.9965016277149</v>
      </c>
      <c r="I48" s="80" t="n">
        <v>32716</v>
      </c>
      <c r="J48" s="81" t="n">
        <v>-13.62796346164</v>
      </c>
      <c r="K48" s="81" t="n">
        <v>1.41934924078091</v>
      </c>
    </row>
    <row r="49" s="91" customFormat="true" ht="8.25" hidden="false" customHeight="false" outlineLevel="0" collapsed="false">
      <c r="A49" s="70" t="s">
        <v>252</v>
      </c>
      <c r="B49" s="80" t="n">
        <v>1849</v>
      </c>
      <c r="C49" s="81" t="n">
        <v>-6.04674796747968</v>
      </c>
      <c r="D49" s="80" t="n">
        <v>3459</v>
      </c>
      <c r="E49" s="81" t="n">
        <v>-12.2971602434077</v>
      </c>
      <c r="F49" s="81" t="n">
        <v>1.87074094104922</v>
      </c>
      <c r="G49" s="80" t="n">
        <v>7484</v>
      </c>
      <c r="H49" s="81" t="n">
        <v>-10.1884075363014</v>
      </c>
      <c r="I49" s="80" t="n">
        <v>14941</v>
      </c>
      <c r="J49" s="81" t="n">
        <v>-5.32885565834495</v>
      </c>
      <c r="K49" s="81" t="n">
        <v>1.99639230358097</v>
      </c>
    </row>
    <row r="50" s="91" customFormat="true" ht="8.25" hidden="false" customHeight="false" outlineLevel="0" collapsed="false">
      <c r="A50" s="70" t="s">
        <v>253</v>
      </c>
      <c r="B50" s="80" t="n">
        <v>1646</v>
      </c>
      <c r="C50" s="81" t="n">
        <v>6.81375730045426</v>
      </c>
      <c r="D50" s="80" t="n">
        <v>4079</v>
      </c>
      <c r="E50" s="81" t="n">
        <v>-3.22657176749703</v>
      </c>
      <c r="F50" s="81" t="n">
        <v>2.47812879708384</v>
      </c>
      <c r="G50" s="80" t="n">
        <v>8219</v>
      </c>
      <c r="H50" s="81" t="n">
        <v>6.14748805372594</v>
      </c>
      <c r="I50" s="80" t="n">
        <v>15669</v>
      </c>
      <c r="J50" s="81" t="n">
        <v>2.75427896911273</v>
      </c>
      <c r="K50" s="81" t="n">
        <v>1.90643630611997</v>
      </c>
    </row>
    <row r="51" s="91" customFormat="true" ht="8.25" hidden="false" customHeight="false" outlineLevel="0" collapsed="false">
      <c r="A51" s="70" t="s">
        <v>254</v>
      </c>
      <c r="B51" s="80" t="n">
        <v>1477</v>
      </c>
      <c r="C51" s="81" t="n">
        <v>-1.13788487282463</v>
      </c>
      <c r="D51" s="80" t="n">
        <v>2359</v>
      </c>
      <c r="E51" s="81" t="n">
        <v>-2.15678141849854</v>
      </c>
      <c r="F51" s="81" t="n">
        <v>1.59715639810427</v>
      </c>
      <c r="G51" s="80" t="n">
        <v>10211</v>
      </c>
      <c r="H51" s="81" t="n">
        <v>-3.86932781020523</v>
      </c>
      <c r="I51" s="80" t="n">
        <v>16192</v>
      </c>
      <c r="J51" s="81" t="n">
        <v>-6.83544303797468</v>
      </c>
      <c r="K51" s="81" t="n">
        <v>1.58574086769171</v>
      </c>
    </row>
    <row r="52" s="91" customFormat="true" ht="8.25" hidden="false" customHeight="false" outlineLevel="0" collapsed="false">
      <c r="A52" s="70" t="s">
        <v>255</v>
      </c>
      <c r="B52" s="80" t="n">
        <v>1060</v>
      </c>
      <c r="C52" s="81" t="n">
        <v>0.952380952380949</v>
      </c>
      <c r="D52" s="80" t="n">
        <v>1584</v>
      </c>
      <c r="E52" s="81" t="n">
        <v>-11.7548746518106</v>
      </c>
      <c r="F52" s="81" t="n">
        <v>1.49433962264151</v>
      </c>
      <c r="G52" s="80" t="n">
        <v>5786</v>
      </c>
      <c r="H52" s="81" t="n">
        <v>-0.138073869520198</v>
      </c>
      <c r="I52" s="80" t="n">
        <v>10783</v>
      </c>
      <c r="J52" s="81" t="n">
        <v>-1.18218475073314</v>
      </c>
      <c r="K52" s="81" t="n">
        <v>1.86363636363636</v>
      </c>
    </row>
    <row r="53" s="91" customFormat="true" ht="8.25" hidden="false" customHeight="false" outlineLevel="0" collapsed="false">
      <c r="A53" s="70" t="s">
        <v>256</v>
      </c>
      <c r="B53" s="80"/>
      <c r="C53" s="81"/>
      <c r="D53" s="80"/>
      <c r="E53" s="81"/>
      <c r="F53" s="81"/>
      <c r="G53" s="80"/>
      <c r="H53" s="81"/>
      <c r="I53" s="80"/>
      <c r="J53" s="81"/>
      <c r="K53" s="81"/>
    </row>
    <row r="54" s="91" customFormat="true" ht="8.25" hidden="false" customHeight="false" outlineLevel="0" collapsed="false">
      <c r="A54" s="70" t="s">
        <v>72</v>
      </c>
      <c r="B54" s="80" t="n">
        <v>15547</v>
      </c>
      <c r="C54" s="81" t="n">
        <v>5.97096312453138</v>
      </c>
      <c r="D54" s="80" t="n">
        <v>31276</v>
      </c>
      <c r="E54" s="81" t="n">
        <v>-3.91988203489801</v>
      </c>
      <c r="F54" s="81" t="n">
        <v>2.0117064385412</v>
      </c>
      <c r="G54" s="80" t="n">
        <v>90389</v>
      </c>
      <c r="H54" s="81" t="n">
        <v>1.17416610700694</v>
      </c>
      <c r="I54" s="80" t="n">
        <v>162595</v>
      </c>
      <c r="J54" s="81" t="n">
        <v>-3.90423224449027</v>
      </c>
      <c r="K54" s="81" t="n">
        <v>1.7988361415659</v>
      </c>
    </row>
    <row r="55" s="91" customFormat="true" ht="8.25" hidden="false" customHeight="false" outlineLevel="0" collapsed="false">
      <c r="A55" s="70"/>
      <c r="B55" s="85"/>
      <c r="C55" s="81"/>
      <c r="D55" s="85"/>
      <c r="E55" s="81"/>
      <c r="F55" s="81"/>
      <c r="G55" s="80"/>
      <c r="H55" s="81"/>
      <c r="I55" s="80"/>
      <c r="J55" s="81"/>
      <c r="K55" s="81"/>
    </row>
    <row r="56" s="91" customFormat="true" ht="8.25" hidden="false" customHeight="false" outlineLevel="0" collapsed="false">
      <c r="A56" s="94" t="s">
        <v>46</v>
      </c>
      <c r="B56" s="83" t="n">
        <v>719162</v>
      </c>
      <c r="C56" s="95" t="n">
        <v>5.78960994639633</v>
      </c>
      <c r="D56" s="83" t="n">
        <v>3506160</v>
      </c>
      <c r="E56" s="95" t="n">
        <v>1.82850202471478</v>
      </c>
      <c r="F56" s="95" t="n">
        <v>4.87534102191161</v>
      </c>
      <c r="G56" s="83" t="n">
        <v>2973165</v>
      </c>
      <c r="H56" s="95" t="n">
        <v>2.81840987167952</v>
      </c>
      <c r="I56" s="83" t="n">
        <v>12092900</v>
      </c>
      <c r="J56" s="95" t="n">
        <v>0.802466959265487</v>
      </c>
      <c r="K56" s="95" t="n">
        <v>4.06734910440558</v>
      </c>
      <c r="L56" s="96"/>
      <c r="M56" s="96"/>
      <c r="N56" s="96"/>
      <c r="O56" s="96"/>
      <c r="P56" s="96"/>
    </row>
    <row r="57" s="91" customFormat="true" ht="8.25" hidden="false" customHeight="false" outlineLevel="0" collapsed="false">
      <c r="A57" s="94"/>
      <c r="B57" s="97"/>
      <c r="C57" s="95"/>
      <c r="D57" s="97"/>
      <c r="E57" s="95"/>
      <c r="F57" s="95"/>
      <c r="G57" s="97"/>
      <c r="H57" s="95"/>
      <c r="I57" s="97"/>
      <c r="J57" s="95"/>
      <c r="K57" s="95"/>
      <c r="L57" s="96"/>
      <c r="M57" s="96"/>
      <c r="N57" s="96"/>
      <c r="O57" s="96"/>
      <c r="P57" s="96"/>
    </row>
    <row r="58" s="91" customFormat="true" ht="8.25" hidden="false" customHeight="false" outlineLevel="0" collapsed="false">
      <c r="A58" s="70" t="s">
        <v>50</v>
      </c>
      <c r="B58" s="98"/>
      <c r="C58" s="99"/>
      <c r="D58" s="85"/>
      <c r="E58" s="99"/>
      <c r="F58" s="99"/>
      <c r="G58" s="98"/>
      <c r="H58" s="99"/>
      <c r="I58" s="98"/>
      <c r="J58" s="99"/>
      <c r="K58" s="99"/>
      <c r="L58" s="96"/>
      <c r="M58" s="96"/>
      <c r="N58" s="96"/>
      <c r="O58" s="96"/>
      <c r="P58" s="96"/>
    </row>
    <row r="59" s="91" customFormat="true" ht="8.25" hidden="false" customHeight="false" outlineLevel="0" collapsed="false">
      <c r="A59" s="100" t="s">
        <v>257</v>
      </c>
      <c r="L59" s="96"/>
      <c r="M59" s="96"/>
      <c r="N59" s="96"/>
      <c r="O59" s="96"/>
      <c r="P59" s="96"/>
    </row>
    <row r="60" s="91" customFormat="true" ht="8.25" hidden="false" customHeight="false" outlineLevel="0" collapsed="false">
      <c r="A60" s="100" t="s">
        <v>258</v>
      </c>
      <c r="B60" s="80" t="n">
        <v>255827</v>
      </c>
      <c r="C60" s="99" t="n">
        <v>14.4532281083209</v>
      </c>
      <c r="D60" s="80" t="n">
        <v>1171278</v>
      </c>
      <c r="E60" s="99" t="n">
        <v>9.731460627841</v>
      </c>
      <c r="F60" s="99" t="n">
        <v>4.57839868348532</v>
      </c>
      <c r="G60" s="80" t="n">
        <v>509860</v>
      </c>
      <c r="H60" s="99" t="n">
        <v>5.15352505403487</v>
      </c>
      <c r="I60" s="80" t="n">
        <v>1972307</v>
      </c>
      <c r="J60" s="99" t="n">
        <v>4.97550065838988</v>
      </c>
      <c r="K60" s="99" t="n">
        <v>3.86833052210411</v>
      </c>
      <c r="L60" s="96"/>
      <c r="M60" s="96"/>
      <c r="N60" s="96"/>
      <c r="O60" s="96"/>
      <c r="P60" s="96"/>
    </row>
    <row r="61" s="91" customFormat="true" ht="8.25" hidden="false" customHeight="false" outlineLevel="0" collapsed="false">
      <c r="A61" s="101"/>
      <c r="B61" s="98"/>
      <c r="C61" s="99"/>
      <c r="D61" s="85"/>
      <c r="E61" s="99"/>
      <c r="F61" s="99"/>
      <c r="G61" s="98"/>
      <c r="H61" s="99"/>
      <c r="I61" s="98"/>
      <c r="J61" s="99"/>
      <c r="K61" s="99"/>
      <c r="L61" s="96"/>
      <c r="M61" s="96"/>
      <c r="N61" s="96"/>
      <c r="O61" s="96"/>
      <c r="P61" s="96"/>
    </row>
    <row r="62" s="91" customFormat="true" ht="8.25" hidden="false" customHeight="false" outlineLevel="0" collapsed="false">
      <c r="A62" s="101"/>
      <c r="B62" s="98"/>
      <c r="C62" s="99"/>
      <c r="D62" s="85"/>
      <c r="E62" s="99"/>
      <c r="F62" s="99"/>
      <c r="G62" s="98"/>
      <c r="H62" s="99"/>
      <c r="I62" s="98"/>
      <c r="J62" s="99"/>
      <c r="K62" s="99"/>
      <c r="L62" s="96"/>
      <c r="M62" s="96"/>
      <c r="N62" s="96"/>
      <c r="O62" s="96"/>
      <c r="P62" s="96"/>
    </row>
    <row r="63" s="91" customFormat="true" ht="8.25" hidden="false" customHeight="false" outlineLevel="0" collapsed="false">
      <c r="A63" s="101"/>
      <c r="B63" s="98"/>
      <c r="C63" s="99"/>
      <c r="D63" s="85"/>
      <c r="E63" s="99"/>
      <c r="F63" s="99"/>
      <c r="G63" s="98"/>
      <c r="H63" s="99"/>
      <c r="I63" s="98"/>
      <c r="J63" s="99"/>
      <c r="K63" s="99"/>
      <c r="L63" s="96"/>
      <c r="M63" s="96"/>
      <c r="N63" s="96"/>
      <c r="O63" s="96"/>
      <c r="P63" s="96"/>
    </row>
    <row r="64" s="91" customFormat="true" ht="11.25" hidden="false" customHeight="false" outlineLevel="0" collapsed="false">
      <c r="A64" s="102" t="s">
        <v>259</v>
      </c>
      <c r="B64" s="103" t="n">
        <v>974989</v>
      </c>
      <c r="C64" s="104" t="n">
        <v>7.93335731879445</v>
      </c>
      <c r="D64" s="103" t="n">
        <v>4677438</v>
      </c>
      <c r="E64" s="104" t="n">
        <v>3.69868343603574</v>
      </c>
      <c r="F64" s="104" t="n">
        <v>4.79742643250334</v>
      </c>
      <c r="G64" s="103" t="n">
        <v>3483025</v>
      </c>
      <c r="H64" s="104" t="n">
        <v>3.15373320246952</v>
      </c>
      <c r="I64" s="103" t="n">
        <v>14065207</v>
      </c>
      <c r="J64" s="104" t="n">
        <v>1.36752252556438</v>
      </c>
      <c r="K64" s="104" t="n">
        <v>4.03821591863395</v>
      </c>
      <c r="L64" s="96"/>
      <c r="M64" s="96"/>
      <c r="N64" s="96"/>
      <c r="O64" s="96"/>
      <c r="P64" s="96"/>
    </row>
    <row r="65" s="91" customFormat="true" ht="8.25" hidden="false" customHeight="false" outlineLevel="0" collapsed="false">
      <c r="A65" s="94" t="s">
        <v>260</v>
      </c>
      <c r="B65" s="98"/>
      <c r="C65" s="99"/>
      <c r="D65" s="85"/>
      <c r="E65" s="99"/>
      <c r="F65" s="99"/>
      <c r="G65" s="98"/>
      <c r="H65" s="99"/>
      <c r="I65" s="98"/>
      <c r="J65" s="99"/>
      <c r="K65" s="99"/>
      <c r="L65" s="96"/>
      <c r="M65" s="96"/>
      <c r="N65" s="96"/>
      <c r="O65" s="96"/>
      <c r="P65" s="96"/>
    </row>
    <row r="66" s="91" customFormat="true" ht="8.25" hidden="false" customHeight="false" outlineLevel="0" collapsed="false">
      <c r="A66" s="94"/>
      <c r="B66" s="98"/>
      <c r="C66" s="99"/>
      <c r="D66" s="85"/>
      <c r="E66" s="99"/>
      <c r="F66" s="99"/>
      <c r="G66" s="98"/>
      <c r="H66" s="99"/>
      <c r="I66" s="98"/>
      <c r="J66" s="99"/>
      <c r="K66" s="99"/>
      <c r="L66" s="96"/>
      <c r="M66" s="96"/>
      <c r="N66" s="96"/>
      <c r="O66" s="96"/>
      <c r="P66" s="96"/>
    </row>
    <row r="67" s="91" customFormat="true" ht="8.25" hidden="false" customHeight="false" outlineLevel="0" collapsed="false">
      <c r="A67" s="94" t="s">
        <v>261</v>
      </c>
      <c r="B67" s="105" t="s">
        <v>262</v>
      </c>
      <c r="C67" s="105"/>
      <c r="D67" s="105"/>
      <c r="E67" s="105"/>
      <c r="F67" s="105"/>
      <c r="G67" s="105"/>
      <c r="H67" s="105"/>
      <c r="I67" s="105"/>
      <c r="J67" s="105"/>
      <c r="K67" s="105"/>
      <c r="L67" s="96"/>
      <c r="M67" s="96"/>
      <c r="N67" s="96"/>
      <c r="O67" s="96"/>
      <c r="P67" s="96"/>
    </row>
    <row r="68" s="91" customFormat="true" ht="8.25" hidden="false" customHeight="false" outlineLevel="0" collapsed="false">
      <c r="A68" s="70"/>
      <c r="B68" s="98"/>
      <c r="C68" s="99"/>
      <c r="D68" s="98"/>
      <c r="E68" s="99"/>
      <c r="F68" s="99"/>
      <c r="G68" s="98"/>
      <c r="H68" s="99"/>
      <c r="I68" s="98"/>
      <c r="J68" s="99"/>
      <c r="K68" s="99"/>
      <c r="L68" s="96"/>
      <c r="M68" s="96"/>
      <c r="N68" s="96"/>
      <c r="O68" s="96"/>
      <c r="P68" s="96"/>
    </row>
    <row r="69" s="91" customFormat="true" ht="8.25" hidden="false" customHeight="false" outlineLevel="0" collapsed="false">
      <c r="A69" s="70" t="s">
        <v>263</v>
      </c>
      <c r="B69" s="80" t="n">
        <v>417263</v>
      </c>
      <c r="C69" s="81" t="n">
        <v>8.1093055310858</v>
      </c>
      <c r="D69" s="80" t="n">
        <v>1124391</v>
      </c>
      <c r="E69" s="99" t="n">
        <v>6.0024209924938</v>
      </c>
      <c r="F69" s="99" t="n">
        <v>2.6946817714487</v>
      </c>
      <c r="G69" s="80" t="n">
        <v>1799851</v>
      </c>
      <c r="H69" s="99" t="n">
        <v>4.43387511923854</v>
      </c>
      <c r="I69" s="80" t="n">
        <v>4336459</v>
      </c>
      <c r="J69" s="99" t="n">
        <v>2.82387158240476</v>
      </c>
      <c r="K69" s="99" t="n">
        <v>2.40934332897557</v>
      </c>
      <c r="L69" s="96"/>
      <c r="M69" s="96"/>
      <c r="N69" s="96"/>
      <c r="O69" s="96"/>
      <c r="P69" s="96"/>
    </row>
    <row r="70" s="91" customFormat="true" ht="8.25" hidden="false" customHeight="false" outlineLevel="0" collapsed="false">
      <c r="A70" s="70" t="s">
        <v>264</v>
      </c>
      <c r="B70" s="80" t="n">
        <v>542908</v>
      </c>
      <c r="C70" s="81" t="n">
        <v>8.18132908239512</v>
      </c>
      <c r="D70" s="80" t="n">
        <v>3226790</v>
      </c>
      <c r="E70" s="99" t="n">
        <v>3.362395421648</v>
      </c>
      <c r="F70" s="99" t="n">
        <v>5.94353002718693</v>
      </c>
      <c r="G70" s="80" t="n">
        <v>1592024</v>
      </c>
      <c r="H70" s="99" t="n">
        <v>1.967390141721</v>
      </c>
      <c r="I70" s="80" t="n">
        <v>7847921</v>
      </c>
      <c r="J70" s="99" t="n">
        <v>0.950563054603393</v>
      </c>
      <c r="K70" s="99" t="n">
        <v>4.92952430365371</v>
      </c>
      <c r="L70" s="96"/>
      <c r="M70" s="96"/>
      <c r="N70" s="96"/>
      <c r="O70" s="96"/>
      <c r="P70" s="96"/>
    </row>
    <row r="71" s="91" customFormat="true" ht="8.25" hidden="false" customHeight="false" outlineLevel="0" collapsed="false">
      <c r="A71" s="70" t="s">
        <v>265</v>
      </c>
      <c r="B71" s="80" t="n">
        <v>14818</v>
      </c>
      <c r="C71" s="81" t="n">
        <v>-4.46779704725678</v>
      </c>
      <c r="D71" s="80" t="n">
        <v>326257</v>
      </c>
      <c r="E71" s="99" t="n">
        <v>-0.549897732433905</v>
      </c>
      <c r="F71" s="99" t="n">
        <v>22.0176137130517</v>
      </c>
      <c r="G71" s="80" t="n">
        <v>91150</v>
      </c>
      <c r="H71" s="99" t="n">
        <v>-0.702652649926478</v>
      </c>
      <c r="I71" s="80" t="n">
        <v>1880827</v>
      </c>
      <c r="J71" s="99" t="n">
        <v>-0.171968406643714</v>
      </c>
      <c r="K71" s="99" t="n">
        <v>20.6344157981349</v>
      </c>
      <c r="L71" s="96"/>
      <c r="M71" s="96"/>
      <c r="N71" s="96"/>
      <c r="O71" s="96"/>
      <c r="P71" s="96"/>
    </row>
    <row r="72" s="91" customFormat="true" ht="8.25" hidden="false" customHeight="false" outlineLevel="0" collapsed="false">
      <c r="A72" s="70"/>
      <c r="B72" s="98"/>
      <c r="C72" s="99"/>
      <c r="D72" s="98"/>
      <c r="E72" s="99"/>
      <c r="F72" s="99"/>
      <c r="G72" s="98"/>
      <c r="H72" s="99"/>
      <c r="I72" s="98"/>
      <c r="J72" s="99"/>
      <c r="K72" s="99"/>
      <c r="L72" s="96"/>
      <c r="M72" s="96"/>
      <c r="N72" s="96"/>
      <c r="O72" s="96"/>
      <c r="P72" s="96"/>
    </row>
    <row r="73" s="91" customFormat="true" ht="8.25" hidden="false" customHeight="false" outlineLevel="0" collapsed="false">
      <c r="A73" s="70"/>
      <c r="B73" s="98"/>
      <c r="C73" s="99"/>
      <c r="D73" s="98"/>
      <c r="E73" s="99"/>
      <c r="F73" s="99"/>
      <c r="G73" s="98"/>
      <c r="H73" s="99"/>
      <c r="I73" s="98"/>
      <c r="J73" s="99"/>
      <c r="K73" s="99"/>
      <c r="L73" s="96"/>
      <c r="M73" s="96"/>
      <c r="N73" s="96"/>
      <c r="O73" s="96"/>
      <c r="P73" s="96"/>
    </row>
    <row r="74" s="91" customFormat="true" ht="8.25" hidden="false" customHeight="false" outlineLevel="0" collapsed="false">
      <c r="A74" s="94" t="s">
        <v>261</v>
      </c>
      <c r="B74" s="105" t="s">
        <v>266</v>
      </c>
      <c r="C74" s="105"/>
      <c r="D74" s="105"/>
      <c r="E74" s="105"/>
      <c r="F74" s="105"/>
      <c r="G74" s="105"/>
      <c r="H74" s="105"/>
      <c r="I74" s="105"/>
      <c r="J74" s="105"/>
      <c r="K74" s="105"/>
      <c r="L74" s="96"/>
      <c r="M74" s="96"/>
      <c r="N74" s="96"/>
      <c r="O74" s="96"/>
      <c r="P74" s="96"/>
    </row>
    <row r="75" s="91" customFormat="true" ht="8.25" hidden="false" customHeight="false" outlineLevel="0" collapsed="false">
      <c r="A75" s="70"/>
      <c r="B75" s="98"/>
      <c r="C75" s="99"/>
      <c r="D75" s="98"/>
      <c r="E75" s="99"/>
      <c r="F75" s="99"/>
      <c r="G75" s="98"/>
      <c r="H75" s="99"/>
      <c r="I75" s="98"/>
      <c r="J75" s="99"/>
      <c r="K75" s="99"/>
      <c r="L75" s="96"/>
      <c r="M75" s="96"/>
      <c r="N75" s="96"/>
      <c r="O75" s="96"/>
      <c r="P75" s="96"/>
    </row>
    <row r="76" s="91" customFormat="true" ht="8.25" hidden="false" customHeight="false" outlineLevel="0" collapsed="false">
      <c r="A76" s="94" t="s">
        <v>267</v>
      </c>
      <c r="B76" s="98"/>
      <c r="C76" s="99"/>
      <c r="D76" s="98"/>
      <c r="E76" s="99"/>
      <c r="F76" s="99"/>
      <c r="G76" s="98"/>
      <c r="H76" s="99"/>
      <c r="I76" s="98"/>
      <c r="J76" s="99"/>
      <c r="K76" s="99"/>
      <c r="L76" s="96"/>
      <c r="M76" s="96"/>
      <c r="N76" s="96"/>
      <c r="O76" s="96"/>
      <c r="P76" s="96"/>
    </row>
    <row r="77" s="91" customFormat="true" ht="8.25" hidden="false" customHeight="false" outlineLevel="0" collapsed="false">
      <c r="A77" s="70" t="s">
        <v>263</v>
      </c>
      <c r="B77" s="98" t="n">
        <v>76511</v>
      </c>
      <c r="C77" s="99" t="n">
        <v>4.85267918322599</v>
      </c>
      <c r="D77" s="98" t="n">
        <v>346880</v>
      </c>
      <c r="E77" s="99" t="n">
        <v>8.11855388940663</v>
      </c>
      <c r="F77" s="99" t="n">
        <v>4.53372717648443</v>
      </c>
      <c r="G77" s="98" t="n">
        <v>349332</v>
      </c>
      <c r="H77" s="99" t="n">
        <v>1.34936361447251</v>
      </c>
      <c r="I77" s="98" t="n">
        <v>1310413</v>
      </c>
      <c r="J77" s="99" t="n">
        <v>2.5798128625856</v>
      </c>
      <c r="K77" s="99" t="n">
        <v>3.75119656945256</v>
      </c>
      <c r="L77" s="96"/>
      <c r="M77" s="96"/>
      <c r="N77" s="96"/>
      <c r="O77" s="96"/>
      <c r="P77" s="96"/>
    </row>
    <row r="78" s="91" customFormat="true" ht="8.25" hidden="false" customHeight="false" outlineLevel="0" collapsed="false">
      <c r="A78" s="70" t="s">
        <v>264</v>
      </c>
      <c r="B78" s="98" t="n">
        <v>153212</v>
      </c>
      <c r="C78" s="99" t="n">
        <v>11.5949101556525</v>
      </c>
      <c r="D78" s="98" t="n">
        <v>1099816</v>
      </c>
      <c r="E78" s="99" t="n">
        <v>5.35776381926397</v>
      </c>
      <c r="F78" s="99" t="n">
        <v>7.1783933373365</v>
      </c>
      <c r="G78" s="98" t="n">
        <v>457562</v>
      </c>
      <c r="H78" s="99" t="n">
        <v>3.91366455536655</v>
      </c>
      <c r="I78" s="98" t="n">
        <v>2925693</v>
      </c>
      <c r="J78" s="99" t="n">
        <v>1.13279929427755</v>
      </c>
      <c r="K78" s="99" t="n">
        <v>6.39409085544691</v>
      </c>
      <c r="L78" s="96"/>
      <c r="M78" s="96"/>
      <c r="N78" s="96"/>
      <c r="O78" s="96"/>
      <c r="P78" s="96"/>
    </row>
    <row r="79" s="91" customFormat="true" ht="8.25" hidden="false" customHeight="false" outlineLevel="0" collapsed="false">
      <c r="A79" s="70" t="s">
        <v>265</v>
      </c>
      <c r="B79" s="98" t="n">
        <v>5301</v>
      </c>
      <c r="C79" s="99" t="n">
        <v>-7.34137388568432</v>
      </c>
      <c r="D79" s="98" t="n">
        <v>123108</v>
      </c>
      <c r="E79" s="99" t="n">
        <v>-5.54639127799473</v>
      </c>
      <c r="F79" s="99" t="n">
        <v>23.2235427277872</v>
      </c>
      <c r="G79" s="98" t="n">
        <v>32688</v>
      </c>
      <c r="H79" s="99" t="n">
        <v>-1.31328683996014</v>
      </c>
      <c r="I79" s="98" t="n">
        <v>708764</v>
      </c>
      <c r="J79" s="99" t="n">
        <v>-0.370817062645315</v>
      </c>
      <c r="K79" s="99" t="n">
        <v>21.6826970141948</v>
      </c>
      <c r="L79" s="96"/>
      <c r="M79" s="96"/>
      <c r="N79" s="96"/>
      <c r="O79" s="96"/>
      <c r="P79" s="96"/>
    </row>
    <row r="80" s="91" customFormat="true" ht="8.25" hidden="false" customHeight="false" outlineLevel="0" collapsed="false">
      <c r="A80" s="70" t="s">
        <v>268</v>
      </c>
      <c r="B80" s="98" t="n">
        <v>235024</v>
      </c>
      <c r="C80" s="99" t="n">
        <v>8.81546781243054</v>
      </c>
      <c r="D80" s="98" t="n">
        <v>1569804</v>
      </c>
      <c r="E80" s="99" t="n">
        <v>4.9996087105709</v>
      </c>
      <c r="F80" s="99" t="n">
        <v>6.67933487643815</v>
      </c>
      <c r="G80" s="98" t="n">
        <v>839582</v>
      </c>
      <c r="H80" s="99" t="n">
        <v>2.62170087259651</v>
      </c>
      <c r="I80" s="98" t="n">
        <v>4944870</v>
      </c>
      <c r="J80" s="99" t="n">
        <v>1.29233572747323</v>
      </c>
      <c r="K80" s="99" t="n">
        <v>5.88968081735911</v>
      </c>
      <c r="L80" s="96"/>
      <c r="M80" s="96"/>
      <c r="N80" s="96"/>
      <c r="O80" s="96"/>
      <c r="P80" s="96"/>
    </row>
    <row r="81" s="91" customFormat="true" ht="8.25" hidden="false" customHeight="false" outlineLevel="0" collapsed="false">
      <c r="A81" s="70"/>
      <c r="B81" s="98"/>
      <c r="C81" s="99"/>
      <c r="D81" s="98"/>
      <c r="E81" s="99"/>
      <c r="F81" s="99"/>
      <c r="G81" s="98"/>
      <c r="H81" s="99"/>
      <c r="I81" s="98"/>
      <c r="J81" s="99"/>
      <c r="K81" s="99"/>
      <c r="L81" s="96"/>
      <c r="M81" s="96"/>
      <c r="N81" s="96"/>
      <c r="O81" s="96"/>
      <c r="P81" s="96"/>
    </row>
    <row r="82" s="91" customFormat="true" ht="8.25" hidden="false" customHeight="false" outlineLevel="0" collapsed="false">
      <c r="A82" s="94" t="s">
        <v>269</v>
      </c>
      <c r="B82" s="98"/>
      <c r="C82" s="99"/>
      <c r="D82" s="98"/>
      <c r="E82" s="99"/>
      <c r="F82" s="99"/>
      <c r="G82" s="98"/>
      <c r="H82" s="99"/>
      <c r="I82" s="98"/>
      <c r="J82" s="99"/>
      <c r="K82" s="99"/>
      <c r="L82" s="96"/>
      <c r="M82" s="96"/>
      <c r="N82" s="96"/>
      <c r="O82" s="96"/>
      <c r="P82" s="96"/>
    </row>
    <row r="83" s="91" customFormat="true" ht="8.25" hidden="false" customHeight="false" outlineLevel="0" collapsed="false">
      <c r="A83" s="70" t="s">
        <v>263</v>
      </c>
      <c r="B83" s="98" t="n">
        <v>198761</v>
      </c>
      <c r="C83" s="99" t="n">
        <v>12.4004003777575</v>
      </c>
      <c r="D83" s="98" t="n">
        <v>494192</v>
      </c>
      <c r="E83" s="99" t="n">
        <v>6.94690006946684</v>
      </c>
      <c r="F83" s="99" t="n">
        <v>2.4863630189021</v>
      </c>
      <c r="G83" s="98" t="n">
        <v>788634</v>
      </c>
      <c r="H83" s="99" t="n">
        <v>7.85180930499713</v>
      </c>
      <c r="I83" s="98" t="n">
        <v>1763336</v>
      </c>
      <c r="J83" s="99" t="n">
        <v>3.91771144079233</v>
      </c>
      <c r="K83" s="99" t="n">
        <v>2.23593707600738</v>
      </c>
      <c r="L83" s="96"/>
      <c r="M83" s="96"/>
      <c r="N83" s="96"/>
      <c r="O83" s="96"/>
      <c r="P83" s="96"/>
    </row>
    <row r="84" s="91" customFormat="true" ht="8.25" hidden="false" customHeight="false" outlineLevel="0" collapsed="false">
      <c r="A84" s="70" t="s">
        <v>264</v>
      </c>
      <c r="B84" s="98" t="n">
        <v>295267</v>
      </c>
      <c r="C84" s="99" t="n">
        <v>8.4818558238819</v>
      </c>
      <c r="D84" s="98" t="n">
        <v>1760101</v>
      </c>
      <c r="E84" s="99" t="n">
        <v>2.91273091911582</v>
      </c>
      <c r="F84" s="99" t="n">
        <v>5.96104881344681</v>
      </c>
      <c r="G84" s="98" t="n">
        <v>816017</v>
      </c>
      <c r="H84" s="99" t="n">
        <v>0.544729150956897</v>
      </c>
      <c r="I84" s="98" t="n">
        <v>3920850</v>
      </c>
      <c r="J84" s="99" t="n">
        <v>1.01105084108248</v>
      </c>
      <c r="K84" s="99" t="n">
        <v>4.80486313397883</v>
      </c>
      <c r="L84" s="96"/>
      <c r="M84" s="96"/>
      <c r="N84" s="96"/>
      <c r="O84" s="96"/>
      <c r="P84" s="96"/>
    </row>
    <row r="85" s="91" customFormat="true" ht="8.25" hidden="false" customHeight="false" outlineLevel="0" collapsed="false">
      <c r="A85" s="70" t="s">
        <v>265</v>
      </c>
      <c r="B85" s="98" t="n">
        <v>5438</v>
      </c>
      <c r="C85" s="99" t="n">
        <v>1.58789463852045</v>
      </c>
      <c r="D85" s="98" t="n">
        <v>112215</v>
      </c>
      <c r="E85" s="99" t="n">
        <v>3.42968274743302</v>
      </c>
      <c r="F85" s="99" t="n">
        <v>20.6353438764252</v>
      </c>
      <c r="G85" s="98" t="n">
        <v>32332</v>
      </c>
      <c r="H85" s="99" t="n">
        <v>-1.73540406649849</v>
      </c>
      <c r="I85" s="98" t="n">
        <v>613141</v>
      </c>
      <c r="J85" s="99" t="n">
        <v>-0.885841250135371</v>
      </c>
      <c r="K85" s="99" t="n">
        <v>18.9639057280713</v>
      </c>
      <c r="L85" s="96"/>
      <c r="M85" s="96"/>
      <c r="N85" s="96"/>
      <c r="O85" s="96"/>
      <c r="P85" s="96"/>
    </row>
    <row r="86" s="91" customFormat="true" ht="8.25" hidden="false" customHeight="false" outlineLevel="0" collapsed="false">
      <c r="A86" s="70" t="s">
        <v>270</v>
      </c>
      <c r="B86" s="98" t="n">
        <v>499466</v>
      </c>
      <c r="C86" s="99" t="n">
        <v>9.92567682071982</v>
      </c>
      <c r="D86" s="98" t="n">
        <v>2366508</v>
      </c>
      <c r="E86" s="99" t="n">
        <v>3.75461994765156</v>
      </c>
      <c r="F86" s="99" t="n">
        <v>4.7380762654515</v>
      </c>
      <c r="G86" s="98" t="n">
        <v>1636983</v>
      </c>
      <c r="H86" s="99" t="n">
        <v>3.88800287360883</v>
      </c>
      <c r="I86" s="98" t="n">
        <v>6297327</v>
      </c>
      <c r="J86" s="99" t="n">
        <v>1.61758336662857</v>
      </c>
      <c r="K86" s="99" t="n">
        <v>3.8469104443968</v>
      </c>
      <c r="L86" s="96"/>
      <c r="M86" s="96"/>
      <c r="N86" s="96"/>
      <c r="O86" s="96"/>
      <c r="P86" s="96"/>
    </row>
    <row r="87" s="91" customFormat="true" ht="8.25" hidden="false" customHeight="false" outlineLevel="0" collapsed="false">
      <c r="A87" s="70"/>
      <c r="B87" s="98"/>
      <c r="C87" s="99"/>
      <c r="D87" s="98"/>
      <c r="E87" s="99"/>
      <c r="F87" s="99"/>
      <c r="G87" s="98"/>
      <c r="H87" s="99"/>
      <c r="I87" s="98"/>
      <c r="J87" s="99"/>
      <c r="K87" s="99"/>
      <c r="L87" s="96"/>
      <c r="M87" s="96"/>
      <c r="N87" s="96"/>
      <c r="O87" s="96"/>
      <c r="P87" s="96"/>
    </row>
    <row r="88" s="91" customFormat="true" ht="8.25" hidden="false" customHeight="false" outlineLevel="0" collapsed="false">
      <c r="A88" s="94" t="s">
        <v>271</v>
      </c>
      <c r="B88" s="98"/>
      <c r="C88" s="99"/>
      <c r="D88" s="98"/>
      <c r="E88" s="99"/>
      <c r="F88" s="99"/>
      <c r="G88" s="98"/>
      <c r="H88" s="99"/>
      <c r="I88" s="98"/>
      <c r="J88" s="99"/>
      <c r="K88" s="99"/>
      <c r="L88" s="96"/>
      <c r="M88" s="96"/>
      <c r="N88" s="96"/>
      <c r="O88" s="96"/>
      <c r="P88" s="96"/>
    </row>
    <row r="89" s="91" customFormat="true" ht="8.25" hidden="false" customHeight="false" outlineLevel="0" collapsed="false">
      <c r="A89" s="70" t="s">
        <v>263</v>
      </c>
      <c r="B89" s="98" t="n">
        <v>13188</v>
      </c>
      <c r="C89" s="99" t="n">
        <v>16.2860417952561</v>
      </c>
      <c r="D89" s="98" t="n">
        <v>39317</v>
      </c>
      <c r="E89" s="99" t="n">
        <v>15.0359880624964</v>
      </c>
      <c r="F89" s="99" t="n">
        <v>2.98127085228996</v>
      </c>
      <c r="G89" s="98" t="n">
        <v>47952</v>
      </c>
      <c r="H89" s="99" t="n">
        <v>15.0424643731107</v>
      </c>
      <c r="I89" s="98" t="n">
        <v>128392</v>
      </c>
      <c r="J89" s="99" t="n">
        <v>15.5300405820054</v>
      </c>
      <c r="K89" s="99" t="n">
        <v>2.67751084417751</v>
      </c>
      <c r="L89" s="96"/>
      <c r="M89" s="96"/>
      <c r="N89" s="96"/>
      <c r="O89" s="96"/>
      <c r="P89" s="96"/>
    </row>
    <row r="90" s="91" customFormat="true" ht="8.25" hidden="false" customHeight="false" outlineLevel="0" collapsed="false">
      <c r="A90" s="70" t="s">
        <v>264</v>
      </c>
      <c r="B90" s="98" t="n">
        <v>20127</v>
      </c>
      <c r="C90" s="99" t="n">
        <v>-2.03932638956488</v>
      </c>
      <c r="D90" s="98" t="n">
        <v>103423</v>
      </c>
      <c r="E90" s="99" t="n">
        <v>-7.94406665005162</v>
      </c>
      <c r="F90" s="99" t="n">
        <v>5.13852039548865</v>
      </c>
      <c r="G90" s="98" t="n">
        <v>63420</v>
      </c>
      <c r="H90" s="99" t="n">
        <v>-4.73758524348845</v>
      </c>
      <c r="I90" s="98" t="n">
        <v>249431</v>
      </c>
      <c r="J90" s="99" t="n">
        <v>-7.13006504555422</v>
      </c>
      <c r="K90" s="99" t="n">
        <v>3.93300220750552</v>
      </c>
      <c r="L90" s="96"/>
      <c r="M90" s="96"/>
      <c r="N90" s="96"/>
      <c r="O90" s="96"/>
      <c r="P90" s="96"/>
    </row>
    <row r="91" s="91" customFormat="true" ht="8.25" hidden="false" customHeight="false" outlineLevel="0" collapsed="false">
      <c r="A91" s="70" t="s">
        <v>265</v>
      </c>
      <c r="B91" s="98" t="n">
        <v>1151</v>
      </c>
      <c r="C91" s="99" t="n">
        <v>-7.2522159548751</v>
      </c>
      <c r="D91" s="98" t="n">
        <v>22652</v>
      </c>
      <c r="E91" s="99" t="n">
        <v>-0.844823812650475</v>
      </c>
      <c r="F91" s="99" t="n">
        <v>19.6802780191138</v>
      </c>
      <c r="G91" s="98" t="n">
        <v>6679</v>
      </c>
      <c r="H91" s="99" t="n">
        <v>-1.56226971260132</v>
      </c>
      <c r="I91" s="98" t="n">
        <v>144187</v>
      </c>
      <c r="J91" s="99" t="n">
        <v>3.15650152030049</v>
      </c>
      <c r="K91" s="99" t="n">
        <v>21.5881119928133</v>
      </c>
      <c r="L91" s="96"/>
      <c r="M91" s="96"/>
      <c r="N91" s="96"/>
      <c r="O91" s="96"/>
      <c r="P91" s="96"/>
    </row>
    <row r="92" s="91" customFormat="true" ht="8.25" hidden="false" customHeight="false" outlineLevel="0" collapsed="false">
      <c r="A92" s="70" t="s">
        <v>272</v>
      </c>
      <c r="B92" s="98" t="n">
        <v>34466</v>
      </c>
      <c r="C92" s="99" t="n">
        <v>4.03887949770588</v>
      </c>
      <c r="D92" s="98" t="n">
        <v>165392</v>
      </c>
      <c r="E92" s="99" t="n">
        <v>-2.34928057341575</v>
      </c>
      <c r="F92" s="99" t="n">
        <v>4.79870016828179</v>
      </c>
      <c r="G92" s="98" t="n">
        <v>118051</v>
      </c>
      <c r="H92" s="99" t="n">
        <v>2.61645848002017</v>
      </c>
      <c r="I92" s="98" t="n">
        <v>522010</v>
      </c>
      <c r="J92" s="99" t="n">
        <v>0.485284577729274</v>
      </c>
      <c r="K92" s="99" t="n">
        <v>4.42190239811607</v>
      </c>
      <c r="L92" s="96"/>
      <c r="M92" s="96"/>
      <c r="N92" s="96"/>
      <c r="O92" s="96"/>
      <c r="P92" s="96"/>
    </row>
    <row r="93" s="91" customFormat="true" ht="8.25" hidden="false" customHeight="false" outlineLevel="0" collapsed="false">
      <c r="A93" s="70"/>
      <c r="B93" s="98"/>
      <c r="C93" s="99"/>
      <c r="D93" s="98"/>
      <c r="E93" s="99"/>
      <c r="F93" s="99"/>
      <c r="G93" s="98"/>
      <c r="H93" s="99"/>
      <c r="I93" s="98"/>
      <c r="J93" s="99"/>
      <c r="K93" s="99"/>
      <c r="L93" s="96"/>
      <c r="M93" s="96"/>
      <c r="N93" s="96"/>
      <c r="O93" s="96"/>
      <c r="P93" s="96"/>
    </row>
    <row r="94" s="91" customFormat="true" ht="8.25" hidden="false" customHeight="false" outlineLevel="0" collapsed="false">
      <c r="A94" s="94" t="s">
        <v>273</v>
      </c>
      <c r="B94" s="98"/>
      <c r="C94" s="99"/>
      <c r="D94" s="98"/>
      <c r="E94" s="99"/>
      <c r="F94" s="99"/>
      <c r="G94" s="98"/>
      <c r="H94" s="99"/>
      <c r="I94" s="98"/>
      <c r="J94" s="99"/>
      <c r="K94" s="99"/>
      <c r="L94" s="96"/>
      <c r="M94" s="96"/>
      <c r="N94" s="96"/>
      <c r="O94" s="96"/>
      <c r="P94" s="96"/>
    </row>
    <row r="95" s="91" customFormat="true" ht="8.25" hidden="false" customHeight="false" outlineLevel="0" collapsed="false">
      <c r="A95" s="70" t="s">
        <v>263</v>
      </c>
      <c r="B95" s="98" t="n">
        <v>128803</v>
      </c>
      <c r="C95" s="99" t="n">
        <v>3.1909950328473</v>
      </c>
      <c r="D95" s="98" t="n">
        <v>244002</v>
      </c>
      <c r="E95" s="99" t="n">
        <v>0.156801576225263</v>
      </c>
      <c r="F95" s="99" t="n">
        <v>1.89438134204949</v>
      </c>
      <c r="G95" s="98" t="n">
        <v>613933</v>
      </c>
      <c r="H95" s="99" t="n">
        <v>1.33365684415196</v>
      </c>
      <c r="I95" s="98" t="n">
        <v>1134318</v>
      </c>
      <c r="J95" s="99" t="n">
        <v>0.212029493302524</v>
      </c>
      <c r="K95" s="99" t="n">
        <v>1.84762506657893</v>
      </c>
      <c r="L95" s="96"/>
      <c r="M95" s="96"/>
      <c r="N95" s="96"/>
      <c r="O95" s="96"/>
      <c r="P95" s="96"/>
    </row>
    <row r="96" s="91" customFormat="true" ht="8.25" hidden="false" customHeight="false" outlineLevel="0" collapsed="false">
      <c r="A96" s="70" t="s">
        <v>264</v>
      </c>
      <c r="B96" s="98" t="n">
        <v>74302</v>
      </c>
      <c r="C96" s="99" t="n">
        <v>3.44145900041765</v>
      </c>
      <c r="D96" s="98" t="n">
        <v>263450</v>
      </c>
      <c r="E96" s="99" t="n">
        <v>3.19151436338142</v>
      </c>
      <c r="F96" s="99" t="n">
        <v>3.54566498882937</v>
      </c>
      <c r="G96" s="98" t="n">
        <v>255025</v>
      </c>
      <c r="H96" s="99" t="n">
        <v>5.03154756021218</v>
      </c>
      <c r="I96" s="98" t="n">
        <v>751947</v>
      </c>
      <c r="J96" s="99" t="n">
        <v>2.87734842307461</v>
      </c>
      <c r="K96" s="99" t="n">
        <v>2.94852269385354</v>
      </c>
      <c r="L96" s="96"/>
      <c r="M96" s="96"/>
      <c r="N96" s="96"/>
      <c r="O96" s="96"/>
      <c r="P96" s="96"/>
    </row>
    <row r="97" s="91" customFormat="true" ht="8.25" hidden="false" customHeight="false" outlineLevel="0" collapsed="false">
      <c r="A97" s="70" t="s">
        <v>265</v>
      </c>
      <c r="B97" s="98" t="n">
        <v>2928</v>
      </c>
      <c r="C97" s="99" t="n">
        <v>-8.38548185231539</v>
      </c>
      <c r="D97" s="98" t="n">
        <v>68282</v>
      </c>
      <c r="E97" s="99" t="n">
        <v>2.85757324696844</v>
      </c>
      <c r="F97" s="99" t="n">
        <v>23.3203551912568</v>
      </c>
      <c r="G97" s="98" t="n">
        <v>19451</v>
      </c>
      <c r="H97" s="99" t="n">
        <v>2.45996628739991</v>
      </c>
      <c r="I97" s="98" t="n">
        <v>414735</v>
      </c>
      <c r="J97" s="99" t="n">
        <v>0.112487296901293</v>
      </c>
      <c r="K97" s="99" t="n">
        <v>21.3220399979436</v>
      </c>
      <c r="L97" s="96"/>
      <c r="M97" s="96"/>
      <c r="N97" s="96"/>
      <c r="O97" s="96"/>
      <c r="P97" s="96"/>
    </row>
    <row r="98" s="91" customFormat="true" ht="8.25" hidden="false" customHeight="false" outlineLevel="0" collapsed="false">
      <c r="A98" s="70" t="s">
        <v>274</v>
      </c>
      <c r="B98" s="98" t="n">
        <v>206033</v>
      </c>
      <c r="C98" s="99" t="n">
        <v>3.09588383054953</v>
      </c>
      <c r="D98" s="98" t="n">
        <v>575734</v>
      </c>
      <c r="E98" s="99" t="n">
        <v>1.84448450134175</v>
      </c>
      <c r="F98" s="99" t="n">
        <v>2.7943775997049</v>
      </c>
      <c r="G98" s="98" t="n">
        <v>888409</v>
      </c>
      <c r="H98" s="99" t="n">
        <v>2.3931446616992</v>
      </c>
      <c r="I98" s="98" t="n">
        <v>2301000</v>
      </c>
      <c r="J98" s="99" t="n">
        <v>1.04944747778208</v>
      </c>
      <c r="K98" s="99" t="n">
        <v>2.59002328882305</v>
      </c>
      <c r="L98" s="96"/>
      <c r="M98" s="96"/>
      <c r="N98" s="96"/>
      <c r="O98" s="96"/>
      <c r="P98" s="96"/>
    </row>
    <row r="99" s="91" customFormat="true" ht="8.25" hidden="false" customHeight="false" outlineLevel="0" collapsed="false">
      <c r="A99" s="70"/>
      <c r="B99" s="98"/>
      <c r="C99" s="99"/>
      <c r="D99" s="98"/>
      <c r="E99" s="81"/>
      <c r="F99" s="99"/>
      <c r="G99" s="98"/>
      <c r="H99" s="99"/>
      <c r="I99" s="98"/>
      <c r="J99" s="99"/>
      <c r="K99" s="99"/>
      <c r="L99" s="96"/>
      <c r="M99" s="96"/>
      <c r="N99" s="96"/>
      <c r="O99" s="96"/>
      <c r="P99" s="96"/>
    </row>
    <row r="100" s="91" customFormat="true" ht="8.25" hidden="false" customHeight="false" outlineLevel="0" collapsed="false">
      <c r="A100" s="70"/>
      <c r="B100" s="98"/>
      <c r="C100" s="99"/>
      <c r="D100" s="98"/>
      <c r="E100" s="99"/>
      <c r="F100" s="99"/>
      <c r="G100" s="98"/>
      <c r="H100" s="99"/>
      <c r="I100" s="98"/>
      <c r="J100" s="99"/>
      <c r="K100" s="99"/>
      <c r="L100" s="96"/>
      <c r="M100" s="96"/>
      <c r="N100" s="96"/>
      <c r="O100" s="96"/>
      <c r="P100" s="96"/>
    </row>
    <row r="101" s="91" customFormat="true" ht="8.25" hidden="false" customHeight="false" outlineLevel="0" collapsed="false">
      <c r="A101" s="70"/>
      <c r="B101" s="98"/>
      <c r="C101" s="99"/>
      <c r="D101" s="98"/>
      <c r="E101" s="99"/>
      <c r="F101" s="99"/>
      <c r="G101" s="98"/>
      <c r="H101" s="99"/>
      <c r="I101" s="98"/>
      <c r="J101" s="99"/>
      <c r="K101" s="99"/>
      <c r="L101" s="96"/>
      <c r="M101" s="96"/>
      <c r="N101" s="96"/>
      <c r="O101" s="96"/>
      <c r="P101" s="96"/>
    </row>
    <row r="102" s="91" customFormat="true" ht="8.25" hidden="false" customHeight="false" outlineLevel="0" collapsed="false">
      <c r="A102" s="70"/>
      <c r="B102" s="98"/>
      <c r="C102" s="99"/>
      <c r="D102" s="98"/>
      <c r="E102" s="99"/>
      <c r="F102" s="99"/>
      <c r="G102" s="98"/>
      <c r="H102" s="99"/>
      <c r="I102" s="98"/>
      <c r="J102" s="99"/>
      <c r="K102" s="99"/>
      <c r="L102" s="96"/>
      <c r="M102" s="96"/>
      <c r="N102" s="96"/>
      <c r="O102" s="96"/>
      <c r="P102" s="96"/>
    </row>
    <row r="103" s="91" customFormat="true" ht="8.25" hidden="false" customHeight="false" outlineLevel="0" collapsed="false">
      <c r="A103" s="70"/>
      <c r="B103" s="98"/>
      <c r="C103" s="99"/>
      <c r="D103" s="98"/>
      <c r="E103" s="99"/>
      <c r="F103" s="99"/>
      <c r="G103" s="98"/>
      <c r="H103" s="99"/>
      <c r="I103" s="98"/>
      <c r="J103" s="99"/>
      <c r="K103" s="99"/>
      <c r="L103" s="96"/>
      <c r="M103" s="96"/>
      <c r="N103" s="96"/>
      <c r="O103" s="96"/>
      <c r="P103" s="96"/>
    </row>
    <row r="104" s="91" customFormat="true" ht="8.25" hidden="false" customHeight="false" outlineLevel="0" collapsed="false">
      <c r="A104" s="70"/>
      <c r="B104" s="98"/>
      <c r="C104" s="99"/>
      <c r="D104" s="98"/>
      <c r="E104" s="99"/>
      <c r="F104" s="99"/>
      <c r="G104" s="98"/>
      <c r="H104" s="99"/>
      <c r="I104" s="98"/>
      <c r="J104" s="99"/>
      <c r="K104" s="99"/>
      <c r="L104" s="96"/>
      <c r="M104" s="96"/>
      <c r="N104" s="96"/>
      <c r="O104" s="96"/>
      <c r="P104" s="96"/>
    </row>
    <row r="105" s="91" customFormat="true" ht="8.25" hidden="false" customHeight="false" outlineLevel="0" collapsed="false">
      <c r="A105" s="70"/>
      <c r="B105" s="98"/>
      <c r="C105" s="99"/>
      <c r="D105" s="98"/>
      <c r="E105" s="99"/>
      <c r="F105" s="99"/>
      <c r="G105" s="98"/>
      <c r="H105" s="99"/>
      <c r="I105" s="98"/>
      <c r="J105" s="99"/>
      <c r="K105" s="99"/>
      <c r="L105" s="96"/>
      <c r="M105" s="96"/>
      <c r="N105" s="96"/>
      <c r="O105" s="96"/>
      <c r="P105" s="96"/>
    </row>
    <row r="106" s="91" customFormat="true" ht="8.25" hidden="false" customHeight="false" outlineLevel="0" collapsed="false">
      <c r="A106" s="70"/>
      <c r="B106" s="98"/>
      <c r="C106" s="99"/>
      <c r="D106" s="98"/>
      <c r="E106" s="99"/>
      <c r="F106" s="99"/>
      <c r="G106" s="98"/>
      <c r="H106" s="99"/>
      <c r="I106" s="98"/>
      <c r="J106" s="99"/>
      <c r="K106" s="99"/>
      <c r="L106" s="96"/>
      <c r="M106" s="96"/>
      <c r="N106" s="96"/>
      <c r="O106" s="96"/>
      <c r="P106" s="96"/>
    </row>
    <row r="107" s="91" customFormat="true" ht="8.25" hidden="false" customHeight="false" outlineLevel="0" collapsed="false">
      <c r="A107" s="70"/>
      <c r="B107" s="98"/>
      <c r="C107" s="99"/>
      <c r="D107" s="98"/>
      <c r="E107" s="99"/>
      <c r="F107" s="99"/>
      <c r="G107" s="98"/>
      <c r="H107" s="99"/>
      <c r="I107" s="98"/>
      <c r="J107" s="99"/>
      <c r="K107" s="99"/>
      <c r="L107" s="96"/>
      <c r="M107" s="96"/>
      <c r="N107" s="96"/>
      <c r="O107" s="96"/>
      <c r="P107" s="96"/>
    </row>
    <row r="108" s="91" customFormat="true" ht="8.25" hidden="false" customHeight="false" outlineLevel="0" collapsed="false">
      <c r="A108" s="70"/>
      <c r="B108" s="98"/>
      <c r="C108" s="99"/>
      <c r="D108" s="98"/>
      <c r="E108" s="99"/>
      <c r="F108" s="99"/>
      <c r="G108" s="98"/>
      <c r="H108" s="99"/>
      <c r="I108" s="98"/>
      <c r="J108" s="99"/>
      <c r="K108" s="99"/>
      <c r="L108" s="96"/>
      <c r="M108" s="96"/>
      <c r="N108" s="96"/>
      <c r="O108" s="96"/>
      <c r="P108" s="96"/>
    </row>
    <row r="109" s="91" customFormat="true" ht="8.2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</row>
    <row r="110" s="91" customFormat="true" ht="8.25" hidden="false" customHeight="false" outlineLevel="0" collapsed="false">
      <c r="A110" s="108" t="s">
        <v>275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s="91" customFormat="true" ht="8.25" hidden="false" customHeight="false" outlineLevel="0" collapsed="false">
      <c r="A111" s="108" t="s">
        <v>276</v>
      </c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s="91" customFormat="true" ht="8.25" hidden="false" customHeight="false" outlineLevel="0" collapsed="false">
      <c r="A112" s="108" t="s">
        <v>277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s="91" customFormat="true" ht="8.25" hidden="false" customHeight="false" outlineLevel="0" collapsed="false">
      <c r="A113" s="87" t="s">
        <v>278</v>
      </c>
      <c r="B113" s="93"/>
      <c r="C113" s="93"/>
      <c r="D113" s="93"/>
      <c r="E113" s="93"/>
      <c r="F113" s="93"/>
      <c r="G113" s="93"/>
      <c r="H113" s="93"/>
      <c r="I113" s="93"/>
      <c r="J113" s="93"/>
      <c r="K113" s="93"/>
    </row>
  </sheetData>
  <mergeCells count="10">
    <mergeCell ref="A3:K3"/>
    <mergeCell ref="A4:K4"/>
    <mergeCell ref="B6:F6"/>
    <mergeCell ref="G6:K6"/>
    <mergeCell ref="B7:C7"/>
    <mergeCell ref="D7:E7"/>
    <mergeCell ref="G7:H7"/>
    <mergeCell ref="I7:J7"/>
    <mergeCell ref="B67:K67"/>
    <mergeCell ref="B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3:41:50Z</dcterms:created>
  <dc:creator>541-2</dc:creator>
  <dc:description/>
  <dc:language>en-US</dc:language>
  <cp:lastModifiedBy>jaehnere</cp:lastModifiedBy>
  <cp:lastPrinted>2010-09-17T09:02:41Z</cp:lastPrinted>
  <dcterms:modified xsi:type="dcterms:W3CDTF">2010-09-20T08:28:13Z</dcterms:modified>
  <cp:revision>0</cp:revision>
  <dc:subject>Gäste und Übernachtungen im Fremdenverkehr in S-H</dc:subject>
  <dc:title>G IV 1 - m S</dc:title>
</cp:coreProperties>
</file>