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_IV_1_m" sheetId="1" state="visible" r:id="rId2"/>
    <sheet name="Tab1" sheetId="2" state="visible" r:id="rId3"/>
    <sheet name="Tab2a" sheetId="3" state="visible" r:id="rId4"/>
    <sheet name="Tab2b" sheetId="4" state="visible" r:id="rId5"/>
    <sheet name="Tab2c" sheetId="5" state="visible" r:id="rId6"/>
  </sheets>
  <externalReferences>
    <externalReference r:id="rId7"/>
  </externalReferences>
  <definedNames>
    <definedName function="false" hidden="false" name="HTML_CodePage" vbProcedure="false">1252</definedName>
    <definedName function="false" hidden="false" name="HTML_Control" vbProcedure="false">{"'Tabelle2'!$A$1:$K$40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ktuelle Tourismusdatei"</definedName>
    <definedName function="false" hidden="false" name="HTML_LastUpdate" vbProcedure="false">"29.01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121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D\Extern\22\internet\DB.htm"</definedName>
    <definedName function="false" hidden="false" name="HTML_Title" vbProcedure="false">"DB"</definedName>
    <definedName function="false" hidden="false" name="tourismus" vbProcedure="false">#REF!</definedName>
    <definedName function="false" hidden="false" name="zeitraum" vbProcedure="false">#REF!</definedName>
    <definedName function="false" hidden="false" localSheetId="1" name="HTML_Control" vbProcedure="false">{"'Tabelle2'!$A$1:$K$40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V 1 - m 11/09 S</t>
  </si>
  <si>
    <t xml:space="preserve">Beherbergung im Reiseverkehr</t>
  </si>
  <si>
    <t xml:space="preserve">in Schleswig-Holstein im November 2009</t>
  </si>
  <si>
    <t xml:space="preserve">– Vorläufige Zahlen –</t>
  </si>
  <si>
    <t xml:space="preserve">Auskunft zu diesem Bericht unter</t>
  </si>
  <si>
    <t xml:space="preserve">Ausgabedatum</t>
  </si>
  <si>
    <t xml:space="preserve">0431 6895-9231</t>
  </si>
  <si>
    <t xml:space="preserve">michael.schaef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nkünfte und Übernachtungen in Beherbergungsstätten mit 9 und mehr Betten</t>
  </si>
  <si>
    <t xml:space="preserve">und auf Campingplätzen in Schleswig-Holstein</t>
  </si>
  <si>
    <t xml:space="preserve">November 2009</t>
  </si>
  <si>
    <t xml:space="preserve">Januar bis November 2009</t>
  </si>
  <si>
    <t xml:space="preserve">Gemeindegruppe 1</t>
  </si>
  <si>
    <t xml:space="preserve">Ankünfte</t>
  </si>
  <si>
    <t xml:space="preserve">Über-nachtungen</t>
  </si>
  <si>
    <t xml:space="preserve">Anzahl</t>
  </si>
  <si>
    <t xml:space="preserve">Veränderung gegenüber dem Vergleichszeitraum 2008 in %</t>
  </si>
  <si>
    <t xml:space="preserve">Heilbäder</t>
  </si>
  <si>
    <t xml:space="preserve">Nordseebäder</t>
  </si>
  <si>
    <t xml:space="preserve">Ostseebäder</t>
  </si>
  <si>
    <t xml:space="preserve">Luftkurorte</t>
  </si>
  <si>
    <t xml:space="preserve">Erholungsorte</t>
  </si>
  <si>
    <t xml:space="preserve">Übrige Gemeinden</t>
  </si>
  <si>
    <t xml:space="preserve">darunter</t>
  </si>
  <si>
    <t xml:space="preserve">Großstädte 2</t>
  </si>
  <si>
    <t xml:space="preserve">Schleswig-Holstein</t>
  </si>
  <si>
    <t xml:space="preserve">aus dem Ausland</t>
  </si>
  <si>
    <t xml:space="preserve">von Durchgangsgästen</t>
  </si>
  <si>
    <t xml:space="preserve">auf Campingplätzen 3</t>
  </si>
  <si>
    <t xml:space="preserve">Außerdem</t>
  </si>
  <si>
    <t xml:space="preserve">Dauercamper</t>
  </si>
  <si>
    <t xml:space="preserve">1  Die Gliederung der Ergebnisse nach Gemeindegruppen bezieht sich auf den Stand zum Jahresanfang</t>
  </si>
  <si>
    <t xml:space="preserve">2  Die Gliederung Großstädte entspricht Kiel und Lübeck ohne Travemünde je ohne Campingplätze</t>
  </si>
  <si>
    <t xml:space="preserve">3  Durchgangscamping ohne Dauercamping</t>
  </si>
  <si>
    <t xml:space="preserve">× = Aussage nicht sinnvoll</t>
  </si>
  <si>
    <t xml:space="preserve">2. Ankünfte, Übernachtungen und Aufenthaltsdauer der Gäste in Beherbergungsstätten mit 9 und mehr Betten</t>
  </si>
  <si>
    <t xml:space="preserve">in ausgewählten Gemeinden in Schleswig-Holstein</t>
  </si>
  <si>
    <t xml:space="preserve"> </t>
  </si>
  <si>
    <t xml:space="preserve">Übernachtungen</t>
  </si>
  <si>
    <t xml:space="preserve">Kreis
–––
Gemeinde</t>
  </si>
  <si>
    <t xml:space="preserve">insgesamt</t>
  </si>
  <si>
    <t xml:space="preserve">Verän-derung gegenüber dem Vorjahres-monat</t>
  </si>
  <si>
    <t xml:space="preserve">durch-schnittliche Aufenthalts-dauer 1</t>
  </si>
  <si>
    <t xml:space="preserve">Verän-derung gegenüber dem Vorjahres-zeitraum</t>
  </si>
  <si>
    <t xml:space="preserve">%</t>
  </si>
  <si>
    <t xml:space="preserve">Tage</t>
  </si>
  <si>
    <t xml:space="preserve">001    Flensburg, Stadt</t>
  </si>
  <si>
    <t xml:space="preserve">002    Kiel, Landeshauptstadt</t>
  </si>
  <si>
    <t xml:space="preserve">003000 Lübeck, Hansestadt</t>
  </si>
  <si>
    <t xml:space="preserve">003000001  Lübeck ohne Travem.</t>
  </si>
  <si>
    <t xml:space="preserve">003000002  Travemünde</t>
  </si>
  <si>
    <t xml:space="preserve">Zusammen</t>
  </si>
  <si>
    <t xml:space="preserve">004    Neumünster, Stadt</t>
  </si>
  <si>
    <t xml:space="preserve">51 Dithmarschen</t>
  </si>
  <si>
    <t xml:space="preserve">051011 Brunsbüttel, Stadt</t>
  </si>
  <si>
    <t xml:space="preserve">051013 Büsum</t>
  </si>
  <si>
    <t xml:space="preserve">051014 Büsumer Deichhausen</t>
  </si>
  <si>
    <t xml:space="preserve">051034 Friedrichskoog</t>
  </si>
  <si>
    <t xml:space="preserve">051043 Hedwigenkoog</t>
  </si>
  <si>
    <t xml:space="preserve">051044 Heide, Stadt</t>
  </si>
  <si>
    <t xml:space="preserve">051057 Kaiser-Wilhelm-Koog</t>
  </si>
  <si>
    <t xml:space="preserve">051062 Kronprinzenkoog</t>
  </si>
  <si>
    <t xml:space="preserve">·</t>
  </si>
  <si>
    <t xml:space="preserve">051082 Nordhastedt</t>
  </si>
  <si>
    <t xml:space="preserve">051121 Warwerort</t>
  </si>
  <si>
    <t xml:space="preserve">051132 Westerdeichstrich</t>
  </si>
  <si>
    <t xml:space="preserve">Dithmarschen</t>
  </si>
  <si>
    <t xml:space="preserve">53 Herzogtum Lauenburg</t>
  </si>
  <si>
    <t xml:space="preserve">053003 Aumühle</t>
  </si>
  <si>
    <t xml:space="preserve">053004 Bäk</t>
  </si>
  <si>
    <t xml:space="preserve">053009 Berkenthin</t>
  </si>
  <si>
    <t xml:space="preserve">053032 Geesthacht, Stadt</t>
  </si>
  <si>
    <t xml:space="preserve">053046 Gudow</t>
  </si>
  <si>
    <t xml:space="preserve">053083 Lauenburg/ Elbe, Stadt</t>
  </si>
  <si>
    <t xml:space="preserve">053090 Mölln, Stadt</t>
  </si>
  <si>
    <t xml:space="preserve">053100 Ratzeburg, Stadt</t>
  </si>
  <si>
    <t xml:space="preserve">053116 Schwarzenbek, Stadt</t>
  </si>
  <si>
    <t xml:space="preserve">053117 Seedorf</t>
  </si>
  <si>
    <t xml:space="preserve">Herzogtum Lauenburg</t>
  </si>
  <si>
    <t xml:space="preserve">54 Nordfriesland</t>
  </si>
  <si>
    <t xml:space="preserve">054005 Alkersum</t>
  </si>
  <si>
    <t xml:space="preserve">054015 Borgsum</t>
  </si>
  <si>
    <t xml:space="preserve">054019 Bredstedt, Stadt</t>
  </si>
  <si>
    <t xml:space="preserve">054022 Dagebüll</t>
  </si>
  <si>
    <t xml:space="preserve">054033 Friedrichstadt, Stadt</t>
  </si>
  <si>
    <t xml:space="preserve">054035 Garding, Kirchspiel</t>
  </si>
  <si>
    <t xml:space="preserve">054036 Garding, Stadt</t>
  </si>
  <si>
    <t xml:space="preserve">054046 Hörnum (Sylt)</t>
  </si>
  <si>
    <t xml:space="preserve">054050 Hallig Hooge</t>
  </si>
  <si>
    <t xml:space="preserve">054056 Husum, Stadt</t>
  </si>
  <si>
    <t xml:space="preserve">054061 Kampen (Sylt)</t>
  </si>
  <si>
    <t xml:space="preserve">054074 Langeneß</t>
  </si>
  <si>
    <t xml:space="preserve">054078 List</t>
  </si>
  <si>
    <t xml:space="preserve">054083 Midlum</t>
  </si>
  <si>
    <t xml:space="preserve">054085 Nebel</t>
  </si>
  <si>
    <t xml:space="preserve">054087 Nieblum</t>
  </si>
  <si>
    <t xml:space="preserve">054088 Niebüll, Stadt</t>
  </si>
  <si>
    <t xml:space="preserve">054089 Norddorf</t>
  </si>
  <si>
    <t xml:space="preserve">054091 Nordstrand</t>
  </si>
  <si>
    <t xml:space="preserve">054094 Oevenum</t>
  </si>
  <si>
    <t xml:space="preserve">054098 Oldsum</t>
  </si>
  <si>
    <t xml:space="preserve">054100 Osterhever</t>
  </si>
  <si>
    <t xml:space="preserve">054103 Pellworm</t>
  </si>
  <si>
    <t xml:space="preserve">054113 Sankt Peter-Ording</t>
  </si>
  <si>
    <t xml:space="preserve">054129 Süderende</t>
  </si>
  <si>
    <t xml:space="preserve">054131 Süderlügum</t>
  </si>
  <si>
    <t xml:space="preserve">054134 Tating</t>
  </si>
  <si>
    <t xml:space="preserve">054135 Tetenbüll</t>
  </si>
  <si>
    <t xml:space="preserve">054138 Tönning, Stadt</t>
  </si>
  <si>
    <t xml:space="preserve">054140 Tümlauer Koog</t>
  </si>
  <si>
    <t xml:space="preserve">054143 Utersum</t>
  </si>
  <si>
    <t xml:space="preserve">054145 Vollerwiek</t>
  </si>
  <si>
    <t xml:space="preserve">054148 Welt</t>
  </si>
  <si>
    <t xml:space="preserve">054149 Wenningstedt-Braderup</t>
  </si>
  <si>
    <t xml:space="preserve">054150 Westerhever</t>
  </si>
  <si>
    <t xml:space="preserve">054160 Wittdün</t>
  </si>
  <si>
    <t xml:space="preserve">054163 Wrixum</t>
  </si>
  <si>
    <t xml:space="preserve">054164 Wyk auf Föhr, Stadt</t>
  </si>
  <si>
    <t xml:space="preserve">054168 Sylt</t>
  </si>
  <si>
    <t xml:space="preserve">Nordfriesland</t>
  </si>
  <si>
    <r>
      <rPr>
        <sz val="6"/>
        <rFont val="Arial"/>
        <family val="2"/>
      </rPr>
      <t xml:space="preserve">· Angabe geheim     </t>
    </r>
    <r>
      <rPr>
        <vertAlign val="superscript"/>
        <sz val="6"/>
        <rFont val="Arial"/>
        <family val="2"/>
      </rPr>
      <t xml:space="preserve">1</t>
    </r>
    <r>
      <rPr>
        <sz val="6"/>
        <rFont val="Arial"/>
        <family val="2"/>
      </rPr>
      <t xml:space="preserve">  Rechnerischer Wert Übernachtungen / Ankünfte</t>
    </r>
  </si>
  <si>
    <t xml:space="preserve">Noch: 2. Ankünfte, Übernachtungen und Aufenthaltsdauer der Gäste in Beherbergungsstätten mit 9 und mehr Betten</t>
  </si>
  <si>
    <t xml:space="preserve">55 Ostholstein</t>
  </si>
  <si>
    <t xml:space="preserve">055004 Bad Schwartau, Stadt</t>
  </si>
  <si>
    <t xml:space="preserve">055007 Bosau</t>
  </si>
  <si>
    <t xml:space="preserve">055010 Dahme</t>
  </si>
  <si>
    <t xml:space="preserve">055012 Eutin, Stadt</t>
  </si>
  <si>
    <t xml:space="preserve">055015 Gremersdorf</t>
  </si>
  <si>
    <t xml:space="preserve">055016 Grömitz</t>
  </si>
  <si>
    <t xml:space="preserve">055017 Großenbrode</t>
  </si>
  <si>
    <t xml:space="preserve">055018 Grube</t>
  </si>
  <si>
    <t xml:space="preserve">055021 Heiligenhafen, Stadt</t>
  </si>
  <si>
    <t xml:space="preserve">055022 Heringsdorf</t>
  </si>
  <si>
    <t xml:space="preserve">055025 Kellenhusen (Ostsee)</t>
  </si>
  <si>
    <t xml:space="preserve">055028 Malente</t>
  </si>
  <si>
    <t xml:space="preserve">055031 Neukirchen</t>
  </si>
  <si>
    <t xml:space="preserve">055032 Neustadt in Holstein</t>
  </si>
  <si>
    <t xml:space="preserve">055033 Oldenburg in Holstein</t>
  </si>
  <si>
    <t xml:space="preserve">055035 Ratekau</t>
  </si>
  <si>
    <t xml:space="preserve">055037 Schashagen</t>
  </si>
  <si>
    <t xml:space="preserve">055038 Schönwalde am Bungsberg</t>
  </si>
  <si>
    <t xml:space="preserve">055039 Sierksdorf</t>
  </si>
  <si>
    <t xml:space="preserve">055041 Süsel</t>
  </si>
  <si>
    <t xml:space="preserve">055042 Timmendorfer Strand</t>
  </si>
  <si>
    <t xml:space="preserve">055043 Wangels</t>
  </si>
  <si>
    <t xml:space="preserve">055044 Scharbeutz</t>
  </si>
  <si>
    <t xml:space="preserve">055046 Fehmarn, Stadt</t>
  </si>
  <si>
    <t xml:space="preserve">Ostholstein</t>
  </si>
  <si>
    <t xml:space="preserve">56 Pinneberg</t>
  </si>
  <si>
    <t xml:space="preserve">056002 Barmstedt, Stadt</t>
  </si>
  <si>
    <t xml:space="preserve">056015 Elmshorn, Stadt</t>
  </si>
  <si>
    <t xml:space="preserve">056025 Helgoland</t>
  </si>
  <si>
    <t xml:space="preserve">056039 Pinneberg, Stadt</t>
  </si>
  <si>
    <t xml:space="preserve">056041 Quickborn, Stadt</t>
  </si>
  <si>
    <t xml:space="preserve">056043 Rellingen</t>
  </si>
  <si>
    <t xml:space="preserve">056049 Uetersen, Stadt</t>
  </si>
  <si>
    <t xml:space="preserve">056050 Wedel, Stadt</t>
  </si>
  <si>
    <t xml:space="preserve">Pinneberg</t>
  </si>
  <si>
    <t xml:space="preserve">57 Plön</t>
  </si>
  <si>
    <t xml:space="preserve">057001 Ascheberg (Holstein)</t>
  </si>
  <si>
    <t xml:space="preserve">057004 Behrensdorf (Ostsee)</t>
  </si>
  <si>
    <t xml:space="preserve">057007 Blekendorf</t>
  </si>
  <si>
    <t xml:space="preserve">057009 Bösdorf</t>
  </si>
  <si>
    <t xml:space="preserve">057015 Dersau</t>
  </si>
  <si>
    <t xml:space="preserve">057022 Grebin</t>
  </si>
  <si>
    <t xml:space="preserve">057025 Heikendorf</t>
  </si>
  <si>
    <t xml:space="preserve">057029 Hohenfelde</t>
  </si>
  <si>
    <t xml:space="preserve">057030 Hohwacht (Ostsee)</t>
  </si>
  <si>
    <t xml:space="preserve">057043 Laboe</t>
  </si>
  <si>
    <t xml:space="preserve">057055 Panker</t>
  </si>
  <si>
    <t xml:space="preserve">057057 Plön, Stadt</t>
  </si>
  <si>
    <t xml:space="preserve">057073 Schönberg (Holstein)</t>
  </si>
  <si>
    <t xml:space="preserve">057079 Stein</t>
  </si>
  <si>
    <t xml:space="preserve">057087 Wendtorf</t>
  </si>
  <si>
    <t xml:space="preserve">057088 Wisch</t>
  </si>
  <si>
    <t xml:space="preserve">Plön</t>
  </si>
  <si>
    <t xml:space="preserve">58 Rendsburg-Eckernförde</t>
  </si>
  <si>
    <t xml:space="preserve">058009 Aukrug</t>
  </si>
  <si>
    <t xml:space="preserve">058032 Brodersby</t>
  </si>
  <si>
    <t xml:space="preserve">058040 Damp</t>
  </si>
  <si>
    <t xml:space="preserve">058042 Dörphof</t>
  </si>
  <si>
    <t xml:space="preserve">058043 Eckernförde, Stadt</t>
  </si>
  <si>
    <t xml:space="preserve">058054 Fockbek</t>
  </si>
  <si>
    <t xml:space="preserve">058066 Groß Wittensee</t>
  </si>
  <si>
    <t xml:space="preserve">058072 Hanerau-Hademarschen</t>
  </si>
  <si>
    <t xml:space="preserve">058077 Hohenwestedt</t>
  </si>
  <si>
    <t xml:space="preserve">058086 Jevenstedt</t>
  </si>
  <si>
    <t xml:space="preserve">058088 Klein Wittensee</t>
  </si>
  <si>
    <t xml:space="preserve">058135 Rendsburg, Stadt</t>
  </si>
  <si>
    <t xml:space="preserve">058150 Schwedeneck</t>
  </si>
  <si>
    <t xml:space="preserve">058157 Strande</t>
  </si>
  <si>
    <t xml:space="preserve">058166 Waabs</t>
  </si>
  <si>
    <t xml:space="preserve">058175 Ahlefeld-Bistensee</t>
  </si>
  <si>
    <t xml:space="preserve">Rendsburg-Eckernförde</t>
  </si>
  <si>
    <t xml:space="preserve"> in ausgewählten Gemeinden in Schleswig-Holstein</t>
  </si>
  <si>
    <t xml:space="preserve">59 Schleswig-Flensburg</t>
  </si>
  <si>
    <t xml:space="preserve">059011 Boren</t>
  </si>
  <si>
    <t xml:space="preserve">059045 Kappeln, Stadt</t>
  </si>
  <si>
    <t xml:space="preserve">059075 Schleswig, Stadt</t>
  </si>
  <si>
    <t xml:space="preserve">059085 Süderstapel</t>
  </si>
  <si>
    <t xml:space="preserve">059112 Gelting</t>
  </si>
  <si>
    <t xml:space="preserve">059113 Glücksburg (Ostsee)</t>
  </si>
  <si>
    <t xml:space="preserve">059120 Harrislee</t>
  </si>
  <si>
    <t xml:space="preserve">059121 Hasselberg</t>
  </si>
  <si>
    <t xml:space="preserve">059136 Kronsgaard</t>
  </si>
  <si>
    <t xml:space="preserve">059137 Langballig</t>
  </si>
  <si>
    <t xml:space="preserve">059142 Maasholm</t>
  </si>
  <si>
    <t xml:space="preserve">059147 Nieby</t>
  </si>
  <si>
    <t xml:space="preserve">059152 Pommerby</t>
  </si>
  <si>
    <t xml:space="preserve">059153 Quern</t>
  </si>
  <si>
    <t xml:space="preserve">059161 Sörup</t>
  </si>
  <si>
    <t xml:space="preserve">059164 Steinberg</t>
  </si>
  <si>
    <t xml:space="preserve">059178 Westerholz</t>
  </si>
  <si>
    <t xml:space="preserve">059183 Handewitt</t>
  </si>
  <si>
    <t xml:space="preserve">059184 Oeversee</t>
  </si>
  <si>
    <t xml:space="preserve">Schleswig-Flensburg</t>
  </si>
  <si>
    <t xml:space="preserve">60 Segeberg</t>
  </si>
  <si>
    <t xml:space="preserve">060004 Bad Bramstedt, Stadt</t>
  </si>
  <si>
    <t xml:space="preserve">060005 Bad Segeberg, Stadt</t>
  </si>
  <si>
    <t xml:space="preserve">060039 Henstedt-Ulzburg</t>
  </si>
  <si>
    <t xml:space="preserve">060044 Kaltenkirchen, Stadt</t>
  </si>
  <si>
    <t xml:space="preserve">060063 Norderstedt, Stadt</t>
  </si>
  <si>
    <t xml:space="preserve">Segeberg</t>
  </si>
  <si>
    <t xml:space="preserve">61 Steinburg</t>
  </si>
  <si>
    <t xml:space="preserve">061029 Glückstadt, Stadt</t>
  </si>
  <si>
    <t xml:space="preserve">061046 Itzehoe, Stadt</t>
  </si>
  <si>
    <t xml:space="preserve">061095 Sankt Margarethen</t>
  </si>
  <si>
    <t xml:space="preserve">061113 Wilster, Stadt</t>
  </si>
  <si>
    <t xml:space="preserve">Steinburg</t>
  </si>
  <si>
    <t xml:space="preserve">62 Stormarn</t>
  </si>
  <si>
    <t xml:space="preserve">062001 Ahrensburg, Stadt</t>
  </si>
  <si>
    <t xml:space="preserve">062004 Bad Oldesloe, Stadt</t>
  </si>
  <si>
    <t xml:space="preserve">062045 Lütjensee</t>
  </si>
  <si>
    <t xml:space="preserve">062060 Reinbek, Stadt</t>
  </si>
  <si>
    <t xml:space="preserve">062061 Reinfeld (Holstein)</t>
  </si>
  <si>
    <t xml:space="preserve">Stormarn</t>
  </si>
  <si>
    <t xml:space="preserve">von Durchgangsgästen auf Campingplätzen</t>
  </si>
  <si>
    <t xml:space="preserve">in Schleswig-Holstein</t>
  </si>
  <si>
    <t xml:space="preserve">Schleswig-Holstein Insgesamt</t>
  </si>
  <si>
    <t xml:space="preserve">(incl. Durchgangscamping)</t>
  </si>
  <si>
    <t xml:space="preserve">davon</t>
  </si>
  <si>
    <t xml:space="preserve">Schleswig-Holstein insgesamt nach der Betriebsartengruppe</t>
  </si>
  <si>
    <t xml:space="preserve">Hotellerie</t>
  </si>
  <si>
    <t xml:space="preserve">Sonstiges Beherbergungsgewerbe</t>
  </si>
  <si>
    <t xml:space="preserve">Vorsorge- und Reha-Kliniken</t>
  </si>
  <si>
    <t xml:space="preserve">Schleswig-Holstein insgesamt nach Reisegebiet und Betriebsartengruppe</t>
  </si>
  <si>
    <t xml:space="preserve">Nordsee</t>
  </si>
  <si>
    <t xml:space="preserve">Nordsee zusammen</t>
  </si>
  <si>
    <t xml:space="preserve">Ostsee</t>
  </si>
  <si>
    <t xml:space="preserve">Ostsee zusammen</t>
  </si>
  <si>
    <t xml:space="preserve">Holsteinische Schweiz</t>
  </si>
  <si>
    <t xml:space="preserve">Holsteinische Schweiz zusammen</t>
  </si>
  <si>
    <t xml:space="preserve">Übriges Binnenland</t>
  </si>
  <si>
    <t xml:space="preserve">Übriges Binnenland zusammen</t>
  </si>
  <si>
    <t xml:space="preserve">Hotellerie = Hotels, Gasthöfe, Pensionen, Hotels garnis</t>
  </si>
  <si>
    <t xml:space="preserve">Sonstiges Beherbergungsgewerbe = Ferienzentren, Ferienwohnungen und -häuser, Jugendherbergen, Erholungs- und Ferien- und Schulungsheime, Campingplätze</t>
  </si>
  <si>
    <t xml:space="preserve">Angaben zu Schleswig-Holstein insgesamt schließen Campingplätze ein.</t>
  </si>
  <si>
    <t xml:space="preserve">· Angabe geheim     1  Rechnerischer Wert Übernachtungen / Ankünf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#\ ##0"/>
    <numFmt numFmtId="168" formatCode="0.0;&quot;- &quot;0.0"/>
    <numFmt numFmtId="169" formatCode="0.0"/>
    <numFmt numFmtId="170" formatCode="mmmm\ yyyy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6"/>
      <name val="Arial"/>
      <family val="2"/>
    </font>
    <font>
      <sz val="9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5/AB-571/Ver&#246;ffentlichung/Statistische%20Berichte/Bearbeitung/G_IV_1_m/S-H%20Bericht%20Form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IV_1_m"/>
      <sheetName val="Tab1"/>
      <sheetName val="Tab2a"/>
      <sheetName val="Tab2b"/>
      <sheetName val="Tab2c"/>
      <sheetName val="LIS Gemeinden"/>
      <sheetName val="LIS Reisegebiete"/>
      <sheetName val="LIS Prädikate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>
            <v>5048</v>
          </cell>
        </row>
        <row r="13">
          <cell r="E13">
            <v>25.0123823675087</v>
          </cell>
          <cell r="F13">
            <v>7885</v>
          </cell>
        </row>
        <row r="13">
          <cell r="H13">
            <v>19.1087613293051</v>
          </cell>
        </row>
        <row r="13">
          <cell r="L13">
            <v>19.3276147270918</v>
          </cell>
        </row>
        <row r="13">
          <cell r="O13">
            <v>11.8531271608671</v>
          </cell>
        </row>
        <row r="17">
          <cell r="C17">
            <v>272076</v>
          </cell>
        </row>
        <row r="17">
          <cell r="E17">
            <v>-1.3445305021321</v>
          </cell>
          <cell r="F17">
            <v>897652</v>
          </cell>
        </row>
        <row r="17">
          <cell r="H17">
            <v>-3.3976737578883</v>
          </cell>
        </row>
        <row r="17">
          <cell r="L17">
            <v>2.99558059258737</v>
          </cell>
        </row>
        <row r="17">
          <cell r="O17">
            <v>2.22107285927417</v>
          </cell>
        </row>
      </sheetData>
      <sheetData sheetId="7">
        <row r="17">
          <cell r="C17">
            <v>46990</v>
          </cell>
        </row>
        <row r="17">
          <cell r="E17">
            <v>5.55043913834543</v>
          </cell>
          <cell r="F17">
            <v>86286</v>
          </cell>
        </row>
        <row r="17">
          <cell r="H17">
            <v>2.27943529746453</v>
          </cell>
        </row>
        <row r="17">
          <cell r="K17">
            <v>-0.42855122422516</v>
          </cell>
        </row>
        <row r="17">
          <cell r="N17">
            <v>0.08423726278448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michael.schaef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5" t="s">
        <v>3</v>
      </c>
      <c r="B4" s="6" t="s">
        <v>4</v>
      </c>
      <c r="C4" s="6"/>
      <c r="D4" s="7"/>
      <c r="E4" s="6" t="s">
        <v>5</v>
      </c>
      <c r="F4" s="8" t="s">
        <v>6</v>
      </c>
      <c r="G4" s="6"/>
      <c r="H4" s="7"/>
    </row>
    <row r="5" s="3" customFormat="true" ht="12.75" hidden="false" customHeight="false" outlineLevel="0" collapsed="false">
      <c r="A5" s="9" t="s">
        <v>7</v>
      </c>
      <c r="B5" s="10" t="s">
        <v>8</v>
      </c>
      <c r="C5" s="10"/>
      <c r="D5" s="11"/>
      <c r="E5" s="10" t="s">
        <v>7</v>
      </c>
      <c r="F5" s="12" t="s">
        <v>9</v>
      </c>
      <c r="G5" s="10"/>
      <c r="H5" s="11"/>
    </row>
    <row r="6" s="3" customFormat="true" ht="12.75" hidden="false" customHeight="false" outlineLevel="0" collapsed="false">
      <c r="A6" s="9" t="s">
        <v>10</v>
      </c>
      <c r="B6" s="12" t="s">
        <v>11</v>
      </c>
      <c r="C6" s="10"/>
      <c r="D6" s="11"/>
      <c r="E6" s="10" t="s">
        <v>10</v>
      </c>
      <c r="F6" s="12" t="s">
        <v>12</v>
      </c>
      <c r="G6" s="10"/>
      <c r="H6" s="11"/>
    </row>
    <row r="7" s="3" customFormat="true" ht="12.75" hidden="false" customHeight="false" outlineLevel="0" collapsed="false">
      <c r="A7" s="9" t="s">
        <v>13</v>
      </c>
      <c r="B7" s="12" t="s">
        <v>14</v>
      </c>
      <c r="C7" s="10"/>
      <c r="D7" s="11"/>
      <c r="E7" s="10" t="s">
        <v>13</v>
      </c>
      <c r="F7" s="12" t="s">
        <v>15</v>
      </c>
      <c r="G7" s="10"/>
      <c r="H7" s="11"/>
    </row>
    <row r="8" s="3" customFormat="true" ht="12.75" hidden="false" customHeight="false" outlineLevel="0" collapsed="false">
      <c r="A8" s="13" t="s">
        <v>16</v>
      </c>
      <c r="B8" s="14" t="s">
        <v>17</v>
      </c>
      <c r="C8" s="15"/>
      <c r="D8" s="16"/>
      <c r="E8" s="15" t="s">
        <v>16</v>
      </c>
      <c r="F8" s="17" t="s">
        <v>18</v>
      </c>
      <c r="G8" s="15"/>
      <c r="H8" s="16"/>
    </row>
    <row r="9" s="3" customFormat="true" ht="12.7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s="3" customFormat="true" ht="12.75" hidden="false" customHeight="false" outlineLevel="0" collapsed="false">
      <c r="A10" s="18" t="s">
        <v>19</v>
      </c>
      <c r="B10" s="10"/>
      <c r="C10" s="10"/>
      <c r="D10" s="10"/>
      <c r="E10" s="10"/>
      <c r="F10" s="10"/>
      <c r="G10" s="10"/>
      <c r="H10" s="11"/>
    </row>
    <row r="11" s="3" customFormat="true" ht="18" hidden="false" customHeight="false" outlineLevel="0" collapsed="false">
      <c r="A11" s="19" t="s">
        <v>20</v>
      </c>
      <c r="B11" s="6"/>
      <c r="C11" s="20"/>
      <c r="D11" s="20"/>
      <c r="E11" s="21"/>
      <c r="F11" s="22"/>
      <c r="G11" s="22"/>
      <c r="H11" s="11"/>
    </row>
    <row r="12" s="3" customFormat="true" ht="18" hidden="false" customHeight="false" outlineLevel="0" collapsed="false">
      <c r="A12" s="23" t="s">
        <v>21</v>
      </c>
      <c r="B12" s="10"/>
      <c r="C12" s="22"/>
      <c r="D12" s="22"/>
      <c r="E12" s="24"/>
      <c r="F12" s="22"/>
      <c r="G12" s="22"/>
      <c r="H12" s="11"/>
    </row>
    <row r="13" s="3" customFormat="true" ht="16.5" hidden="false" customHeight="false" outlineLevel="0" collapsed="false">
      <c r="A13" s="23" t="s">
        <v>22</v>
      </c>
      <c r="B13" s="25"/>
      <c r="C13" s="26"/>
      <c r="D13" s="25"/>
      <c r="E13" s="27"/>
      <c r="F13" s="25"/>
      <c r="G13" s="25"/>
      <c r="H13" s="11"/>
    </row>
    <row r="14" s="3" customFormat="true" ht="12.75" hidden="false" customHeight="false" outlineLevel="0" collapsed="false">
      <c r="A14" s="28" t="s">
        <v>23</v>
      </c>
      <c r="B14" s="29"/>
      <c r="C14" s="29"/>
      <c r="D14" s="29"/>
      <c r="E14" s="30"/>
      <c r="F14" s="25"/>
      <c r="G14" s="25"/>
      <c r="H14" s="11"/>
    </row>
    <row r="15" s="3" customFormat="true" ht="12.75" hidden="false" customHeight="false" outlineLevel="0" collapsed="false">
      <c r="A15" s="9"/>
      <c r="B15" s="25"/>
      <c r="C15" s="25"/>
      <c r="D15" s="25"/>
      <c r="E15" s="25"/>
      <c r="F15" s="25"/>
      <c r="G15" s="25"/>
      <c r="H15" s="11"/>
    </row>
    <row r="16" s="3" customFormat="true" ht="12.75" hidden="false" customHeight="false" outlineLevel="0" collapsed="false">
      <c r="A16" s="9" t="s">
        <v>24</v>
      </c>
      <c r="B16" s="25"/>
      <c r="C16" s="2"/>
      <c r="D16" s="2"/>
      <c r="E16" s="2"/>
      <c r="F16" s="2"/>
      <c r="G16" s="25" t="s">
        <v>25</v>
      </c>
      <c r="H16" s="11"/>
    </row>
    <row r="17" s="3" customFormat="true" ht="12.75" hidden="false" customHeight="false" outlineLevel="0" collapsed="false">
      <c r="A17" s="5" t="s">
        <v>10</v>
      </c>
      <c r="B17" s="31" t="s">
        <v>26</v>
      </c>
      <c r="C17" s="31"/>
      <c r="D17" s="31"/>
      <c r="E17" s="31"/>
      <c r="F17" s="2"/>
      <c r="G17" s="32" t="n">
        <v>40227</v>
      </c>
      <c r="H17" s="32"/>
    </row>
    <row r="18" s="3" customFormat="true" ht="12.75" hidden="false" customHeight="false" outlineLevel="0" collapsed="false">
      <c r="A18" s="9" t="s">
        <v>13</v>
      </c>
      <c r="B18" s="33" t="s">
        <v>15</v>
      </c>
      <c r="C18" s="33"/>
      <c r="D18" s="33"/>
      <c r="E18" s="33"/>
      <c r="F18" s="10"/>
      <c r="G18" s="25"/>
      <c r="H18" s="11"/>
    </row>
    <row r="19" s="3" customFormat="true" ht="12.75" hidden="false" customHeight="false" outlineLevel="0" collapsed="false">
      <c r="A19" s="13" t="s">
        <v>16</v>
      </c>
      <c r="B19" s="34" t="s">
        <v>27</v>
      </c>
      <c r="C19" s="34"/>
      <c r="D19" s="34"/>
      <c r="E19" s="34"/>
      <c r="F19" s="25"/>
      <c r="G19" s="25"/>
      <c r="H19" s="11"/>
    </row>
    <row r="20" s="3" customFormat="true" ht="12.75" hidden="false" customHeight="false" outlineLevel="0" collapsed="false">
      <c r="A20" s="9"/>
      <c r="B20" s="10"/>
      <c r="C20" s="25"/>
      <c r="D20" s="25"/>
      <c r="E20" s="25"/>
      <c r="F20" s="25"/>
      <c r="G20" s="25"/>
      <c r="H20" s="11"/>
    </row>
    <row r="21" s="3" customFormat="true" ht="54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</row>
  </sheetData>
  <sheetProtection sheet="true" objects="true" scenarios="true"/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9" r:id="rId4" display="michael.schaefer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99"/>
    <col collapsed="false" customWidth="true" hidden="false" outlineLevel="0" max="7" min="4" style="0" width="13.56"/>
  </cols>
  <sheetData>
    <row r="1" customFormat="false" ht="12.75" hidden="false" customHeight="false" outlineLevel="0" collapsed="false">
      <c r="A1" s="36"/>
    </row>
    <row r="3" customFormat="false" ht="12.75" hidden="false" customHeight="fals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7" t="s">
        <v>30</v>
      </c>
      <c r="B4" s="37"/>
      <c r="C4" s="37"/>
      <c r="D4" s="37"/>
      <c r="E4" s="37"/>
      <c r="F4" s="37"/>
      <c r="G4" s="37"/>
    </row>
    <row r="6" customFormat="false" ht="12.75" hidden="false" customHeight="false" outlineLevel="0" collapsed="false">
      <c r="A6" s="38"/>
      <c r="B6" s="39" t="s">
        <v>31</v>
      </c>
      <c r="C6" s="39"/>
      <c r="D6" s="39"/>
      <c r="E6" s="39"/>
      <c r="F6" s="40" t="s">
        <v>32</v>
      </c>
      <c r="G6" s="40"/>
    </row>
    <row r="7" customFormat="false" ht="25.5" hidden="false" customHeight="false" outlineLevel="0" collapsed="false">
      <c r="A7" s="41" t="s">
        <v>33</v>
      </c>
      <c r="B7" s="42" t="s">
        <v>34</v>
      </c>
      <c r="C7" s="43" t="s">
        <v>35</v>
      </c>
      <c r="D7" s="44" t="s">
        <v>34</v>
      </c>
      <c r="E7" s="45" t="s">
        <v>35</v>
      </c>
      <c r="F7" s="42" t="s">
        <v>34</v>
      </c>
      <c r="G7" s="46" t="s">
        <v>35</v>
      </c>
    </row>
    <row r="8" customFormat="false" ht="12.75" hidden="false" customHeight="false" outlineLevel="0" collapsed="false">
      <c r="A8" s="47"/>
      <c r="B8" s="42" t="s">
        <v>36</v>
      </c>
      <c r="C8" s="42"/>
      <c r="D8" s="40" t="s">
        <v>37</v>
      </c>
      <c r="E8" s="40"/>
      <c r="F8" s="40"/>
      <c r="G8" s="40"/>
    </row>
    <row r="9" customFormat="false" ht="12.75" hidden="false" customHeight="false" outlineLevel="0" collapsed="false">
      <c r="A9" s="0" t="s">
        <v>38</v>
      </c>
      <c r="B9" s="48" t="n">
        <v>15109</v>
      </c>
      <c r="C9" s="49" t="n">
        <v>77931</v>
      </c>
      <c r="D9" s="50" t="n">
        <v>-6.5</v>
      </c>
      <c r="E9" s="50" t="n">
        <v>-3</v>
      </c>
      <c r="F9" s="50" t="n">
        <v>1.4</v>
      </c>
      <c r="G9" s="50" t="n">
        <v>0.7</v>
      </c>
    </row>
    <row r="10" customFormat="false" ht="12.75" hidden="false" customHeight="false" outlineLevel="0" collapsed="false">
      <c r="A10" s="0" t="s">
        <v>39</v>
      </c>
      <c r="B10" s="51" t="n">
        <v>39394</v>
      </c>
      <c r="C10" s="52" t="n">
        <v>261582</v>
      </c>
      <c r="D10" s="53" t="n">
        <v>-0.4</v>
      </c>
      <c r="E10" s="53" t="n">
        <v>0.3</v>
      </c>
      <c r="F10" s="53" t="n">
        <v>3.9</v>
      </c>
      <c r="G10" s="53" t="n">
        <v>1.4</v>
      </c>
    </row>
    <row r="11" customFormat="false" ht="12.75" hidden="false" customHeight="false" outlineLevel="0" collapsed="false">
      <c r="A11" s="0" t="s">
        <v>40</v>
      </c>
      <c r="B11" s="51" t="n">
        <v>62701</v>
      </c>
      <c r="C11" s="52" t="n">
        <v>223955</v>
      </c>
      <c r="D11" s="53" t="n">
        <v>-0.4</v>
      </c>
      <c r="E11" s="53" t="n">
        <v>-7</v>
      </c>
      <c r="F11" s="53" t="n">
        <v>6</v>
      </c>
      <c r="G11" s="53" t="n">
        <v>3.5</v>
      </c>
    </row>
    <row r="12" customFormat="false" ht="12.75" hidden="false" customHeight="false" outlineLevel="0" collapsed="false">
      <c r="A12" s="0" t="s">
        <v>41</v>
      </c>
      <c r="B12" s="51" t="n">
        <v>11987</v>
      </c>
      <c r="C12" s="52" t="n">
        <v>34326</v>
      </c>
      <c r="D12" s="53" t="n">
        <v>-5.9</v>
      </c>
      <c r="E12" s="53" t="n">
        <v>-7.4</v>
      </c>
      <c r="F12" s="53" t="n">
        <v>5.1</v>
      </c>
      <c r="G12" s="53" t="n">
        <v>2.9</v>
      </c>
    </row>
    <row r="13" customFormat="false" ht="12.75" hidden="false" customHeight="false" outlineLevel="0" collapsed="false">
      <c r="A13" s="0" t="s">
        <v>42</v>
      </c>
      <c r="B13" s="51" t="n">
        <v>16222</v>
      </c>
      <c r="C13" s="52" t="n">
        <v>54850</v>
      </c>
      <c r="D13" s="53" t="n">
        <v>1.1</v>
      </c>
      <c r="E13" s="53" t="n">
        <v>3</v>
      </c>
      <c r="F13" s="53" t="n">
        <v>6.8</v>
      </c>
      <c r="G13" s="53" t="n">
        <v>4.8</v>
      </c>
    </row>
    <row r="14" customFormat="false" ht="12.75" hidden="false" customHeight="false" outlineLevel="0" collapsed="false">
      <c r="A14" s="0" t="s">
        <v>43</v>
      </c>
      <c r="B14" s="51" t="n">
        <v>126663</v>
      </c>
      <c r="C14" s="52" t="n">
        <v>245008</v>
      </c>
      <c r="D14" s="53" t="n">
        <v>-1.3</v>
      </c>
      <c r="E14" s="53" t="n">
        <v>-4.7</v>
      </c>
      <c r="F14" s="53" t="n">
        <v>-0.9</v>
      </c>
      <c r="G14" s="53" t="n">
        <v>0.5</v>
      </c>
    </row>
    <row r="15" customFormat="false" ht="12.75" hidden="false" customHeight="false" outlineLevel="0" collapsed="false">
      <c r="A15" s="54" t="s">
        <v>44</v>
      </c>
      <c r="B15" s="55"/>
      <c r="C15" s="56"/>
      <c r="D15" s="57"/>
      <c r="E15" s="57"/>
      <c r="F15" s="57"/>
      <c r="G15" s="57"/>
    </row>
    <row r="16" customFormat="false" ht="12.75" hidden="false" customHeight="false" outlineLevel="0" collapsed="false">
      <c r="A16" s="54" t="s">
        <v>45</v>
      </c>
      <c r="B16" s="55" t="n">
        <f aca="false">SUM('[1]LIS Prädikate'!C17)</f>
        <v>46990</v>
      </c>
      <c r="C16" s="56" t="n">
        <f aca="false">SUM('[1]LIS Prädikate'!F17)</f>
        <v>86286</v>
      </c>
      <c r="D16" s="57" t="n">
        <f aca="false">SUM('[1]LIS Prädikate'!E17)</f>
        <v>5.55043913834543</v>
      </c>
      <c r="E16" s="57" t="n">
        <f aca="false">SUM('[1]LIS Prädikate'!H17)</f>
        <v>2.27943529746453</v>
      </c>
      <c r="F16" s="57" t="n">
        <f aca="false">SUM('[1]LIS Prädikate'!K17)</f>
        <v>-0.42855122422516</v>
      </c>
      <c r="G16" s="57" t="n">
        <f aca="false">SUM('[1]LIS Prädikate'!N17)</f>
        <v>0.0842372627844839</v>
      </c>
    </row>
    <row r="17" customFormat="false" ht="12.75" hidden="false" customHeight="false" outlineLevel="0" collapsed="false">
      <c r="A17" s="58" t="s">
        <v>46</v>
      </c>
      <c r="B17" s="55" t="n">
        <f aca="false">SUM('[1]LIS Reisegebiete'!C17)</f>
        <v>272076</v>
      </c>
      <c r="C17" s="56" t="n">
        <f aca="false">SUM('[1]LIS Reisegebiete'!F17)</f>
        <v>897652</v>
      </c>
      <c r="D17" s="57" t="n">
        <f aca="false">SUM('[1]LIS Reisegebiete'!E17)</f>
        <v>-1.3445305021321</v>
      </c>
      <c r="E17" s="57" t="n">
        <f aca="false">SUM('[1]LIS Reisegebiete'!H17)</f>
        <v>-3.3976737578883</v>
      </c>
      <c r="F17" s="57" t="n">
        <f aca="false">SUM('[1]LIS Reisegebiete'!L17)</f>
        <v>2.99558059258737</v>
      </c>
      <c r="G17" s="57" t="n">
        <f aca="false">SUM('[1]LIS Reisegebiete'!O17)</f>
        <v>2.22107285927417</v>
      </c>
    </row>
    <row r="18" customFormat="false" ht="12.75" hidden="false" customHeight="false" outlineLevel="0" collapsed="false">
      <c r="A18" s="54" t="s">
        <v>44</v>
      </c>
      <c r="B18" s="55"/>
      <c r="C18" s="56"/>
      <c r="D18" s="57"/>
      <c r="E18" s="57"/>
      <c r="F18" s="57"/>
      <c r="G18" s="57"/>
    </row>
    <row r="19" customFormat="false" ht="12.75" hidden="false" customHeight="false" outlineLevel="0" collapsed="false">
      <c r="A19" s="54" t="s">
        <v>47</v>
      </c>
      <c r="B19" s="51" t="n">
        <v>36413</v>
      </c>
      <c r="C19" s="52" t="n">
        <v>71036</v>
      </c>
      <c r="D19" s="53" t="n">
        <v>-16.1</v>
      </c>
      <c r="E19" s="53" t="n">
        <v>-20.1</v>
      </c>
      <c r="F19" s="53" t="n">
        <v>-5.7</v>
      </c>
      <c r="G19" s="53" t="n">
        <v>-4.9</v>
      </c>
    </row>
    <row r="20" customFormat="false" ht="12.75" hidden="false" customHeight="false" outlineLevel="0" collapsed="false">
      <c r="A20" s="54" t="s">
        <v>48</v>
      </c>
      <c r="B20" s="55"/>
      <c r="C20" s="56"/>
      <c r="D20" s="59"/>
      <c r="E20" s="59"/>
      <c r="F20" s="59"/>
      <c r="G20" s="59"/>
    </row>
    <row r="21" customFormat="false" ht="12.75" hidden="false" customHeight="false" outlineLevel="0" collapsed="false">
      <c r="A21" s="54" t="s">
        <v>49</v>
      </c>
      <c r="B21" s="55" t="n">
        <f aca="false">SUM('[1]LIS Reisegebiete'!C13)</f>
        <v>5048</v>
      </c>
      <c r="C21" s="56" t="n">
        <f aca="false">SUM('[1]LIS Reisegebiete'!F13)</f>
        <v>7885</v>
      </c>
      <c r="D21" s="53" t="n">
        <f aca="false">SUM('[1]LIS Reisegebiete'!E13)</f>
        <v>25.0123823675087</v>
      </c>
      <c r="E21" s="53" t="n">
        <f aca="false">SUM('[1]LIS Reisegebiete'!H13)</f>
        <v>19.1087613293051</v>
      </c>
      <c r="F21" s="53" t="n">
        <f aca="false">SUM('[1]LIS Reisegebiete'!L13)</f>
        <v>19.3276147270918</v>
      </c>
      <c r="G21" s="53" t="n">
        <f aca="false">SUM('[1]LIS Reisegebiete'!O13)</f>
        <v>11.8531271608671</v>
      </c>
    </row>
    <row r="22" customFormat="false" ht="12.75" hidden="false" customHeight="false" outlineLevel="0" collapsed="false">
      <c r="A22" s="58" t="s">
        <v>50</v>
      </c>
      <c r="B22" s="55"/>
      <c r="C22" s="56"/>
      <c r="D22" s="59"/>
      <c r="E22" s="59"/>
      <c r="F22" s="59"/>
      <c r="G22" s="59"/>
    </row>
    <row r="23" customFormat="false" ht="12.75" hidden="false" customHeight="false" outlineLevel="0" collapsed="false">
      <c r="A23" s="0" t="s">
        <v>51</v>
      </c>
      <c r="B23" s="51" t="n">
        <v>6195</v>
      </c>
      <c r="C23" s="52" t="n">
        <v>12376</v>
      </c>
      <c r="D23" s="53" t="n">
        <v>55.5</v>
      </c>
      <c r="E23" s="53" t="n">
        <v>55.5</v>
      </c>
      <c r="F23" s="53" t="n">
        <v>-2.7</v>
      </c>
      <c r="G23" s="53" t="n">
        <v>-2.2</v>
      </c>
    </row>
    <row r="24" customFormat="false" ht="12.75" hidden="false" customHeight="false" outlineLevel="0" collapsed="false">
      <c r="A24" s="60"/>
    </row>
    <row r="25" customFormat="false" ht="12.75" hidden="false" customHeight="false" outlineLevel="0" collapsed="false">
      <c r="A25" s="61" t="s">
        <v>52</v>
      </c>
      <c r="B25" s="62"/>
      <c r="C25" s="62"/>
      <c r="D25" s="62"/>
      <c r="E25" s="62"/>
      <c r="F25" s="62"/>
      <c r="G25" s="62"/>
    </row>
    <row r="26" customFormat="false" ht="12.75" hidden="false" customHeight="false" outlineLevel="0" collapsed="false">
      <c r="A26" s="61" t="s">
        <v>53</v>
      </c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A27" s="61" t="s">
        <v>54</v>
      </c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A28" s="61" t="s">
        <v>55</v>
      </c>
      <c r="B28" s="62"/>
      <c r="C28" s="62"/>
      <c r="D28" s="62"/>
      <c r="E28" s="62"/>
      <c r="F28" s="62"/>
      <c r="G28" s="62"/>
    </row>
  </sheetData>
  <mergeCells count="6">
    <mergeCell ref="A3:G3"/>
    <mergeCell ref="A4:G4"/>
    <mergeCell ref="B6:E6"/>
    <mergeCell ref="F6:G6"/>
    <mergeCell ref="B8:C8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9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30.7"/>
    <col collapsed="false" customWidth="true" hidden="false" outlineLevel="0" max="2" min="2" style="63" width="10.13"/>
    <col collapsed="false" customWidth="true" hidden="false" outlineLevel="0" max="3" min="3" style="63" width="6.99"/>
    <col collapsed="false" customWidth="true" hidden="false" outlineLevel="0" max="4" min="4" style="63" width="10.13"/>
    <col collapsed="false" customWidth="true" hidden="false" outlineLevel="0" max="5" min="5" style="63" width="6.99"/>
    <col collapsed="false" customWidth="true" hidden="false" outlineLevel="0" max="6" min="6" style="63" width="7.42"/>
    <col collapsed="false" customWidth="true" hidden="false" outlineLevel="0" max="7" min="7" style="63" width="10.13"/>
    <col collapsed="false" customWidth="true" hidden="false" outlineLevel="0" max="8" min="8" style="63" width="6.99"/>
    <col collapsed="false" customWidth="true" hidden="false" outlineLevel="0" max="9" min="9" style="63" width="10.13"/>
    <col collapsed="false" customWidth="true" hidden="false" outlineLevel="0" max="10" min="10" style="63" width="6.99"/>
    <col collapsed="false" customWidth="true" hidden="false" outlineLevel="0" max="11" min="11" style="63" width="7.28"/>
    <col collapsed="false" customWidth="false" hidden="false" outlineLevel="0" max="257" min="12" style="63" width="11.42"/>
  </cols>
  <sheetData>
    <row r="3" customFormat="false" ht="12" hidden="false" customHeight="false" outlineLevel="0" collapsed="false">
      <c r="A3" s="64" t="s">
        <v>56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false" outlineLevel="0" collapsed="false">
      <c r="A4" s="65" t="s">
        <v>57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6" s="69" customFormat="true" ht="8.25" hidden="false" customHeight="true" outlineLevel="0" collapsed="false">
      <c r="A6" s="66" t="s">
        <v>58</v>
      </c>
      <c r="B6" s="67" t="n">
        <v>40118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69" customFormat="true" ht="8.25" hidden="false" customHeight="false" outlineLevel="0" collapsed="false">
      <c r="A10" s="79" t="s">
        <v>67</v>
      </c>
      <c r="B10" s="80" t="n">
        <v>6172</v>
      </c>
      <c r="C10" s="81" t="n">
        <v>-13.8710577728161</v>
      </c>
      <c r="D10" s="80" t="n">
        <v>10934</v>
      </c>
      <c r="E10" s="81" t="n">
        <v>-10.0600477091388</v>
      </c>
      <c r="F10" s="81" t="n">
        <v>1.77154893065457</v>
      </c>
      <c r="G10" s="80" t="n">
        <v>87921</v>
      </c>
      <c r="H10" s="81" t="n">
        <v>-10.5475744750122</v>
      </c>
      <c r="I10" s="80" t="n">
        <v>147850</v>
      </c>
      <c r="J10" s="81" t="n">
        <v>-11.2006678718791</v>
      </c>
      <c r="K10" s="81" t="n">
        <v>1.68162327544045</v>
      </c>
    </row>
    <row r="11" s="69" customFormat="true" ht="8.25" hidden="false" customHeight="false" outlineLevel="0" collapsed="false">
      <c r="A11" s="70" t="s">
        <v>68</v>
      </c>
      <c r="B11" s="80" t="n">
        <v>19554</v>
      </c>
      <c r="C11" s="81" t="n">
        <v>11.7818555993826</v>
      </c>
      <c r="D11" s="80" t="n">
        <v>36529</v>
      </c>
      <c r="E11" s="81" t="n">
        <v>3.5754791879324</v>
      </c>
      <c r="F11" s="81" t="n">
        <v>1.8681088268385</v>
      </c>
      <c r="G11" s="80" t="n">
        <v>236527</v>
      </c>
      <c r="H11" s="81" t="n">
        <v>-1.62211398886149</v>
      </c>
      <c r="I11" s="80" t="n">
        <v>458972</v>
      </c>
      <c r="J11" s="81" t="n">
        <v>-1.82060096302968</v>
      </c>
      <c r="K11" s="81" t="n">
        <v>1.94046345660326</v>
      </c>
    </row>
    <row r="12" s="69" customFormat="true" ht="8.25" hidden="false" customHeight="false" outlineLevel="0" collapsed="false">
      <c r="A12" s="70" t="s">
        <v>69</v>
      </c>
      <c r="B12" s="80"/>
      <c r="C12" s="81"/>
      <c r="D12" s="80"/>
      <c r="E12" s="81"/>
      <c r="F12" s="81"/>
      <c r="G12" s="80"/>
      <c r="H12" s="81"/>
      <c r="I12" s="80"/>
      <c r="J12" s="81"/>
      <c r="K12" s="81"/>
    </row>
    <row r="13" s="69" customFormat="true" ht="8.25" hidden="false" customHeight="false" outlineLevel="0" collapsed="false">
      <c r="A13" s="70" t="s">
        <v>70</v>
      </c>
      <c r="B13" s="80" t="n">
        <v>27436</v>
      </c>
      <c r="C13" s="81" t="n">
        <v>1.51705764819063</v>
      </c>
      <c r="D13" s="80" t="n">
        <v>49757</v>
      </c>
      <c r="E13" s="81" t="n">
        <v>1.34840615133925</v>
      </c>
      <c r="F13" s="81" t="n">
        <v>1.81356611750984</v>
      </c>
      <c r="G13" s="80" t="n">
        <v>347819</v>
      </c>
      <c r="H13" s="81" t="n">
        <v>0.39978754972087</v>
      </c>
      <c r="I13" s="80" t="n">
        <v>631725</v>
      </c>
      <c r="J13" s="81" t="n">
        <v>1.51519534112383</v>
      </c>
      <c r="K13" s="81" t="n">
        <v>1.81624638102001</v>
      </c>
    </row>
    <row r="14" s="69" customFormat="true" ht="8.25" hidden="false" customHeight="false" outlineLevel="0" collapsed="false">
      <c r="A14" s="70" t="s">
        <v>71</v>
      </c>
      <c r="B14" s="80" t="n">
        <v>9695</v>
      </c>
      <c r="C14" s="81" t="n">
        <v>-0.543701272055813</v>
      </c>
      <c r="D14" s="80" t="n">
        <v>21620</v>
      </c>
      <c r="E14" s="81" t="n">
        <v>2.35288548028217</v>
      </c>
      <c r="F14" s="81" t="n">
        <v>2.23001547189273</v>
      </c>
      <c r="G14" s="80" t="n">
        <v>128230</v>
      </c>
      <c r="H14" s="81" t="n">
        <v>-4.39301531441524</v>
      </c>
      <c r="I14" s="80" t="n">
        <v>402865</v>
      </c>
      <c r="J14" s="81" t="n">
        <v>3.90670538896826</v>
      </c>
      <c r="K14" s="81" t="n">
        <v>3.14173750292443</v>
      </c>
    </row>
    <row r="15" s="69" customFormat="true" ht="8.25" hidden="false" customHeight="false" outlineLevel="0" collapsed="false">
      <c r="A15" s="70" t="s">
        <v>72</v>
      </c>
      <c r="B15" s="80" t="n">
        <v>37131</v>
      </c>
      <c r="C15" s="81" t="n">
        <v>0.97079458312939</v>
      </c>
      <c r="D15" s="80" t="n">
        <v>71377</v>
      </c>
      <c r="E15" s="81" t="n">
        <v>1.65057392691332</v>
      </c>
      <c r="F15" s="81" t="n">
        <v>1.92230211952277</v>
      </c>
      <c r="G15" s="80" t="n">
        <v>476049</v>
      </c>
      <c r="H15" s="81" t="n">
        <v>-0.937871964973908</v>
      </c>
      <c r="I15" s="80" t="n">
        <v>1034590</v>
      </c>
      <c r="J15" s="81" t="n">
        <v>2.43323359874219</v>
      </c>
      <c r="K15" s="81" t="n">
        <v>2.17328468287928</v>
      </c>
    </row>
    <row r="16" s="69" customFormat="true" ht="8.25" hidden="false" customHeight="false" outlineLevel="0" collapsed="false">
      <c r="A16" s="70" t="s">
        <v>73</v>
      </c>
      <c r="B16" s="80" t="n">
        <v>3506</v>
      </c>
      <c r="C16" s="81" t="n">
        <v>-5.54956896551724</v>
      </c>
      <c r="D16" s="80" t="n">
        <v>7925</v>
      </c>
      <c r="E16" s="81" t="n">
        <v>-9.32494279176201</v>
      </c>
      <c r="F16" s="81" t="n">
        <v>2.26041072447233</v>
      </c>
      <c r="G16" s="80" t="n">
        <v>44329</v>
      </c>
      <c r="H16" s="81" t="n">
        <v>-3.77903190796613</v>
      </c>
      <c r="I16" s="80" t="n">
        <v>99757</v>
      </c>
      <c r="J16" s="81" t="n">
        <v>-1.05042850341216</v>
      </c>
      <c r="K16" s="81" t="n">
        <v>2.25037785648221</v>
      </c>
    </row>
    <row r="17" s="69" customFormat="true" ht="8.25" hidden="false" customHeight="false" outlineLevel="0" collapsed="false">
      <c r="A17" s="70" t="s">
        <v>74</v>
      </c>
      <c r="B17" s="80"/>
      <c r="C17" s="81"/>
      <c r="D17" s="80"/>
      <c r="E17" s="81"/>
      <c r="F17" s="81"/>
      <c r="G17" s="80"/>
      <c r="H17" s="81"/>
      <c r="I17" s="80"/>
      <c r="J17" s="81"/>
      <c r="K17" s="81"/>
    </row>
    <row r="18" s="69" customFormat="true" ht="8.25" hidden="false" customHeight="false" outlineLevel="0" collapsed="false">
      <c r="A18" s="70" t="s">
        <v>75</v>
      </c>
      <c r="B18" s="80" t="n">
        <v>381</v>
      </c>
      <c r="C18" s="81" t="n">
        <v>-21.6049382716049</v>
      </c>
      <c r="D18" s="80" t="n">
        <v>1086</v>
      </c>
      <c r="E18" s="81" t="n">
        <v>12.8898128898129</v>
      </c>
      <c r="F18" s="81" t="n">
        <v>2.8503937007874</v>
      </c>
      <c r="G18" s="80" t="n">
        <v>8389</v>
      </c>
      <c r="H18" s="81" t="n">
        <v>4.12064043688719</v>
      </c>
      <c r="I18" s="80" t="n">
        <v>16956</v>
      </c>
      <c r="J18" s="81" t="n">
        <v>0.766625066856832</v>
      </c>
      <c r="K18" s="81" t="n">
        <v>2.02121826200977</v>
      </c>
    </row>
    <row r="19" s="69" customFormat="true" ht="8.25" hidden="false" customHeight="false" outlineLevel="0" collapsed="false">
      <c r="A19" s="70" t="s">
        <v>76</v>
      </c>
      <c r="B19" s="80" t="n">
        <v>3836</v>
      </c>
      <c r="C19" s="81" t="n">
        <v>7.51121076233183</v>
      </c>
      <c r="D19" s="80" t="n">
        <v>20113</v>
      </c>
      <c r="E19" s="81" t="n">
        <v>10.2142583155241</v>
      </c>
      <c r="F19" s="81" t="n">
        <v>5.24322210636079</v>
      </c>
      <c r="G19" s="80" t="n">
        <v>132410</v>
      </c>
      <c r="H19" s="81" t="n">
        <v>9.00813382948596</v>
      </c>
      <c r="I19" s="80" t="n">
        <v>820719</v>
      </c>
      <c r="J19" s="81" t="n">
        <v>5.17534799201367</v>
      </c>
      <c r="K19" s="81" t="n">
        <v>6.19831583717242</v>
      </c>
    </row>
    <row r="20" s="69" customFormat="true" ht="8.25" hidden="false" customHeight="false" outlineLevel="0" collapsed="false">
      <c r="A20" s="70" t="s">
        <v>77</v>
      </c>
      <c r="B20" s="80" t="n">
        <v>85</v>
      </c>
      <c r="C20" s="81" t="n">
        <v>3.65853658536585</v>
      </c>
      <c r="D20" s="80" t="n">
        <v>528</v>
      </c>
      <c r="E20" s="81" t="n">
        <v>0.956022944550654</v>
      </c>
      <c r="F20" s="81" t="n">
        <v>6.21176470588235</v>
      </c>
      <c r="G20" s="80" t="n">
        <v>5044</v>
      </c>
      <c r="H20" s="81" t="n">
        <v>8.58988159311087</v>
      </c>
      <c r="I20" s="80" t="n">
        <v>33895</v>
      </c>
      <c r="J20" s="81" t="n">
        <v>5.03563681437869</v>
      </c>
      <c r="K20" s="81" t="n">
        <v>6.71986518636003</v>
      </c>
    </row>
    <row r="21" s="69" customFormat="true" ht="8.25" hidden="false" customHeight="false" outlineLevel="0" collapsed="false">
      <c r="A21" s="70" t="s">
        <v>78</v>
      </c>
      <c r="B21" s="80" t="n">
        <v>522</v>
      </c>
      <c r="C21" s="81" t="n">
        <v>4.60921843687375</v>
      </c>
      <c r="D21" s="80" t="n">
        <v>8171</v>
      </c>
      <c r="E21" s="81" t="n">
        <v>-3.68929750117869</v>
      </c>
      <c r="F21" s="81" t="n">
        <v>15.6532567049808</v>
      </c>
      <c r="G21" s="80" t="n">
        <v>16181</v>
      </c>
      <c r="H21" s="81" t="n">
        <v>3.44585091420535</v>
      </c>
      <c r="I21" s="80" t="n">
        <v>147307</v>
      </c>
      <c r="J21" s="81" t="n">
        <v>-8.17130567590313</v>
      </c>
      <c r="K21" s="81" t="n">
        <v>9.10370187256659</v>
      </c>
    </row>
    <row r="22" s="69" customFormat="true" ht="8.25" hidden="false" customHeight="false" outlineLevel="0" collapsed="false">
      <c r="A22" s="70" t="s">
        <v>79</v>
      </c>
      <c r="B22" s="80" t="n">
        <v>4</v>
      </c>
      <c r="C22" s="81" t="n">
        <v>-90.2439024390244</v>
      </c>
      <c r="D22" s="80" t="n">
        <v>87</v>
      </c>
      <c r="E22" s="81" t="n">
        <v>-60.4545454545455</v>
      </c>
      <c r="F22" s="81" t="n">
        <v>21.75</v>
      </c>
      <c r="G22" s="80" t="n">
        <v>1481</v>
      </c>
      <c r="H22" s="81" t="n">
        <v>-6.44346178142767</v>
      </c>
      <c r="I22" s="80" t="n">
        <v>16315</v>
      </c>
      <c r="J22" s="81" t="n">
        <v>7.88203398796534</v>
      </c>
      <c r="K22" s="81" t="n">
        <v>11.0162052667117</v>
      </c>
    </row>
    <row r="23" s="69" customFormat="true" ht="8.25" hidden="false" customHeight="false" outlineLevel="0" collapsed="false">
      <c r="A23" s="70" t="s">
        <v>80</v>
      </c>
      <c r="B23" s="80" t="n">
        <v>1240</v>
      </c>
      <c r="C23" s="81" t="n">
        <v>-1.4308426073132</v>
      </c>
      <c r="D23" s="80" t="n">
        <v>2916</v>
      </c>
      <c r="E23" s="81" t="n">
        <v>-3.12292358803987</v>
      </c>
      <c r="F23" s="81" t="n">
        <v>2.35161290322581</v>
      </c>
      <c r="G23" s="80" t="n">
        <v>15840</v>
      </c>
      <c r="H23" s="81" t="n">
        <v>0.705702841884431</v>
      </c>
      <c r="I23" s="80" t="n">
        <v>40658</v>
      </c>
      <c r="J23" s="81" t="n">
        <v>0.251504093105837</v>
      </c>
      <c r="K23" s="81" t="n">
        <v>2.56679292929293</v>
      </c>
    </row>
    <row r="24" s="69" customFormat="true" ht="8.25" hidden="false" customHeight="false" outlineLevel="0" collapsed="false">
      <c r="A24" s="70" t="s">
        <v>81</v>
      </c>
      <c r="B24" s="80" t="n">
        <v>26</v>
      </c>
      <c r="C24" s="81" t="n">
        <v>-33.3333333333333</v>
      </c>
      <c r="D24" s="80" t="n">
        <v>110</v>
      </c>
      <c r="E24" s="81" t="n">
        <v>-45.8128078817734</v>
      </c>
      <c r="F24" s="81" t="n">
        <v>4.23076923076923</v>
      </c>
      <c r="G24" s="80" t="n">
        <v>1058</v>
      </c>
      <c r="H24" s="81" t="n">
        <v>-21.6876387860844</v>
      </c>
      <c r="I24" s="80" t="n">
        <v>7406</v>
      </c>
      <c r="J24" s="81" t="n">
        <v>-17.149569303054</v>
      </c>
      <c r="K24" s="81" t="n">
        <v>7</v>
      </c>
    </row>
    <row r="25" s="69" customFormat="true" ht="8.25" hidden="false" customHeight="false" outlineLevel="0" collapsed="false">
      <c r="A25" s="70" t="s">
        <v>82</v>
      </c>
      <c r="B25" s="82" t="s">
        <v>83</v>
      </c>
      <c r="C25" s="83" t="s">
        <v>83</v>
      </c>
      <c r="D25" s="82" t="s">
        <v>83</v>
      </c>
      <c r="E25" s="83" t="s">
        <v>83</v>
      </c>
      <c r="F25" s="83" t="s">
        <v>83</v>
      </c>
      <c r="G25" s="80" t="n">
        <v>674</v>
      </c>
      <c r="H25" s="81" t="n">
        <v>1.96671709531013</v>
      </c>
      <c r="I25" s="80" t="n">
        <v>4967</v>
      </c>
      <c r="J25" s="81" t="n">
        <v>-7.28019413851037</v>
      </c>
      <c r="K25" s="81" t="n">
        <v>7.36943620178042</v>
      </c>
    </row>
    <row r="26" s="69" customFormat="true" ht="8.25" hidden="false" customHeight="false" outlineLevel="0" collapsed="false">
      <c r="A26" s="70" t="s">
        <v>84</v>
      </c>
      <c r="B26" s="83" t="s">
        <v>83</v>
      </c>
      <c r="C26" s="83" t="s">
        <v>83</v>
      </c>
      <c r="D26" s="83" t="s">
        <v>83</v>
      </c>
      <c r="E26" s="83" t="s">
        <v>83</v>
      </c>
      <c r="F26" s="83" t="s">
        <v>83</v>
      </c>
      <c r="G26" s="80" t="n">
        <v>2085</v>
      </c>
      <c r="H26" s="81" t="n">
        <v>-31.6169235815021</v>
      </c>
      <c r="I26" s="80" t="n">
        <v>7352</v>
      </c>
      <c r="J26" s="81" t="n">
        <v>-26.6413889443225</v>
      </c>
      <c r="K26" s="81" t="n">
        <v>3.52613908872902</v>
      </c>
      <c r="M26" s="83"/>
    </row>
    <row r="27" s="69" customFormat="true" ht="8.25" hidden="false" customHeight="false" outlineLevel="0" collapsed="false">
      <c r="A27" s="70" t="s">
        <v>85</v>
      </c>
      <c r="B27" s="80" t="n">
        <v>169</v>
      </c>
      <c r="C27" s="81" t="n">
        <v>231.372549019608</v>
      </c>
      <c r="D27" s="80" t="n">
        <v>302</v>
      </c>
      <c r="E27" s="81" t="n">
        <v>231.868131868132</v>
      </c>
      <c r="F27" s="81" t="n">
        <v>1.78698224852071</v>
      </c>
      <c r="G27" s="80" t="n">
        <v>1789</v>
      </c>
      <c r="H27" s="81" t="n">
        <v>162.701908957416</v>
      </c>
      <c r="I27" s="80" t="n">
        <v>4542</v>
      </c>
      <c r="J27" s="81" t="n">
        <v>226.293103448276</v>
      </c>
      <c r="K27" s="81" t="n">
        <v>2.53884851872555</v>
      </c>
    </row>
    <row r="28" s="69" customFormat="true" ht="8.25" hidden="false" customHeight="false" outlineLevel="0" collapsed="false">
      <c r="A28" s="70" t="s">
        <v>86</v>
      </c>
      <c r="B28" s="80" t="n">
        <v>12</v>
      </c>
      <c r="C28" s="81" t="n">
        <v>71.4285714285714</v>
      </c>
      <c r="D28" s="80" t="n">
        <v>104</v>
      </c>
      <c r="E28" s="81" t="n">
        <v>136.363636363636</v>
      </c>
      <c r="F28" s="81" t="n">
        <v>8.66666666666667</v>
      </c>
      <c r="G28" s="80" t="n">
        <v>2905</v>
      </c>
      <c r="H28" s="81" t="n">
        <v>12.9910540645663</v>
      </c>
      <c r="I28" s="80" t="n">
        <v>21615</v>
      </c>
      <c r="J28" s="81" t="n">
        <v>2.50877359385375</v>
      </c>
      <c r="K28" s="81" t="n">
        <v>7.44061962134251</v>
      </c>
    </row>
    <row r="29" s="69" customFormat="true" ht="8.25" hidden="false" customHeight="false" outlineLevel="0" collapsed="false">
      <c r="A29" s="70" t="s">
        <v>87</v>
      </c>
      <c r="B29" s="80"/>
      <c r="C29" s="81"/>
      <c r="D29" s="80"/>
      <c r="E29" s="81"/>
      <c r="F29" s="81"/>
      <c r="G29" s="80"/>
      <c r="H29" s="81"/>
      <c r="I29" s="80"/>
      <c r="J29" s="81"/>
      <c r="K29" s="81"/>
    </row>
    <row r="30" s="69" customFormat="true" ht="8.25" hidden="false" customHeight="false" outlineLevel="0" collapsed="false">
      <c r="A30" s="70" t="s">
        <v>72</v>
      </c>
      <c r="B30" s="80" t="n">
        <v>9155</v>
      </c>
      <c r="C30" s="81" t="n">
        <v>6.60223567768981</v>
      </c>
      <c r="D30" s="80" t="n">
        <v>39977</v>
      </c>
      <c r="E30" s="81" t="n">
        <v>4.40585009140769</v>
      </c>
      <c r="F30" s="81" t="n">
        <v>4.36668487165483</v>
      </c>
      <c r="G30" s="80" t="n">
        <v>238135</v>
      </c>
      <c r="H30" s="81" t="n">
        <v>4.349521710362</v>
      </c>
      <c r="I30" s="80" t="n">
        <v>1289779</v>
      </c>
      <c r="J30" s="81" t="n">
        <v>1.43025435831619</v>
      </c>
      <c r="K30" s="81" t="n">
        <v>5.41616730006089</v>
      </c>
    </row>
    <row r="31" s="69" customFormat="true" ht="8.25" hidden="false" customHeight="false" outlineLevel="0" collapsed="false">
      <c r="A31" s="69" t="s">
        <v>88</v>
      </c>
      <c r="B31" s="84"/>
      <c r="C31" s="81"/>
      <c r="D31" s="80"/>
      <c r="E31" s="81"/>
      <c r="F31" s="81"/>
      <c r="G31" s="80"/>
      <c r="H31" s="81"/>
      <c r="I31" s="80"/>
      <c r="J31" s="81"/>
      <c r="K31" s="81"/>
    </row>
    <row r="32" s="69" customFormat="true" ht="8.25" hidden="false" customHeight="false" outlineLevel="0" collapsed="false">
      <c r="A32" s="70" t="s">
        <v>89</v>
      </c>
      <c r="B32" s="80" t="n">
        <v>296</v>
      </c>
      <c r="C32" s="81" t="n">
        <v>-24.1025641025641</v>
      </c>
      <c r="D32" s="80" t="n">
        <v>493</v>
      </c>
      <c r="E32" s="81" t="n">
        <v>-6.80529300567108</v>
      </c>
      <c r="F32" s="81" t="n">
        <v>1.66554054054054</v>
      </c>
      <c r="G32" s="80" t="n">
        <v>4021</v>
      </c>
      <c r="H32" s="81" t="n">
        <v>-3.34134615384616</v>
      </c>
      <c r="I32" s="80" t="n">
        <v>6045</v>
      </c>
      <c r="J32" s="81" t="n">
        <v>0.699650174912534</v>
      </c>
      <c r="K32" s="81" t="n">
        <v>1.50335737378762</v>
      </c>
    </row>
    <row r="33" s="69" customFormat="true" ht="8.25" hidden="false" customHeight="false" outlineLevel="0" collapsed="false">
      <c r="A33" s="70" t="s">
        <v>90</v>
      </c>
      <c r="B33" s="82" t="s">
        <v>83</v>
      </c>
      <c r="C33" s="83" t="s">
        <v>83</v>
      </c>
      <c r="D33" s="82" t="s">
        <v>83</v>
      </c>
      <c r="E33" s="83" t="s">
        <v>83</v>
      </c>
      <c r="F33" s="83" t="s">
        <v>83</v>
      </c>
      <c r="G33" s="80" t="n">
        <v>5045</v>
      </c>
      <c r="H33" s="81" t="n">
        <v>1.24423038330323</v>
      </c>
      <c r="I33" s="80" t="n">
        <v>13805</v>
      </c>
      <c r="J33" s="81" t="n">
        <v>-1.89738487777146</v>
      </c>
      <c r="K33" s="81" t="n">
        <v>2.73637264618434</v>
      </c>
    </row>
    <row r="34" s="69" customFormat="true" ht="8.25" hidden="false" customHeight="false" outlineLevel="0" collapsed="false">
      <c r="A34" s="70" t="s">
        <v>91</v>
      </c>
      <c r="B34" s="80" t="n">
        <v>204</v>
      </c>
      <c r="C34" s="81" t="n">
        <v>20.7100591715976</v>
      </c>
      <c r="D34" s="80" t="n">
        <v>715</v>
      </c>
      <c r="E34" s="81" t="n">
        <v>34.6516007532957</v>
      </c>
      <c r="F34" s="81" t="n">
        <v>3.50490196078431</v>
      </c>
      <c r="G34" s="80" t="n">
        <v>2029</v>
      </c>
      <c r="H34" s="81" t="n">
        <v>365.366972477064</v>
      </c>
      <c r="I34" s="80" t="n">
        <v>6278</v>
      </c>
      <c r="J34" s="81" t="n">
        <v>306.60621761658</v>
      </c>
      <c r="K34" s="81" t="n">
        <v>3.09413504189256</v>
      </c>
    </row>
    <row r="35" s="69" customFormat="true" ht="8.25" hidden="false" customHeight="false" outlineLevel="0" collapsed="false">
      <c r="A35" s="70" t="s">
        <v>92</v>
      </c>
      <c r="B35" s="80" t="n">
        <v>941</v>
      </c>
      <c r="C35" s="81" t="n">
        <v>-8.10546875</v>
      </c>
      <c r="D35" s="80" t="n">
        <v>2267</v>
      </c>
      <c r="E35" s="81" t="n">
        <v>-22.2565157750343</v>
      </c>
      <c r="F35" s="81" t="n">
        <v>2.40913921360255</v>
      </c>
      <c r="G35" s="80" t="n">
        <v>13276</v>
      </c>
      <c r="H35" s="81" t="n">
        <v>0.606244316459524</v>
      </c>
      <c r="I35" s="80" t="n">
        <v>29637</v>
      </c>
      <c r="J35" s="81" t="n">
        <v>-2.59957933482319</v>
      </c>
      <c r="K35" s="81" t="n">
        <v>2.23237420909913</v>
      </c>
    </row>
    <row r="36" s="69" customFormat="true" ht="8.25" hidden="false" customHeight="false" outlineLevel="0" collapsed="false">
      <c r="A36" s="70" t="s">
        <v>93</v>
      </c>
      <c r="B36" s="80" t="n">
        <v>311</v>
      </c>
      <c r="C36" s="81" t="n">
        <v>-11.6477272727273</v>
      </c>
      <c r="D36" s="80" t="n">
        <v>355</v>
      </c>
      <c r="E36" s="81" t="n">
        <v>-30.6640625</v>
      </c>
      <c r="F36" s="81" t="n">
        <v>1.14147909967846</v>
      </c>
      <c r="G36" s="80" t="n">
        <v>4650</v>
      </c>
      <c r="H36" s="81" t="n">
        <v>-15.1924129126391</v>
      </c>
      <c r="I36" s="80" t="n">
        <v>7296</v>
      </c>
      <c r="J36" s="81" t="n">
        <v>-15.1923747529931</v>
      </c>
      <c r="K36" s="81" t="n">
        <v>1.56903225806452</v>
      </c>
    </row>
    <row r="37" s="69" customFormat="true" ht="8.25" hidden="false" customHeight="false" outlineLevel="0" collapsed="false">
      <c r="A37" s="70" t="s">
        <v>94</v>
      </c>
      <c r="B37" s="80" t="n">
        <v>1218</v>
      </c>
      <c r="C37" s="81" t="n">
        <v>0.246913580246911</v>
      </c>
      <c r="D37" s="80" t="n">
        <v>2381</v>
      </c>
      <c r="E37" s="81" t="n">
        <v>-6.40723270440252</v>
      </c>
      <c r="F37" s="81" t="n">
        <v>1.95484400656814</v>
      </c>
      <c r="G37" s="80" t="n">
        <v>26536</v>
      </c>
      <c r="H37" s="81" t="n">
        <v>23.38882172417</v>
      </c>
      <c r="I37" s="80" t="n">
        <v>49516</v>
      </c>
      <c r="J37" s="81" t="n">
        <v>7.70669740934898</v>
      </c>
      <c r="K37" s="81" t="n">
        <v>1.86599336750075</v>
      </c>
    </row>
    <row r="38" s="69" customFormat="true" ht="8.25" hidden="false" customHeight="false" outlineLevel="0" collapsed="false">
      <c r="A38" s="70" t="s">
        <v>95</v>
      </c>
      <c r="B38" s="80" t="n">
        <v>2011</v>
      </c>
      <c r="C38" s="81" t="n">
        <v>-21.8118195956454</v>
      </c>
      <c r="D38" s="80" t="n">
        <v>14444</v>
      </c>
      <c r="E38" s="81" t="n">
        <v>-13.7774594078319</v>
      </c>
      <c r="F38" s="81" t="n">
        <v>7.18249627051218</v>
      </c>
      <c r="G38" s="80" t="n">
        <v>34189</v>
      </c>
      <c r="H38" s="81" t="n">
        <v>0.070247329138013</v>
      </c>
      <c r="I38" s="80" t="n">
        <v>190993</v>
      </c>
      <c r="J38" s="81" t="n">
        <v>-2.6737668161435</v>
      </c>
      <c r="K38" s="81" t="n">
        <v>5.58638743455497</v>
      </c>
    </row>
    <row r="39" s="69" customFormat="true" ht="8.25" hidden="false" customHeight="false" outlineLevel="0" collapsed="false">
      <c r="A39" s="70" t="s">
        <v>96</v>
      </c>
      <c r="B39" s="80" t="n">
        <v>1766</v>
      </c>
      <c r="C39" s="81" t="n">
        <v>8.67692307692308</v>
      </c>
      <c r="D39" s="80" t="n">
        <v>7833</v>
      </c>
      <c r="E39" s="81" t="n">
        <v>-10.4492969017949</v>
      </c>
      <c r="F39" s="81" t="n">
        <v>4.43544733861835</v>
      </c>
      <c r="G39" s="80" t="n">
        <v>29383</v>
      </c>
      <c r="H39" s="81" t="n">
        <v>0.568162371222229</v>
      </c>
      <c r="I39" s="80" t="n">
        <v>120011</v>
      </c>
      <c r="J39" s="81" t="n">
        <v>-0.52056134417559</v>
      </c>
      <c r="K39" s="81" t="n">
        <v>4.08436851240513</v>
      </c>
    </row>
    <row r="40" s="69" customFormat="true" ht="8.25" hidden="false" customHeight="false" outlineLevel="0" collapsed="false">
      <c r="A40" s="70" t="s">
        <v>97</v>
      </c>
      <c r="B40" s="80" t="n">
        <v>470</v>
      </c>
      <c r="C40" s="81" t="n">
        <v>-12.3134328358209</v>
      </c>
      <c r="D40" s="80" t="n">
        <v>746</v>
      </c>
      <c r="E40" s="81" t="n">
        <v>-29.622641509434</v>
      </c>
      <c r="F40" s="81" t="n">
        <v>1.58723404255319</v>
      </c>
      <c r="G40" s="80" t="n">
        <v>6257</v>
      </c>
      <c r="H40" s="81" t="n">
        <v>0.192153722978389</v>
      </c>
      <c r="I40" s="80" t="n">
        <v>11154</v>
      </c>
      <c r="J40" s="81" t="n">
        <v>-2.5</v>
      </c>
      <c r="K40" s="81" t="n">
        <v>1.78264343934793</v>
      </c>
    </row>
    <row r="41" s="69" customFormat="true" ht="8.25" hidden="false" customHeight="false" outlineLevel="0" collapsed="false">
      <c r="A41" s="70" t="s">
        <v>98</v>
      </c>
      <c r="B41" s="80" t="n">
        <v>90</v>
      </c>
      <c r="C41" s="81" t="n">
        <v>-29.6875</v>
      </c>
      <c r="D41" s="80" t="n">
        <v>201</v>
      </c>
      <c r="E41" s="81" t="n">
        <v>-7.79816513761467</v>
      </c>
      <c r="F41" s="81" t="n">
        <v>2.23333333333333</v>
      </c>
      <c r="G41" s="80" t="n">
        <v>2314</v>
      </c>
      <c r="H41" s="81" t="n">
        <v>32.5315005727377</v>
      </c>
      <c r="I41" s="80" t="n">
        <v>6099</v>
      </c>
      <c r="J41" s="81" t="n">
        <v>47.9980587236108</v>
      </c>
      <c r="K41" s="81" t="n">
        <v>2.63569576490925</v>
      </c>
    </row>
    <row r="42" s="69" customFormat="true" ht="8.25" hidden="false" customHeight="false" outlineLevel="0" collapsed="false">
      <c r="A42" s="70" t="s">
        <v>99</v>
      </c>
      <c r="B42" s="80"/>
      <c r="C42" s="81"/>
      <c r="D42" s="80"/>
      <c r="E42" s="81"/>
      <c r="F42" s="81"/>
      <c r="G42" s="80"/>
      <c r="H42" s="81"/>
      <c r="I42" s="80"/>
      <c r="J42" s="81"/>
      <c r="K42" s="81"/>
    </row>
    <row r="43" s="69" customFormat="true" ht="8.25" hidden="false" customHeight="false" outlineLevel="0" collapsed="false">
      <c r="A43" s="70" t="s">
        <v>72</v>
      </c>
      <c r="B43" s="80" t="n">
        <v>9761</v>
      </c>
      <c r="C43" s="81" t="n">
        <v>-7.60128739113972</v>
      </c>
      <c r="D43" s="80" t="n">
        <v>37259</v>
      </c>
      <c r="E43" s="81" t="n">
        <v>-10.887087130181</v>
      </c>
      <c r="F43" s="81" t="n">
        <v>3.81712939248028</v>
      </c>
      <c r="G43" s="80" t="n">
        <v>166637</v>
      </c>
      <c r="H43" s="81" t="n">
        <v>7.03265505369714</v>
      </c>
      <c r="I43" s="80" t="n">
        <v>561378</v>
      </c>
      <c r="J43" s="81" t="n">
        <v>2.16866680498377</v>
      </c>
      <c r="K43" s="81" t="n">
        <v>3.3688676584432</v>
      </c>
    </row>
    <row r="44" s="69" customFormat="true" ht="8.25" hidden="false" customHeight="false" outlineLevel="0" collapsed="false">
      <c r="A44" s="70" t="s">
        <v>100</v>
      </c>
      <c r="B44" s="80"/>
      <c r="C44" s="81"/>
      <c r="D44" s="80"/>
      <c r="E44" s="81"/>
      <c r="F44" s="81"/>
      <c r="G44" s="80"/>
      <c r="H44" s="81"/>
      <c r="I44" s="80"/>
      <c r="J44" s="81"/>
      <c r="K44" s="81"/>
    </row>
    <row r="45" s="69" customFormat="true" ht="8.25" hidden="false" customHeight="false" outlineLevel="0" collapsed="false">
      <c r="A45" s="70" t="s">
        <v>101</v>
      </c>
      <c r="B45" s="80" t="n">
        <v>0</v>
      </c>
      <c r="C45" s="81" t="n">
        <v>0</v>
      </c>
      <c r="D45" s="80" t="n">
        <v>0</v>
      </c>
      <c r="E45" s="81" t="n">
        <v>0</v>
      </c>
      <c r="F45" s="81" t="n">
        <v>0</v>
      </c>
      <c r="G45" s="80" t="n">
        <v>932</v>
      </c>
      <c r="H45" s="81" t="n">
        <v>-32.1194464675892</v>
      </c>
      <c r="I45" s="80" t="n">
        <v>9212</v>
      </c>
      <c r="J45" s="81" t="n">
        <v>-33.1737395719986</v>
      </c>
      <c r="K45" s="81" t="n">
        <v>9.88412017167382</v>
      </c>
    </row>
    <row r="46" s="69" customFormat="true" ht="8.25" hidden="false" customHeight="false" outlineLevel="0" collapsed="false">
      <c r="A46" s="70" t="s">
        <v>102</v>
      </c>
      <c r="B46" s="80" t="n">
        <v>10</v>
      </c>
      <c r="C46" s="81" t="n">
        <v>42.8571428571429</v>
      </c>
      <c r="D46" s="80" t="n">
        <v>60</v>
      </c>
      <c r="E46" s="81" t="n">
        <v>-26.8292682926829</v>
      </c>
      <c r="F46" s="81" t="n">
        <v>6</v>
      </c>
      <c r="G46" s="80" t="n">
        <v>551</v>
      </c>
      <c r="H46" s="81" t="n">
        <v>-9.96732026143791</v>
      </c>
      <c r="I46" s="80" t="n">
        <v>5870</v>
      </c>
      <c r="J46" s="81" t="n">
        <v>-26.0239445494644</v>
      </c>
      <c r="K46" s="81" t="n">
        <v>10.6533575317604</v>
      </c>
    </row>
    <row r="47" s="69" customFormat="true" ht="8.25" hidden="false" customHeight="false" outlineLevel="0" collapsed="false">
      <c r="A47" s="70" t="s">
        <v>103</v>
      </c>
      <c r="B47" s="80" t="n">
        <v>296</v>
      </c>
      <c r="C47" s="81" t="n">
        <v>21.3114754098361</v>
      </c>
      <c r="D47" s="80" t="n">
        <v>491</v>
      </c>
      <c r="E47" s="81" t="n">
        <v>27.8645833333333</v>
      </c>
      <c r="F47" s="81" t="n">
        <v>1.65878378378378</v>
      </c>
      <c r="G47" s="80" t="n">
        <v>4391</v>
      </c>
      <c r="H47" s="81" t="n">
        <v>-5.44788975021532</v>
      </c>
      <c r="I47" s="80" t="n">
        <v>9659</v>
      </c>
      <c r="J47" s="81" t="n">
        <v>-3.37134853941576</v>
      </c>
      <c r="K47" s="81" t="n">
        <v>2.19972671373264</v>
      </c>
    </row>
    <row r="48" s="69" customFormat="true" ht="8.25" hidden="false" customHeight="false" outlineLevel="0" collapsed="false">
      <c r="A48" s="70" t="s">
        <v>104</v>
      </c>
      <c r="B48" s="80" t="n">
        <v>142</v>
      </c>
      <c r="C48" s="81" t="n">
        <v>47.9166666666667</v>
      </c>
      <c r="D48" s="80" t="n">
        <v>273</v>
      </c>
      <c r="E48" s="81" t="n">
        <v>37.8787878787879</v>
      </c>
      <c r="F48" s="81" t="n">
        <v>1.92253521126761</v>
      </c>
      <c r="G48" s="80" t="n">
        <v>11035</v>
      </c>
      <c r="H48" s="81" t="n">
        <v>2.93843283582089</v>
      </c>
      <c r="I48" s="80" t="n">
        <v>42688</v>
      </c>
      <c r="J48" s="81" t="n">
        <v>6.88567279282889</v>
      </c>
      <c r="K48" s="81" t="n">
        <v>3.86841866787494</v>
      </c>
    </row>
    <row r="49" s="69" customFormat="true" ht="8.25" hidden="false" customHeight="false" outlineLevel="0" collapsed="false">
      <c r="A49" s="70" t="s">
        <v>105</v>
      </c>
      <c r="B49" s="80" t="n">
        <v>927</v>
      </c>
      <c r="C49" s="81" t="n">
        <v>-10.1744186046512</v>
      </c>
      <c r="D49" s="80" t="n">
        <v>1931</v>
      </c>
      <c r="E49" s="81" t="n">
        <v>-17.1600171600172</v>
      </c>
      <c r="F49" s="81" t="n">
        <v>2.08306364617044</v>
      </c>
      <c r="G49" s="80" t="n">
        <v>19079</v>
      </c>
      <c r="H49" s="81" t="n">
        <v>-0.697444438661321</v>
      </c>
      <c r="I49" s="80" t="n">
        <v>42552</v>
      </c>
      <c r="J49" s="81" t="n">
        <v>-3.59327563550681</v>
      </c>
      <c r="K49" s="81" t="n">
        <v>2.23030557157084</v>
      </c>
    </row>
    <row r="50" s="69" customFormat="true" ht="8.25" hidden="false" customHeight="false" outlineLevel="0" collapsed="false">
      <c r="A50" s="70" t="s">
        <v>106</v>
      </c>
      <c r="B50" s="82" t="s">
        <v>83</v>
      </c>
      <c r="C50" s="83" t="s">
        <v>83</v>
      </c>
      <c r="D50" s="82" t="s">
        <v>83</v>
      </c>
      <c r="E50" s="83" t="s">
        <v>83</v>
      </c>
      <c r="F50" s="83" t="s">
        <v>83</v>
      </c>
      <c r="G50" s="80" t="n">
        <v>695</v>
      </c>
      <c r="H50" s="81" t="n">
        <v>7.25308641975309</v>
      </c>
      <c r="I50" s="80" t="n">
        <v>7858</v>
      </c>
      <c r="J50" s="81" t="n">
        <v>31.3387932475347</v>
      </c>
      <c r="K50" s="81" t="n">
        <v>11.3064748201439</v>
      </c>
    </row>
    <row r="51" s="69" customFormat="true" ht="8.25" hidden="false" customHeight="false" outlineLevel="0" collapsed="false">
      <c r="A51" s="70" t="s">
        <v>107</v>
      </c>
      <c r="B51" s="80" t="n">
        <v>3</v>
      </c>
      <c r="C51" s="81" t="n">
        <v>-87.5</v>
      </c>
      <c r="D51" s="80" t="n">
        <v>24</v>
      </c>
      <c r="E51" s="81" t="n">
        <v>-74.1935483870968</v>
      </c>
      <c r="F51" s="81" t="n">
        <v>8</v>
      </c>
      <c r="G51" s="80" t="n">
        <v>623</v>
      </c>
      <c r="H51" s="81" t="n">
        <v>-58.7690271343481</v>
      </c>
      <c r="I51" s="80" t="n">
        <v>4438</v>
      </c>
      <c r="J51" s="81" t="n">
        <v>-42.1155601930351</v>
      </c>
      <c r="K51" s="81" t="n">
        <v>7.12359550561798</v>
      </c>
    </row>
    <row r="52" s="69" customFormat="true" ht="8.25" hidden="false" customHeight="false" outlineLevel="0" collapsed="false">
      <c r="A52" s="70" t="s">
        <v>108</v>
      </c>
      <c r="B52" s="80" t="n">
        <v>788</v>
      </c>
      <c r="C52" s="81" t="n">
        <v>127.089337175792</v>
      </c>
      <c r="D52" s="80" t="n">
        <v>3593</v>
      </c>
      <c r="E52" s="81" t="n">
        <v>55.4065743944637</v>
      </c>
      <c r="F52" s="81" t="n">
        <v>4.55964467005076</v>
      </c>
      <c r="G52" s="80" t="n">
        <v>35462</v>
      </c>
      <c r="H52" s="81" t="n">
        <v>13.5728926466821</v>
      </c>
      <c r="I52" s="80" t="n">
        <v>202768</v>
      </c>
      <c r="J52" s="81" t="n">
        <v>7.07221122112212</v>
      </c>
      <c r="K52" s="81" t="n">
        <v>5.71789521177599</v>
      </c>
    </row>
    <row r="53" s="69" customFormat="true" ht="8.25" hidden="false" customHeight="false" outlineLevel="0" collapsed="false">
      <c r="A53" s="70" t="s">
        <v>109</v>
      </c>
      <c r="B53" s="80" t="n">
        <v>78</v>
      </c>
      <c r="C53" s="81" t="n">
        <v>-36.5853658536585</v>
      </c>
      <c r="D53" s="80" t="n">
        <v>546</v>
      </c>
      <c r="E53" s="81" t="n">
        <v>-10.7843137254902</v>
      </c>
      <c r="F53" s="81" t="n">
        <v>7</v>
      </c>
      <c r="G53" s="80" t="n">
        <v>7246</v>
      </c>
      <c r="H53" s="81" t="n">
        <v>11.5971045741568</v>
      </c>
      <c r="I53" s="80" t="n">
        <v>36091</v>
      </c>
      <c r="J53" s="81" t="n">
        <v>8.57374928552088</v>
      </c>
      <c r="K53" s="81" t="n">
        <v>4.98081700248413</v>
      </c>
    </row>
    <row r="54" s="69" customFormat="true" ht="8.25" hidden="false" customHeight="false" outlineLevel="0" collapsed="false">
      <c r="A54" s="70" t="s">
        <v>110</v>
      </c>
      <c r="B54" s="80" t="n">
        <v>3110</v>
      </c>
      <c r="C54" s="81" t="n">
        <v>-12.9582983487266</v>
      </c>
      <c r="D54" s="80" t="n">
        <v>6443</v>
      </c>
      <c r="E54" s="81" t="n">
        <v>-11.5944017563117</v>
      </c>
      <c r="F54" s="81" t="n">
        <v>2.07170418006431</v>
      </c>
      <c r="G54" s="80" t="n">
        <v>63163</v>
      </c>
      <c r="H54" s="81" t="n">
        <v>0.555608622281653</v>
      </c>
      <c r="I54" s="80" t="n">
        <v>160363</v>
      </c>
      <c r="J54" s="81" t="n">
        <v>6.53296042623018</v>
      </c>
      <c r="K54" s="81" t="n">
        <v>2.53887560755506</v>
      </c>
    </row>
    <row r="55" s="69" customFormat="true" ht="8.25" hidden="false" customHeight="false" outlineLevel="0" collapsed="false">
      <c r="A55" s="70" t="s">
        <v>111</v>
      </c>
      <c r="B55" s="80" t="n">
        <v>1347</v>
      </c>
      <c r="C55" s="81" t="n">
        <v>-14.3674507310871</v>
      </c>
      <c r="D55" s="80" t="n">
        <v>5931</v>
      </c>
      <c r="E55" s="81" t="n">
        <v>-15.8245813227363</v>
      </c>
      <c r="F55" s="81" t="n">
        <v>4.40311804008909</v>
      </c>
      <c r="G55" s="80" t="n">
        <v>30304</v>
      </c>
      <c r="H55" s="81" t="n">
        <v>2.3092505064146</v>
      </c>
      <c r="I55" s="80" t="n">
        <v>190056</v>
      </c>
      <c r="J55" s="81" t="n">
        <v>1.4151245437664</v>
      </c>
      <c r="K55" s="81" t="n">
        <v>6.27164730728617</v>
      </c>
    </row>
    <row r="56" s="69" customFormat="true" ht="8.25" hidden="false" customHeight="false" outlineLevel="0" collapsed="false">
      <c r="A56" s="70" t="s">
        <v>112</v>
      </c>
      <c r="B56" s="80" t="n">
        <v>4</v>
      </c>
      <c r="C56" s="81" t="n">
        <v>-66.6666666666667</v>
      </c>
      <c r="D56" s="80" t="n">
        <v>51</v>
      </c>
      <c r="E56" s="81" t="n">
        <v>-38.5542168674699</v>
      </c>
      <c r="F56" s="81" t="n">
        <v>12.75</v>
      </c>
      <c r="G56" s="80" t="n">
        <v>2943</v>
      </c>
      <c r="H56" s="81" t="n">
        <v>9.24276169265032</v>
      </c>
      <c r="I56" s="80" t="n">
        <v>13112</v>
      </c>
      <c r="J56" s="81" t="n">
        <v>0.79175955108002</v>
      </c>
      <c r="K56" s="81" t="n">
        <v>4.45531770302413</v>
      </c>
    </row>
    <row r="57" s="69" customFormat="true" ht="8.25" hidden="false" customHeight="false" outlineLevel="0" collapsed="false">
      <c r="A57" s="70" t="s">
        <v>113</v>
      </c>
      <c r="B57" s="80" t="n">
        <v>454</v>
      </c>
      <c r="C57" s="81" t="n">
        <v>-20.2108963093146</v>
      </c>
      <c r="D57" s="80" t="n">
        <v>3244</v>
      </c>
      <c r="E57" s="81" t="n">
        <v>-10.6828193832599</v>
      </c>
      <c r="F57" s="81" t="n">
        <v>7.14537444933921</v>
      </c>
      <c r="G57" s="80" t="n">
        <v>27880</v>
      </c>
      <c r="H57" s="81" t="n">
        <v>3.7472556097198</v>
      </c>
      <c r="I57" s="80" t="n">
        <v>164101</v>
      </c>
      <c r="J57" s="81" t="n">
        <v>-1.83879168535965</v>
      </c>
      <c r="K57" s="81" t="n">
        <v>5.8859756097561</v>
      </c>
    </row>
    <row r="58" s="69" customFormat="true" ht="8.25" hidden="false" customHeight="false" outlineLevel="0" collapsed="false">
      <c r="A58" s="70" t="s">
        <v>114</v>
      </c>
      <c r="B58" s="80" t="n">
        <v>15</v>
      </c>
      <c r="C58" s="81" t="n">
        <v>650</v>
      </c>
      <c r="D58" s="80" t="n">
        <v>68</v>
      </c>
      <c r="E58" s="81" t="n">
        <v>325</v>
      </c>
      <c r="F58" s="81" t="n">
        <v>4.53333333333333</v>
      </c>
      <c r="G58" s="80" t="n">
        <v>629</v>
      </c>
      <c r="H58" s="81" t="n">
        <v>-0.944881889763778</v>
      </c>
      <c r="I58" s="80" t="n">
        <v>6285</v>
      </c>
      <c r="J58" s="81" t="n">
        <v>-2.97931460327263</v>
      </c>
      <c r="K58" s="81" t="n">
        <v>9.99205087440382</v>
      </c>
    </row>
    <row r="59" s="69" customFormat="true" ht="8.25" hidden="false" customHeight="false" outlineLevel="0" collapsed="false">
      <c r="A59" s="70" t="s">
        <v>115</v>
      </c>
      <c r="B59" s="80" t="n">
        <v>727</v>
      </c>
      <c r="C59" s="81" t="n">
        <v>-9.01126408010012</v>
      </c>
      <c r="D59" s="80" t="n">
        <v>11176</v>
      </c>
      <c r="E59" s="81" t="n">
        <v>0.24217418602565</v>
      </c>
      <c r="F59" s="81" t="n">
        <v>15.372764786795</v>
      </c>
      <c r="G59" s="80" t="n">
        <v>25270</v>
      </c>
      <c r="H59" s="81" t="n">
        <v>-6.37966804979253</v>
      </c>
      <c r="I59" s="80" t="n">
        <v>252229</v>
      </c>
      <c r="J59" s="81" t="n">
        <v>-2.39495700763879</v>
      </c>
      <c r="K59" s="81" t="n">
        <v>9.9813612979818</v>
      </c>
    </row>
    <row r="60" s="69" customFormat="true" ht="8.25" hidden="false" customHeight="false" outlineLevel="0" collapsed="false">
      <c r="A60" s="70" t="s">
        <v>116</v>
      </c>
      <c r="B60" s="80" t="n">
        <v>13</v>
      </c>
      <c r="C60" s="81" t="n">
        <v>-50</v>
      </c>
      <c r="D60" s="80" t="n">
        <v>84</v>
      </c>
      <c r="E60" s="81" t="n">
        <v>-52.2727272727273</v>
      </c>
      <c r="F60" s="81" t="n">
        <v>6.46153846153846</v>
      </c>
      <c r="G60" s="80" t="n">
        <v>6690</v>
      </c>
      <c r="H60" s="81" t="n">
        <v>-14.1867624422781</v>
      </c>
      <c r="I60" s="80" t="n">
        <v>58404</v>
      </c>
      <c r="J60" s="81" t="n">
        <v>-21.26081915496</v>
      </c>
      <c r="K60" s="81" t="n">
        <v>8.73004484304933</v>
      </c>
    </row>
    <row r="61" s="69" customFormat="true" ht="8.25" hidden="false" customHeight="false" outlineLevel="0" collapsed="false">
      <c r="A61" s="70" t="s">
        <v>117</v>
      </c>
      <c r="B61" s="80" t="n">
        <v>1027</v>
      </c>
      <c r="C61" s="81" t="n">
        <v>-17.1774193548387</v>
      </c>
      <c r="D61" s="80" t="n">
        <v>2642</v>
      </c>
      <c r="E61" s="81" t="n">
        <v>-11.8451785118452</v>
      </c>
      <c r="F61" s="81" t="n">
        <v>2.57254138266797</v>
      </c>
      <c r="G61" s="80" t="n">
        <v>21546</v>
      </c>
      <c r="H61" s="81" t="n">
        <v>0.597628163227199</v>
      </c>
      <c r="I61" s="80" t="n">
        <v>48417</v>
      </c>
      <c r="J61" s="81" t="n">
        <v>8.09537630327522</v>
      </c>
      <c r="K61" s="81" t="n">
        <v>2.24714564188248</v>
      </c>
    </row>
    <row r="62" s="69" customFormat="true" ht="8.25" hidden="false" customHeight="false" outlineLevel="0" collapsed="false">
      <c r="A62" s="70" t="s">
        <v>118</v>
      </c>
      <c r="B62" s="80" t="n">
        <v>1308</v>
      </c>
      <c r="C62" s="81" t="n">
        <v>79.9174690508941</v>
      </c>
      <c r="D62" s="80" t="n">
        <v>11255</v>
      </c>
      <c r="E62" s="81" t="n">
        <v>7.02738683910231</v>
      </c>
      <c r="F62" s="81" t="n">
        <v>8.60474006116208</v>
      </c>
      <c r="G62" s="80" t="n">
        <v>33014</v>
      </c>
      <c r="H62" s="81" t="n">
        <v>-3.55525693085215</v>
      </c>
      <c r="I62" s="80" t="n">
        <v>307480</v>
      </c>
      <c r="J62" s="81" t="n">
        <v>0.180499534089648</v>
      </c>
      <c r="K62" s="81" t="n">
        <v>9.31362452292967</v>
      </c>
    </row>
    <row r="63" s="69" customFormat="true" ht="8.25" hidden="false" customHeight="false" outlineLevel="0" collapsed="false">
      <c r="A63" s="70" t="s">
        <v>119</v>
      </c>
      <c r="B63" s="80" t="n">
        <v>155</v>
      </c>
      <c r="C63" s="81" t="n">
        <v>23.015873015873</v>
      </c>
      <c r="D63" s="80" t="n">
        <v>470</v>
      </c>
      <c r="E63" s="81" t="n">
        <v>-8.56031128404669</v>
      </c>
      <c r="F63" s="81" t="n">
        <v>3.03225806451613</v>
      </c>
      <c r="G63" s="80" t="n">
        <v>9837</v>
      </c>
      <c r="H63" s="81" t="n">
        <v>5.4453853574874</v>
      </c>
      <c r="I63" s="80" t="n">
        <v>57684</v>
      </c>
      <c r="J63" s="81" t="n">
        <v>1.98366394399065</v>
      </c>
      <c r="K63" s="81" t="n">
        <v>5.86398292162245</v>
      </c>
    </row>
    <row r="64" s="69" customFormat="true" ht="8.25" hidden="false" customHeight="false" outlineLevel="0" collapsed="false">
      <c r="A64" s="70" t="s">
        <v>120</v>
      </c>
      <c r="B64" s="80" t="n">
        <v>4</v>
      </c>
      <c r="C64" s="81" t="n">
        <v>-33.3333333333333</v>
      </c>
      <c r="D64" s="80" t="n">
        <v>16</v>
      </c>
      <c r="E64" s="81" t="n">
        <v>-60</v>
      </c>
      <c r="F64" s="81" t="n">
        <v>4</v>
      </c>
      <c r="G64" s="80" t="n">
        <v>1864</v>
      </c>
      <c r="H64" s="81" t="n">
        <v>11.7505995203837</v>
      </c>
      <c r="I64" s="80" t="n">
        <v>8964</v>
      </c>
      <c r="J64" s="81" t="n">
        <v>-7.51134956665291</v>
      </c>
      <c r="K64" s="81" t="n">
        <v>4.80901287553648</v>
      </c>
    </row>
    <row r="65" s="69" customFormat="true" ht="8.25" hidden="false" customHeight="false" outlineLevel="0" collapsed="false">
      <c r="A65" s="70" t="s">
        <v>121</v>
      </c>
      <c r="B65" s="80" t="n">
        <v>10</v>
      </c>
      <c r="C65" s="81" t="n">
        <v>100</v>
      </c>
      <c r="D65" s="80" t="n">
        <v>79</v>
      </c>
      <c r="E65" s="81" t="n">
        <v>192.592592592593</v>
      </c>
      <c r="F65" s="81" t="n">
        <v>7.9</v>
      </c>
      <c r="G65" s="80" t="n">
        <v>959</v>
      </c>
      <c r="H65" s="81" t="n">
        <v>-3.6180904522613</v>
      </c>
      <c r="I65" s="80" t="n">
        <v>11442</v>
      </c>
      <c r="J65" s="81" t="n">
        <v>9.1689724262952</v>
      </c>
      <c r="K65" s="81" t="n">
        <v>11.9311783107404</v>
      </c>
    </row>
    <row r="66" s="69" customFormat="true" ht="8.25" hidden="false" customHeight="false" outlineLevel="0" collapsed="false">
      <c r="A66" s="70" t="s">
        <v>122</v>
      </c>
      <c r="B66" s="82" t="s">
        <v>83</v>
      </c>
      <c r="C66" s="83" t="s">
        <v>83</v>
      </c>
      <c r="D66" s="82" t="s">
        <v>83</v>
      </c>
      <c r="E66" s="83" t="s">
        <v>83</v>
      </c>
      <c r="F66" s="83" t="s">
        <v>83</v>
      </c>
      <c r="G66" s="80" t="n">
        <v>806</v>
      </c>
      <c r="H66" s="81" t="n">
        <v>4.5395590142672</v>
      </c>
      <c r="I66" s="80" t="n">
        <v>6346</v>
      </c>
      <c r="J66" s="81" t="n">
        <v>33.1794333683106</v>
      </c>
      <c r="K66" s="81" t="n">
        <v>7.87344913151365</v>
      </c>
    </row>
    <row r="67" s="69" customFormat="true" ht="8.25" hidden="false" customHeight="false" outlineLevel="0" collapsed="false">
      <c r="A67" s="70" t="s">
        <v>123</v>
      </c>
      <c r="B67" s="80" t="n">
        <v>145</v>
      </c>
      <c r="C67" s="81" t="n">
        <v>-36.1233480176212</v>
      </c>
      <c r="D67" s="80" t="n">
        <v>2186</v>
      </c>
      <c r="E67" s="81" t="n">
        <v>-21.4234363767074</v>
      </c>
      <c r="F67" s="81" t="n">
        <v>15.0758620689655</v>
      </c>
      <c r="G67" s="80" t="n">
        <v>10009</v>
      </c>
      <c r="H67" s="81" t="n">
        <v>-4.66711115344319</v>
      </c>
      <c r="I67" s="80" t="n">
        <v>90218</v>
      </c>
      <c r="J67" s="81" t="n">
        <v>-6.29427283491556</v>
      </c>
      <c r="K67" s="81" t="n">
        <v>9.01368768108702</v>
      </c>
    </row>
    <row r="68" s="69" customFormat="true" ht="8.25" hidden="false" customHeight="false" outlineLevel="0" collapsed="false">
      <c r="A68" s="70" t="s">
        <v>124</v>
      </c>
      <c r="B68" s="80" t="n">
        <v>8008</v>
      </c>
      <c r="C68" s="81" t="n">
        <v>-0.706757594544328</v>
      </c>
      <c r="D68" s="80" t="n">
        <v>50051</v>
      </c>
      <c r="E68" s="81" t="n">
        <v>3.7218941042379</v>
      </c>
      <c r="F68" s="81" t="n">
        <v>6.25012487512488</v>
      </c>
      <c r="G68" s="80" t="n">
        <v>180567</v>
      </c>
      <c r="H68" s="81" t="n">
        <v>5.68806372878976</v>
      </c>
      <c r="I68" s="80" t="n">
        <v>1162868</v>
      </c>
      <c r="J68" s="81" t="n">
        <v>0.662996912247053</v>
      </c>
      <c r="K68" s="81" t="n">
        <v>6.44009148958558</v>
      </c>
    </row>
    <row r="69" s="69" customFormat="true" ht="8.25" hidden="false" customHeight="false" outlineLevel="0" collapsed="false">
      <c r="A69" s="70" t="s">
        <v>125</v>
      </c>
      <c r="B69" s="80" t="n">
        <v>25</v>
      </c>
      <c r="C69" s="81" t="n">
        <v>4.16666666666667</v>
      </c>
      <c r="D69" s="80" t="n">
        <v>84</v>
      </c>
      <c r="E69" s="81" t="n">
        <v>18.3098591549296</v>
      </c>
      <c r="F69" s="81" t="n">
        <v>3.36</v>
      </c>
      <c r="G69" s="80" t="n">
        <v>1648</v>
      </c>
      <c r="H69" s="81" t="n">
        <v>6.52876535229477</v>
      </c>
      <c r="I69" s="80" t="n">
        <v>10465</v>
      </c>
      <c r="J69" s="81" t="n">
        <v>-6.52076820008932</v>
      </c>
      <c r="K69" s="81" t="n">
        <v>6.3501213592233</v>
      </c>
    </row>
    <row r="70" s="69" customFormat="true" ht="8.25" hidden="false" customHeight="false" outlineLevel="0" collapsed="false">
      <c r="A70" s="70" t="s">
        <v>126</v>
      </c>
      <c r="B70" s="80" t="n">
        <v>329</v>
      </c>
      <c r="C70" s="81" t="n">
        <v>13.840830449827</v>
      </c>
      <c r="D70" s="80" t="n">
        <v>573</v>
      </c>
      <c r="E70" s="81" t="n">
        <v>-30.03663003663</v>
      </c>
      <c r="F70" s="81" t="n">
        <v>1.74164133738602</v>
      </c>
      <c r="G70" s="80" t="n">
        <v>4798</v>
      </c>
      <c r="H70" s="81" t="n">
        <v>6.43300798580302</v>
      </c>
      <c r="I70" s="80" t="n">
        <v>14468</v>
      </c>
      <c r="J70" s="81" t="n">
        <v>17.7121470995037</v>
      </c>
      <c r="K70" s="81" t="n">
        <v>3.0154230929554</v>
      </c>
    </row>
    <row r="71" s="69" customFormat="true" ht="8.25" hidden="false" customHeight="false" outlineLevel="0" collapsed="false">
      <c r="A71" s="70" t="s">
        <v>127</v>
      </c>
      <c r="B71" s="80" t="n">
        <v>32</v>
      </c>
      <c r="C71" s="81" t="n">
        <v>146.153846153846</v>
      </c>
      <c r="D71" s="80" t="n">
        <v>197</v>
      </c>
      <c r="E71" s="81" t="n">
        <v>258.181818181818</v>
      </c>
      <c r="F71" s="81" t="n">
        <v>6.15625</v>
      </c>
      <c r="G71" s="80" t="n">
        <v>2863</v>
      </c>
      <c r="H71" s="81" t="n">
        <v>-10.78217513244</v>
      </c>
      <c r="I71" s="80" t="n">
        <v>23788</v>
      </c>
      <c r="J71" s="81" t="n">
        <v>2.96498290265335</v>
      </c>
      <c r="K71" s="81" t="n">
        <v>8.30876702759343</v>
      </c>
    </row>
    <row r="72" s="69" customFormat="true" ht="8.25" hidden="false" customHeight="false" outlineLevel="0" collapsed="false">
      <c r="A72" s="70" t="s">
        <v>128</v>
      </c>
      <c r="B72" s="80" t="n">
        <v>43</v>
      </c>
      <c r="C72" s="81" t="n">
        <v>377.777777777778</v>
      </c>
      <c r="D72" s="80" t="n">
        <v>160</v>
      </c>
      <c r="E72" s="81" t="n">
        <v>310.25641025641</v>
      </c>
      <c r="F72" s="81" t="n">
        <v>3.72093023255814</v>
      </c>
      <c r="G72" s="80" t="n">
        <v>1302</v>
      </c>
      <c r="H72" s="81" t="n">
        <v>-13.7176938369781</v>
      </c>
      <c r="I72" s="80" t="n">
        <v>10595</v>
      </c>
      <c r="J72" s="81" t="n">
        <v>-17.1035130271497</v>
      </c>
      <c r="K72" s="81" t="n">
        <v>8.13748079877112</v>
      </c>
    </row>
    <row r="73" s="69" customFormat="true" ht="8.25" hidden="false" customHeight="false" outlineLevel="0" collapsed="false">
      <c r="A73" s="70" t="s">
        <v>129</v>
      </c>
      <c r="B73" s="80" t="n">
        <v>1139</v>
      </c>
      <c r="C73" s="81" t="n">
        <v>-4.68619246861924</v>
      </c>
      <c r="D73" s="80" t="n">
        <v>2742</v>
      </c>
      <c r="E73" s="81" t="n">
        <v>-10.1278269419862</v>
      </c>
      <c r="F73" s="81" t="n">
        <v>2.40737489025461</v>
      </c>
      <c r="G73" s="80" t="n">
        <v>25123</v>
      </c>
      <c r="H73" s="81" t="n">
        <v>9.51612903225806</v>
      </c>
      <c r="I73" s="80" t="n">
        <v>82937</v>
      </c>
      <c r="J73" s="81" t="n">
        <v>3.87380391763941</v>
      </c>
      <c r="K73" s="81" t="n">
        <v>3.30123790948533</v>
      </c>
    </row>
    <row r="74" s="69" customFormat="true" ht="8.25" hidden="false" customHeight="false" outlineLevel="0" collapsed="false">
      <c r="A74" s="70" t="s">
        <v>130</v>
      </c>
      <c r="B74" s="80" t="n">
        <v>7</v>
      </c>
      <c r="C74" s="81" t="n">
        <v>-56.25</v>
      </c>
      <c r="D74" s="80" t="n">
        <v>19</v>
      </c>
      <c r="E74" s="81" t="n">
        <v>-75.3246753246753</v>
      </c>
      <c r="F74" s="81" t="n">
        <v>2.71428571428571</v>
      </c>
      <c r="G74" s="80" t="n">
        <v>2317</v>
      </c>
      <c r="H74" s="81" t="n">
        <v>11.3407015857761</v>
      </c>
      <c r="I74" s="80" t="n">
        <v>18825</v>
      </c>
      <c r="J74" s="81" t="n">
        <v>4.58914384132451</v>
      </c>
      <c r="K74" s="81" t="n">
        <v>8.12473025463962</v>
      </c>
    </row>
    <row r="75" s="69" customFormat="true" ht="8.25" hidden="false" customHeight="false" outlineLevel="0" collapsed="false">
      <c r="A75" s="70" t="s">
        <v>131</v>
      </c>
      <c r="B75" s="80" t="n">
        <v>370</v>
      </c>
      <c r="C75" s="81" t="n">
        <v>-0.804289544235928</v>
      </c>
      <c r="D75" s="80" t="n">
        <v>6492</v>
      </c>
      <c r="E75" s="81" t="n">
        <v>0.838769804287054</v>
      </c>
      <c r="F75" s="81" t="n">
        <v>17.5459459459459</v>
      </c>
      <c r="G75" s="80" t="n">
        <v>8615</v>
      </c>
      <c r="H75" s="81" t="n">
        <v>-7.47502953495865</v>
      </c>
      <c r="I75" s="80" t="n">
        <v>112667</v>
      </c>
      <c r="J75" s="81" t="n">
        <v>-5.17522892539726</v>
      </c>
      <c r="K75" s="81" t="n">
        <v>13.0780034822983</v>
      </c>
    </row>
    <row r="76" s="69" customFormat="true" ht="8.25" hidden="false" customHeight="false" outlineLevel="0" collapsed="false">
      <c r="A76" s="70" t="s">
        <v>132</v>
      </c>
      <c r="B76" s="80" t="n">
        <v>34</v>
      </c>
      <c r="C76" s="81" t="n">
        <v>47.8260869565217</v>
      </c>
      <c r="D76" s="80" t="n">
        <v>220</v>
      </c>
      <c r="E76" s="81" t="n">
        <v>109.52380952381</v>
      </c>
      <c r="F76" s="81" t="n">
        <v>6.47058823529412</v>
      </c>
      <c r="G76" s="80" t="n">
        <v>2455</v>
      </c>
      <c r="H76" s="81" t="n">
        <v>-2.42448330683625</v>
      </c>
      <c r="I76" s="80" t="n">
        <v>21514</v>
      </c>
      <c r="J76" s="81" t="n">
        <v>-0.66029459297225</v>
      </c>
      <c r="K76" s="81" t="n">
        <v>8.76334012219959</v>
      </c>
    </row>
    <row r="77" s="69" customFormat="true" ht="8.25" hidden="false" customHeight="false" outlineLevel="0" collapsed="false">
      <c r="A77" s="70" t="s">
        <v>133</v>
      </c>
      <c r="B77" s="80" t="n">
        <v>11</v>
      </c>
      <c r="C77" s="81" t="n">
        <v>-63.3333333333333</v>
      </c>
      <c r="D77" s="80" t="n">
        <v>26</v>
      </c>
      <c r="E77" s="81" t="n">
        <v>-79.3650793650794</v>
      </c>
      <c r="F77" s="81" t="n">
        <v>2.36363636363636</v>
      </c>
      <c r="G77" s="80" t="n">
        <v>1418</v>
      </c>
      <c r="H77" s="81" t="n">
        <v>39.0196078431372</v>
      </c>
      <c r="I77" s="80" t="n">
        <v>6885</v>
      </c>
      <c r="J77" s="81" t="n">
        <v>25.0681198910082</v>
      </c>
      <c r="K77" s="81" t="n">
        <v>4.85543018335684</v>
      </c>
    </row>
    <row r="78" s="69" customFormat="true" ht="8.25" hidden="false" customHeight="false" outlineLevel="0" collapsed="false">
      <c r="A78" s="70" t="s">
        <v>134</v>
      </c>
      <c r="B78" s="80" t="n">
        <v>3054</v>
      </c>
      <c r="C78" s="81" t="n">
        <v>-2.11538461538461</v>
      </c>
      <c r="D78" s="80" t="n">
        <v>13584</v>
      </c>
      <c r="E78" s="81" t="n">
        <v>-7.91132804555623</v>
      </c>
      <c r="F78" s="81" t="n">
        <v>4.44793713163065</v>
      </c>
      <c r="G78" s="80" t="n">
        <v>64288</v>
      </c>
      <c r="H78" s="81" t="n">
        <v>3.27721372574219</v>
      </c>
      <c r="I78" s="80" t="n">
        <v>379036</v>
      </c>
      <c r="J78" s="81" t="n">
        <v>1.61060295741875</v>
      </c>
      <c r="K78" s="81" t="n">
        <v>5.89590592334495</v>
      </c>
    </row>
    <row r="79" s="69" customFormat="true" ht="8.25" hidden="false" customHeight="false" outlineLevel="0" collapsed="false">
      <c r="A79" s="70" t="s">
        <v>135</v>
      </c>
      <c r="B79" s="80" t="n">
        <v>52</v>
      </c>
      <c r="C79" s="81" t="n">
        <v>766.666666666667</v>
      </c>
      <c r="D79" s="80" t="n">
        <v>279</v>
      </c>
      <c r="E79" s="81" t="n">
        <v>745.454545454546</v>
      </c>
      <c r="F79" s="81" t="n">
        <v>5.36538461538462</v>
      </c>
      <c r="G79" s="80" t="n">
        <v>1650</v>
      </c>
      <c r="H79" s="81" t="n">
        <v>5.97302504816956</v>
      </c>
      <c r="I79" s="80" t="n">
        <v>11933</v>
      </c>
      <c r="J79" s="81" t="n">
        <v>15.3281144293032</v>
      </c>
      <c r="K79" s="81" t="n">
        <v>7.23212121212121</v>
      </c>
    </row>
    <row r="80" s="69" customFormat="true" ht="8.25" hidden="false" customHeight="false" outlineLevel="0" collapsed="false">
      <c r="A80" s="70" t="s">
        <v>136</v>
      </c>
      <c r="B80" s="80" t="n">
        <v>303</v>
      </c>
      <c r="C80" s="81" t="n">
        <v>-4.41640378548895</v>
      </c>
      <c r="D80" s="80" t="n">
        <v>3232</v>
      </c>
      <c r="E80" s="81" t="n">
        <v>-22.0453449107574</v>
      </c>
      <c r="F80" s="81" t="n">
        <v>10.6666666666667</v>
      </c>
      <c r="G80" s="80" t="n">
        <v>25177</v>
      </c>
      <c r="H80" s="81" t="n">
        <v>-3.86421780136699</v>
      </c>
      <c r="I80" s="80" t="n">
        <v>185404</v>
      </c>
      <c r="J80" s="81" t="n">
        <v>-6.0479682171289</v>
      </c>
      <c r="K80" s="81" t="n">
        <v>7.36402271914843</v>
      </c>
    </row>
    <row r="81" s="69" customFormat="true" ht="8.25" hidden="false" customHeight="false" outlineLevel="0" collapsed="false">
      <c r="A81" s="70" t="s">
        <v>137</v>
      </c>
      <c r="B81" s="80" t="n">
        <v>4</v>
      </c>
      <c r="C81" s="81" t="n">
        <v>300</v>
      </c>
      <c r="D81" s="80" t="n">
        <v>18</v>
      </c>
      <c r="E81" s="81" t="n">
        <v>-48.5714285714286</v>
      </c>
      <c r="F81" s="81" t="n">
        <v>4.5</v>
      </c>
      <c r="G81" s="80" t="n">
        <v>1748</v>
      </c>
      <c r="H81" s="81" t="n">
        <v>12.8469980632666</v>
      </c>
      <c r="I81" s="80" t="n">
        <v>17926</v>
      </c>
      <c r="J81" s="81" t="n">
        <v>6.0898384328579</v>
      </c>
      <c r="K81" s="81" t="n">
        <v>10.2551487414188</v>
      </c>
    </row>
    <row r="82" s="69" customFormat="true" ht="8.25" hidden="false" customHeight="false" outlineLevel="0" collapsed="false">
      <c r="A82" s="70" t="s">
        <v>138</v>
      </c>
      <c r="B82" s="80" t="n">
        <v>1713</v>
      </c>
      <c r="C82" s="81" t="n">
        <v>-16.8042739193783</v>
      </c>
      <c r="D82" s="80" t="n">
        <v>20537</v>
      </c>
      <c r="E82" s="81" t="n">
        <v>3.40365540506519</v>
      </c>
      <c r="F82" s="81" t="n">
        <v>11.9889083479276</v>
      </c>
      <c r="G82" s="80" t="n">
        <v>62321</v>
      </c>
      <c r="H82" s="81" t="n">
        <v>-0.36451422085085</v>
      </c>
      <c r="I82" s="80" t="n">
        <v>534940</v>
      </c>
      <c r="J82" s="81" t="n">
        <v>-1.7351658565797</v>
      </c>
      <c r="K82" s="81" t="n">
        <v>8.58362349769741</v>
      </c>
    </row>
    <row r="83" s="69" customFormat="true" ht="8.25" hidden="false" customHeight="false" outlineLevel="0" collapsed="false">
      <c r="A83" s="70" t="s">
        <v>139</v>
      </c>
      <c r="B83" s="80" t="n">
        <v>14754</v>
      </c>
      <c r="C83" s="81" t="n">
        <v>-4.36248136384262</v>
      </c>
      <c r="D83" s="80" t="n">
        <v>97182</v>
      </c>
      <c r="E83" s="81" t="n">
        <v>-1.4800997546684</v>
      </c>
      <c r="F83" s="81" t="n">
        <v>6.58682391215941</v>
      </c>
      <c r="G83" s="80" t="n">
        <v>341064</v>
      </c>
      <c r="H83" s="81" t="n">
        <v>3.74633457846132</v>
      </c>
      <c r="I83" s="80" t="n">
        <v>2205396</v>
      </c>
      <c r="J83" s="81" t="n">
        <v>3.27532378375923</v>
      </c>
      <c r="K83" s="81" t="n">
        <v>6.46622334811062</v>
      </c>
    </row>
    <row r="84" s="69" customFormat="true" ht="8.25" hidden="false" customHeight="false" outlineLevel="0" collapsed="false">
      <c r="A84" s="70" t="s">
        <v>140</v>
      </c>
      <c r="B84" s="80"/>
      <c r="C84" s="81"/>
      <c r="D84" s="80"/>
      <c r="E84" s="81"/>
      <c r="F84" s="81"/>
      <c r="G84" s="80"/>
      <c r="H84" s="81"/>
      <c r="I84" s="80"/>
      <c r="J84" s="81"/>
      <c r="K84" s="81"/>
    </row>
    <row r="85" s="69" customFormat="true" ht="8.25" hidden="false" customHeight="false" outlineLevel="0" collapsed="false">
      <c r="A85" s="70" t="s">
        <v>72</v>
      </c>
      <c r="B85" s="85" t="n">
        <v>43128</v>
      </c>
      <c r="C85" s="81" t="n">
        <v>-2.16414863209474</v>
      </c>
      <c r="D85" s="85" t="n">
        <v>260452</v>
      </c>
      <c r="E85" s="81" t="n">
        <v>0.0841553530874393</v>
      </c>
      <c r="F85" s="81" t="n">
        <v>6.03904655907995</v>
      </c>
      <c r="G85" s="85" t="n">
        <v>1095297</v>
      </c>
      <c r="H85" s="81" t="n">
        <v>3.12433799416823</v>
      </c>
      <c r="I85" s="85" t="n">
        <v>6790315</v>
      </c>
      <c r="J85" s="81" t="n">
        <v>1.1985586059271</v>
      </c>
      <c r="K85" s="81" t="n">
        <v>6.19951939976098</v>
      </c>
    </row>
    <row r="86" s="69" customFormat="true" ht="8.25" hidden="false" customHeight="false" outlineLevel="0" collapsed="false">
      <c r="A86" s="70"/>
      <c r="B86" s="85"/>
      <c r="C86" s="81"/>
      <c r="D86" s="85"/>
      <c r="E86" s="81"/>
      <c r="F86" s="81"/>
      <c r="G86" s="85"/>
      <c r="H86" s="81"/>
      <c r="I86" s="85"/>
      <c r="J86" s="81"/>
      <c r="K86" s="81"/>
    </row>
    <row r="87" s="69" customFormat="true" ht="8.25" hidden="false" customHeight="false" outlineLevel="0" collapsed="false">
      <c r="A87" s="70"/>
      <c r="B87" s="85"/>
      <c r="C87" s="81"/>
      <c r="D87" s="85"/>
      <c r="E87" s="81"/>
      <c r="F87" s="81"/>
      <c r="G87" s="85"/>
      <c r="H87" s="81"/>
      <c r="I87" s="85"/>
      <c r="J87" s="81"/>
      <c r="K87" s="81"/>
    </row>
    <row r="88" s="69" customFormat="true" ht="8.25" hidden="false" customHeight="false" outlineLevel="0" collapsed="false">
      <c r="A88" s="70"/>
      <c r="B88" s="85"/>
      <c r="C88" s="81"/>
      <c r="D88" s="85"/>
      <c r="E88" s="81"/>
      <c r="F88" s="81"/>
      <c r="G88" s="85"/>
      <c r="H88" s="81"/>
      <c r="I88" s="85"/>
      <c r="J88" s="81"/>
      <c r="K88" s="81"/>
    </row>
    <row r="89" s="69" customFormat="true" ht="8.25" hidden="false" customHeight="false" outlineLevel="0" collapsed="false">
      <c r="A89" s="86"/>
    </row>
    <row r="90" s="69" customFormat="true" ht="9" hidden="false" customHeight="false" outlineLevel="0" collapsed="false">
      <c r="A90" s="87" t="s">
        <v>141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</row>
  </sheetData>
  <mergeCells count="8">
    <mergeCell ref="A3:K3"/>
    <mergeCell ref="A4:K4"/>
    <mergeCell ref="B6:F6"/>
    <mergeCell ref="G6:K6"/>
    <mergeCell ref="B7:C7"/>
    <mergeCell ref="D7:E7"/>
    <mergeCell ref="G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7.28"/>
  </cols>
  <sheetData>
    <row r="1" s="89" customFormat="true" ht="12" hidden="false" customHeight="false" outlineLevel="0" collapsed="false"/>
    <row r="2" s="89" customFormat="true" ht="12" hidden="false" customHeight="false" outlineLevel="0" collapsed="false"/>
    <row r="3" s="63" customFormat="true" ht="12" hidden="false" customHeight="false" outlineLevel="0" collapsed="false">
      <c r="A3" s="64" t="s">
        <v>142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3" customFormat="true" ht="12" hidden="false" customHeight="false" outlineLevel="0" collapsed="false">
      <c r="A4" s="65" t="s">
        <v>57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s="63" customFormat="true" ht="12" hidden="false" customHeight="false" outlineLevel="0" collapsed="false"/>
    <row r="6" s="69" customFormat="true" ht="8.25" hidden="false" customHeight="true" outlineLevel="0" collapsed="false">
      <c r="A6" s="66" t="s">
        <v>58</v>
      </c>
      <c r="B6" s="67" t="n">
        <v>40118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91" customFormat="true" ht="8.25" hidden="false" customHeight="false" outlineLevel="0" collapsed="false">
      <c r="A10" s="90" t="s">
        <v>143</v>
      </c>
      <c r="B10" s="80"/>
      <c r="C10" s="81"/>
      <c r="D10" s="80"/>
      <c r="E10" s="81"/>
      <c r="F10" s="81"/>
      <c r="G10" s="80"/>
      <c r="H10" s="81"/>
      <c r="I10" s="80"/>
      <c r="J10" s="81"/>
      <c r="K10" s="81"/>
    </row>
    <row r="11" s="91" customFormat="true" ht="8.25" hidden="false" customHeight="false" outlineLevel="0" collapsed="false">
      <c r="A11" s="70" t="s">
        <v>144</v>
      </c>
      <c r="B11" s="80" t="n">
        <v>1139</v>
      </c>
      <c r="C11" s="81" t="n">
        <v>17.1810699588477</v>
      </c>
      <c r="D11" s="80" t="n">
        <v>9820</v>
      </c>
      <c r="E11" s="81" t="n">
        <v>20.0635774544565</v>
      </c>
      <c r="F11" s="81" t="n">
        <v>8.6215978928885</v>
      </c>
      <c r="G11" s="80" t="n">
        <v>14637</v>
      </c>
      <c r="H11" s="81" t="n">
        <v>0.432276657060513</v>
      </c>
      <c r="I11" s="80" t="n">
        <v>102247</v>
      </c>
      <c r="J11" s="81" t="n">
        <v>2.43240264879432</v>
      </c>
      <c r="K11" s="81" t="n">
        <v>6.98551615768259</v>
      </c>
    </row>
    <row r="12" s="91" customFormat="true" ht="8.25" hidden="false" customHeight="false" outlineLevel="0" collapsed="false">
      <c r="A12" s="70" t="s">
        <v>145</v>
      </c>
      <c r="B12" s="80" t="n">
        <v>256</v>
      </c>
      <c r="C12" s="81" t="n">
        <v>29.2929292929293</v>
      </c>
      <c r="D12" s="80" t="n">
        <v>633</v>
      </c>
      <c r="E12" s="81" t="n">
        <v>-0.314960629921259</v>
      </c>
      <c r="F12" s="81" t="n">
        <v>2.47265625</v>
      </c>
      <c r="G12" s="80" t="n">
        <v>12821</v>
      </c>
      <c r="H12" s="81" t="n">
        <v>9.18923522398229</v>
      </c>
      <c r="I12" s="80" t="n">
        <v>50971</v>
      </c>
      <c r="J12" s="81" t="n">
        <v>3.77254774217191</v>
      </c>
      <c r="K12" s="81" t="n">
        <v>3.97558692769675</v>
      </c>
    </row>
    <row r="13" s="91" customFormat="true" ht="8.25" hidden="false" customHeight="false" outlineLevel="0" collapsed="false">
      <c r="A13" s="70" t="s">
        <v>146</v>
      </c>
      <c r="B13" s="80" t="n">
        <v>379</v>
      </c>
      <c r="C13" s="81" t="n">
        <v>73.8532110091743</v>
      </c>
      <c r="D13" s="80" t="n">
        <v>1513</v>
      </c>
      <c r="E13" s="81" t="n">
        <v>139.398734177215</v>
      </c>
      <c r="F13" s="81" t="n">
        <v>3.99208443271768</v>
      </c>
      <c r="G13" s="80" t="n">
        <v>31261</v>
      </c>
      <c r="H13" s="81" t="n">
        <v>9.26981019958755</v>
      </c>
      <c r="I13" s="80" t="n">
        <v>226354</v>
      </c>
      <c r="J13" s="81" t="n">
        <v>5.10201238821355</v>
      </c>
      <c r="K13" s="81" t="n">
        <v>7.24077924570551</v>
      </c>
    </row>
    <row r="14" s="91" customFormat="true" ht="8.25" hidden="false" customHeight="false" outlineLevel="0" collapsed="false">
      <c r="A14" s="70" t="s">
        <v>147</v>
      </c>
      <c r="B14" s="80" t="n">
        <v>599</v>
      </c>
      <c r="C14" s="81" t="n">
        <v>-8.40978593272172</v>
      </c>
      <c r="D14" s="80" t="n">
        <v>1008</v>
      </c>
      <c r="E14" s="81" t="n">
        <v>-11.1111111111111</v>
      </c>
      <c r="F14" s="81" t="n">
        <v>1.68280467445743</v>
      </c>
      <c r="G14" s="80" t="n">
        <v>13593</v>
      </c>
      <c r="H14" s="81" t="n">
        <v>16.4382388213123</v>
      </c>
      <c r="I14" s="80" t="n">
        <v>39707</v>
      </c>
      <c r="J14" s="81" t="n">
        <v>10.8731466227348</v>
      </c>
      <c r="K14" s="81" t="n">
        <v>2.92113587876113</v>
      </c>
    </row>
    <row r="15" s="91" customFormat="true" ht="8.25" hidden="false" customHeight="false" outlineLevel="0" collapsed="false">
      <c r="A15" s="70" t="s">
        <v>148</v>
      </c>
      <c r="B15" s="80" t="n">
        <v>156</v>
      </c>
      <c r="C15" s="81" t="n">
        <v>-28.110599078341</v>
      </c>
      <c r="D15" s="80" t="n">
        <v>228</v>
      </c>
      <c r="E15" s="81" t="n">
        <v>-48.0637813211845</v>
      </c>
      <c r="F15" s="81" t="n">
        <v>1.46153846153846</v>
      </c>
      <c r="G15" s="80" t="n">
        <v>8203</v>
      </c>
      <c r="H15" s="81" t="n">
        <v>5.07237094914821</v>
      </c>
      <c r="I15" s="80" t="n">
        <v>14378</v>
      </c>
      <c r="J15" s="81" t="n">
        <v>-2.75936696875422</v>
      </c>
      <c r="K15" s="81" t="n">
        <v>1.75277337559429</v>
      </c>
    </row>
    <row r="16" s="91" customFormat="true" ht="8.25" hidden="false" customHeight="false" outlineLevel="0" collapsed="false">
      <c r="A16" s="70" t="s">
        <v>149</v>
      </c>
      <c r="B16" s="80" t="n">
        <v>3372</v>
      </c>
      <c r="C16" s="81" t="n">
        <v>-4.90693739424704</v>
      </c>
      <c r="D16" s="80" t="n">
        <v>20240</v>
      </c>
      <c r="E16" s="81" t="n">
        <v>-12.1985077216727</v>
      </c>
      <c r="F16" s="81" t="n">
        <v>6.00237247924081</v>
      </c>
      <c r="G16" s="80" t="n">
        <v>114492</v>
      </c>
      <c r="H16" s="81" t="n">
        <v>2.70827913485776</v>
      </c>
      <c r="I16" s="80" t="n">
        <v>737386</v>
      </c>
      <c r="J16" s="81" t="n">
        <v>2.64696097142006</v>
      </c>
      <c r="K16" s="81" t="n">
        <v>6.44050239318031</v>
      </c>
    </row>
    <row r="17" s="91" customFormat="true" ht="8.25" hidden="false" customHeight="false" outlineLevel="0" collapsed="false">
      <c r="A17" s="70" t="s">
        <v>150</v>
      </c>
      <c r="B17" s="80" t="n">
        <v>253</v>
      </c>
      <c r="C17" s="81" t="n">
        <v>-44.3956043956044</v>
      </c>
      <c r="D17" s="80" t="n">
        <v>2624</v>
      </c>
      <c r="E17" s="81" t="n">
        <v>-63.7218304991013</v>
      </c>
      <c r="F17" s="81" t="n">
        <v>10.3715415019763</v>
      </c>
      <c r="G17" s="80" t="n">
        <v>14239</v>
      </c>
      <c r="H17" s="81" t="n">
        <v>7.77323645171057</v>
      </c>
      <c r="I17" s="80" t="n">
        <v>126189</v>
      </c>
      <c r="J17" s="81" t="n">
        <v>-0.498340180254061</v>
      </c>
      <c r="K17" s="81" t="n">
        <v>8.86220942481916</v>
      </c>
    </row>
    <row r="18" s="91" customFormat="true" ht="8.25" hidden="false" customHeight="false" outlineLevel="0" collapsed="false">
      <c r="A18" s="70" t="s">
        <v>151</v>
      </c>
      <c r="B18" s="80" t="n">
        <v>110</v>
      </c>
      <c r="C18" s="81" t="n">
        <v>18.2795698924731</v>
      </c>
      <c r="D18" s="80" t="n">
        <v>669</v>
      </c>
      <c r="E18" s="81" t="n">
        <v>22.0802919708029</v>
      </c>
      <c r="F18" s="81" t="n">
        <v>6.08181818181818</v>
      </c>
      <c r="G18" s="80" t="n">
        <v>2369</v>
      </c>
      <c r="H18" s="81" t="n">
        <v>22.30252968508</v>
      </c>
      <c r="I18" s="80" t="n">
        <v>21078</v>
      </c>
      <c r="J18" s="81" t="n">
        <v>29.8786123605891</v>
      </c>
      <c r="K18" s="81" t="n">
        <v>8.89742507387083</v>
      </c>
    </row>
    <row r="19" s="91" customFormat="true" ht="8.25" hidden="false" customHeight="false" outlineLevel="0" collapsed="false">
      <c r="A19" s="70" t="s">
        <v>152</v>
      </c>
      <c r="B19" s="80" t="n">
        <v>339</v>
      </c>
      <c r="C19" s="81" t="n">
        <v>-45.76</v>
      </c>
      <c r="D19" s="80" t="n">
        <v>1410</v>
      </c>
      <c r="E19" s="81" t="n">
        <v>-21.0084033613445</v>
      </c>
      <c r="F19" s="81" t="n">
        <v>4.15929203539823</v>
      </c>
      <c r="G19" s="80" t="n">
        <v>17054</v>
      </c>
      <c r="H19" s="81" t="n">
        <v>26.2417647494263</v>
      </c>
      <c r="I19" s="80" t="n">
        <v>91925</v>
      </c>
      <c r="J19" s="81" t="n">
        <v>80.6844091516629</v>
      </c>
      <c r="K19" s="81" t="n">
        <v>5.3902310308432</v>
      </c>
    </row>
    <row r="20" s="91" customFormat="true" ht="8.25" hidden="false" customHeight="false" outlineLevel="0" collapsed="false">
      <c r="A20" s="70" t="s">
        <v>153</v>
      </c>
      <c r="B20" s="80" t="n">
        <v>20</v>
      </c>
      <c r="C20" s="81" t="n">
        <v>-31.0344827586207</v>
      </c>
      <c r="D20" s="80" t="n">
        <v>63</v>
      </c>
      <c r="E20" s="81" t="n">
        <v>-67.0157068062827</v>
      </c>
      <c r="F20" s="81" t="n">
        <v>3.15</v>
      </c>
      <c r="G20" s="80" t="n">
        <v>1703</v>
      </c>
      <c r="H20" s="81" t="n">
        <v>2.77610138805069</v>
      </c>
      <c r="I20" s="80" t="n">
        <v>9169</v>
      </c>
      <c r="J20" s="81" t="n">
        <v>1.7873001776199</v>
      </c>
      <c r="K20" s="81" t="n">
        <v>5.3840281855549</v>
      </c>
    </row>
    <row r="21" s="91" customFormat="true" ht="8.25" hidden="false" customHeight="false" outlineLevel="0" collapsed="false">
      <c r="A21" s="70" t="s">
        <v>154</v>
      </c>
      <c r="B21" s="80" t="n">
        <v>120</v>
      </c>
      <c r="C21" s="81" t="n">
        <v>-72.1577726218097</v>
      </c>
      <c r="D21" s="80" t="n">
        <v>2376</v>
      </c>
      <c r="E21" s="81" t="n">
        <v>-29.5582567447376</v>
      </c>
      <c r="F21" s="81" t="n">
        <v>19.8</v>
      </c>
      <c r="G21" s="80" t="n">
        <v>33090</v>
      </c>
      <c r="H21" s="81" t="n">
        <v>6.48431214802896</v>
      </c>
      <c r="I21" s="80" t="n">
        <v>274579</v>
      </c>
      <c r="J21" s="81" t="n">
        <v>3.74704339875009</v>
      </c>
      <c r="K21" s="81" t="n">
        <v>8.29794499848897</v>
      </c>
    </row>
    <row r="22" s="91" customFormat="true" ht="8.25" hidden="false" customHeight="false" outlineLevel="0" collapsed="false">
      <c r="A22" s="70" t="s">
        <v>155</v>
      </c>
      <c r="B22" s="80" t="n">
        <v>3823</v>
      </c>
      <c r="C22" s="81" t="n">
        <v>1.81091877496671</v>
      </c>
      <c r="D22" s="80" t="n">
        <v>22380</v>
      </c>
      <c r="E22" s="81" t="n">
        <v>-2.23231837840198</v>
      </c>
      <c r="F22" s="81" t="n">
        <v>5.85404132879937</v>
      </c>
      <c r="G22" s="80" t="n">
        <v>60530</v>
      </c>
      <c r="H22" s="81" t="n">
        <v>6.97937470175501</v>
      </c>
      <c r="I22" s="80" t="n">
        <v>350378</v>
      </c>
      <c r="J22" s="81" t="n">
        <v>3.31824548470327</v>
      </c>
      <c r="K22" s="81" t="n">
        <v>5.78850156946969</v>
      </c>
    </row>
    <row r="23" s="91" customFormat="true" ht="8.25" hidden="false" customHeight="false" outlineLevel="0" collapsed="false">
      <c r="A23" s="70" t="s">
        <v>156</v>
      </c>
      <c r="B23" s="80" t="n">
        <v>2</v>
      </c>
      <c r="C23" s="81" t="n">
        <v>-66.6666666666667</v>
      </c>
      <c r="D23" s="80" t="n">
        <v>6</v>
      </c>
      <c r="E23" s="81" t="n">
        <v>-73.9130434782609</v>
      </c>
      <c r="F23" s="81" t="n">
        <v>3</v>
      </c>
      <c r="G23" s="80" t="n">
        <v>1509</v>
      </c>
      <c r="H23" s="81" t="n">
        <v>-1.69381107491857</v>
      </c>
      <c r="I23" s="80" t="n">
        <v>11395</v>
      </c>
      <c r="J23" s="81" t="n">
        <v>-6.92640692640693</v>
      </c>
      <c r="K23" s="81" t="n">
        <v>7.55135851557323</v>
      </c>
    </row>
    <row r="24" s="91" customFormat="true" ht="8.25" hidden="false" customHeight="false" outlineLevel="0" collapsed="false">
      <c r="A24" s="70" t="s">
        <v>157</v>
      </c>
      <c r="B24" s="80" t="n">
        <v>1370</v>
      </c>
      <c r="C24" s="81" t="n">
        <v>-14.6948941469489</v>
      </c>
      <c r="D24" s="80" t="n">
        <v>7258</v>
      </c>
      <c r="E24" s="81" t="n">
        <v>-2.35436566662183</v>
      </c>
      <c r="F24" s="81" t="n">
        <v>5.2978102189781</v>
      </c>
      <c r="G24" s="80" t="n">
        <v>27865</v>
      </c>
      <c r="H24" s="81" t="n">
        <v>0.324032403240324</v>
      </c>
      <c r="I24" s="80" t="n">
        <v>144533</v>
      </c>
      <c r="J24" s="81" t="n">
        <v>1.55851456276569</v>
      </c>
      <c r="K24" s="81" t="n">
        <v>5.18690113045039</v>
      </c>
    </row>
    <row r="25" s="91" customFormat="true" ht="8.25" hidden="false" customHeight="false" outlineLevel="0" collapsed="false">
      <c r="A25" s="70" t="s">
        <v>158</v>
      </c>
      <c r="B25" s="80" t="n">
        <v>424</v>
      </c>
      <c r="C25" s="81" t="n">
        <v>5.47263681592041</v>
      </c>
      <c r="D25" s="80" t="n">
        <v>570</v>
      </c>
      <c r="E25" s="81" t="n">
        <v>-7.16612377850163</v>
      </c>
      <c r="F25" s="81" t="n">
        <v>1.34433962264151</v>
      </c>
      <c r="G25" s="80" t="n">
        <v>8770</v>
      </c>
      <c r="H25" s="81" t="n">
        <v>0.688863375430543</v>
      </c>
      <c r="I25" s="80" t="n">
        <v>11508</v>
      </c>
      <c r="J25" s="81" t="n">
        <v>3.4519956850054</v>
      </c>
      <c r="K25" s="81" t="n">
        <v>1.31220068415051</v>
      </c>
    </row>
    <row r="26" s="91" customFormat="true" ht="8.25" hidden="false" customHeight="false" outlineLevel="0" collapsed="false">
      <c r="A26" s="70" t="s">
        <v>159</v>
      </c>
      <c r="B26" s="80" t="n">
        <v>775</v>
      </c>
      <c r="C26" s="81" t="n">
        <v>28.7375415282392</v>
      </c>
      <c r="D26" s="80" t="n">
        <v>3991</v>
      </c>
      <c r="E26" s="81" t="n">
        <v>-2.49205961397509</v>
      </c>
      <c r="F26" s="81" t="n">
        <v>5.14967741935484</v>
      </c>
      <c r="G26" s="80" t="n">
        <v>14306</v>
      </c>
      <c r="H26" s="81" t="n">
        <v>-3.44874131065667</v>
      </c>
      <c r="I26" s="80" t="n">
        <v>82457</v>
      </c>
      <c r="J26" s="81" t="n">
        <v>-9.55587973982385</v>
      </c>
      <c r="K26" s="81" t="n">
        <v>5.7638053963372</v>
      </c>
    </row>
    <row r="27" s="91" customFormat="true" ht="8.25" hidden="false" customHeight="false" outlineLevel="0" collapsed="false">
      <c r="A27" s="70" t="s">
        <v>160</v>
      </c>
      <c r="B27" s="82" t="s">
        <v>83</v>
      </c>
      <c r="C27" s="83" t="s">
        <v>83</v>
      </c>
      <c r="D27" s="82" t="s">
        <v>83</v>
      </c>
      <c r="E27" s="83" t="s">
        <v>83</v>
      </c>
      <c r="F27" s="83" t="s">
        <v>83</v>
      </c>
      <c r="G27" s="80" t="n">
        <v>4346</v>
      </c>
      <c r="H27" s="81" t="n">
        <v>4.44604662340784</v>
      </c>
      <c r="I27" s="80" t="n">
        <v>32961</v>
      </c>
      <c r="J27" s="81" t="n">
        <v>3.58905056727113</v>
      </c>
      <c r="K27" s="81" t="n">
        <v>7.58421537045559</v>
      </c>
    </row>
    <row r="28" s="91" customFormat="true" ht="8.25" hidden="false" customHeight="false" outlineLevel="0" collapsed="false">
      <c r="A28" s="70" t="s">
        <v>161</v>
      </c>
      <c r="B28" s="80" t="n">
        <v>36</v>
      </c>
      <c r="C28" s="81" t="n">
        <v>-50.6849315068493</v>
      </c>
      <c r="D28" s="80" t="n">
        <v>140</v>
      </c>
      <c r="E28" s="81" t="n">
        <v>-42.3868312757202</v>
      </c>
      <c r="F28" s="81" t="n">
        <v>3.88888888888889</v>
      </c>
      <c r="G28" s="80" t="n">
        <v>3903</v>
      </c>
      <c r="H28" s="81" t="n">
        <v>-12.8989064940861</v>
      </c>
      <c r="I28" s="80" t="n">
        <v>25993</v>
      </c>
      <c r="J28" s="81" t="n">
        <v>-14.5276380257144</v>
      </c>
      <c r="K28" s="81" t="n">
        <v>6.65974891109403</v>
      </c>
    </row>
    <row r="29" s="91" customFormat="true" ht="8.25" hidden="false" customHeight="false" outlineLevel="0" collapsed="false">
      <c r="A29" s="70" t="s">
        <v>162</v>
      </c>
      <c r="B29" s="80" t="n">
        <v>413</v>
      </c>
      <c r="C29" s="81" t="n">
        <v>3.25</v>
      </c>
      <c r="D29" s="80" t="n">
        <v>1198</v>
      </c>
      <c r="E29" s="81" t="n">
        <v>13.3396404919584</v>
      </c>
      <c r="F29" s="81" t="n">
        <v>2.90072639225182</v>
      </c>
      <c r="G29" s="80" t="n">
        <v>11592</v>
      </c>
      <c r="H29" s="81" t="n">
        <v>-1.38664398128456</v>
      </c>
      <c r="I29" s="80" t="n">
        <v>56536</v>
      </c>
      <c r="J29" s="81" t="n">
        <v>2.22029362840819</v>
      </c>
      <c r="K29" s="81" t="n">
        <v>4.87715665976536</v>
      </c>
    </row>
    <row r="30" s="91" customFormat="true" ht="8.25" hidden="false" customHeight="false" outlineLevel="0" collapsed="false">
      <c r="A30" s="70" t="s">
        <v>163</v>
      </c>
      <c r="B30" s="82" t="s">
        <v>83</v>
      </c>
      <c r="C30" s="83" t="s">
        <v>83</v>
      </c>
      <c r="D30" s="82" t="s">
        <v>83</v>
      </c>
      <c r="E30" s="83" t="s">
        <v>83</v>
      </c>
      <c r="F30" s="83" t="s">
        <v>83</v>
      </c>
      <c r="G30" s="80" t="n">
        <v>2632</v>
      </c>
      <c r="H30" s="81" t="n">
        <v>3.41846758349705</v>
      </c>
      <c r="I30" s="80" t="n">
        <v>8165</v>
      </c>
      <c r="J30" s="81" t="n">
        <v>-32.5596762203684</v>
      </c>
      <c r="K30" s="81" t="n">
        <v>3.10220364741641</v>
      </c>
    </row>
    <row r="31" s="91" customFormat="true" ht="8.25" hidden="false" customHeight="false" outlineLevel="0" collapsed="false">
      <c r="A31" s="70" t="s">
        <v>164</v>
      </c>
      <c r="B31" s="80" t="n">
        <v>12174</v>
      </c>
      <c r="C31" s="81" t="n">
        <v>9.48826333303354</v>
      </c>
      <c r="D31" s="80" t="n">
        <v>37057</v>
      </c>
      <c r="E31" s="81" t="n">
        <v>-7.79776566893085</v>
      </c>
      <c r="F31" s="81" t="n">
        <v>3.04394611467061</v>
      </c>
      <c r="G31" s="80" t="n">
        <v>191222</v>
      </c>
      <c r="H31" s="81" t="n">
        <v>0.533629151398202</v>
      </c>
      <c r="I31" s="80" t="n">
        <v>846212</v>
      </c>
      <c r="J31" s="81" t="n">
        <v>-2.1072894445807</v>
      </c>
      <c r="K31" s="81" t="n">
        <v>4.42528579347565</v>
      </c>
    </row>
    <row r="32" s="91" customFormat="true" ht="8.25" hidden="false" customHeight="false" outlineLevel="0" collapsed="false">
      <c r="A32" s="70" t="s">
        <v>165</v>
      </c>
      <c r="B32" s="83" t="s">
        <v>83</v>
      </c>
      <c r="C32" s="83" t="s">
        <v>83</v>
      </c>
      <c r="D32" s="83" t="s">
        <v>83</v>
      </c>
      <c r="E32" s="83" t="s">
        <v>83</v>
      </c>
      <c r="F32" s="83" t="s">
        <v>83</v>
      </c>
      <c r="G32" s="83" t="s">
        <v>83</v>
      </c>
      <c r="H32" s="83" t="s">
        <v>83</v>
      </c>
      <c r="I32" s="83" t="s">
        <v>83</v>
      </c>
      <c r="J32" s="83" t="s">
        <v>83</v>
      </c>
      <c r="K32" s="83" t="s">
        <v>83</v>
      </c>
    </row>
    <row r="33" s="91" customFormat="true" ht="8.25" hidden="false" customHeight="false" outlineLevel="0" collapsed="false">
      <c r="A33" s="70" t="s">
        <v>166</v>
      </c>
      <c r="B33" s="80" t="n">
        <v>2749</v>
      </c>
      <c r="C33" s="81" t="n">
        <v>9.43471337579618</v>
      </c>
      <c r="D33" s="80" t="n">
        <v>8224</v>
      </c>
      <c r="E33" s="81" t="n">
        <v>15.3112731351655</v>
      </c>
      <c r="F33" s="81" t="n">
        <v>2.99163332120771</v>
      </c>
      <c r="G33" s="80" t="n">
        <v>75773</v>
      </c>
      <c r="H33" s="81" t="n">
        <v>22.7411151067483</v>
      </c>
      <c r="I33" s="80" t="n">
        <v>339811</v>
      </c>
      <c r="J33" s="81" t="n">
        <v>19.0243680318882</v>
      </c>
      <c r="K33" s="81" t="n">
        <v>4.4845921370409</v>
      </c>
    </row>
    <row r="34" s="91" customFormat="true" ht="8.25" hidden="false" customHeight="false" outlineLevel="0" collapsed="false">
      <c r="A34" s="70" t="s">
        <v>167</v>
      </c>
      <c r="B34" s="80" t="n">
        <v>6350</v>
      </c>
      <c r="C34" s="81" t="n">
        <v>6.43647334897754</v>
      </c>
      <c r="D34" s="80" t="n">
        <v>22846</v>
      </c>
      <c r="E34" s="81" t="n">
        <v>7.55107805291404</v>
      </c>
      <c r="F34" s="81" t="n">
        <v>3.59779527559055</v>
      </c>
      <c r="G34" s="80" t="n">
        <v>164451</v>
      </c>
      <c r="H34" s="81" t="n">
        <v>11.0510108990722</v>
      </c>
      <c r="I34" s="80" t="n">
        <v>935846</v>
      </c>
      <c r="J34" s="81" t="n">
        <v>5.18586455990568</v>
      </c>
      <c r="K34" s="81" t="n">
        <v>5.69072854528097</v>
      </c>
    </row>
    <row r="35" s="91" customFormat="true" ht="8.25" hidden="false" customHeight="false" outlineLevel="0" collapsed="false">
      <c r="A35" s="70" t="s">
        <v>168</v>
      </c>
      <c r="B35" s="80"/>
      <c r="C35" s="81"/>
      <c r="D35" s="80"/>
      <c r="E35" s="81"/>
      <c r="F35" s="81"/>
      <c r="G35" s="80"/>
      <c r="H35" s="81"/>
      <c r="I35" s="80"/>
      <c r="J35" s="81"/>
      <c r="K35" s="81"/>
    </row>
    <row r="36" s="91" customFormat="true" ht="8.25" hidden="false" customHeight="false" outlineLevel="0" collapsed="false">
      <c r="A36" s="70" t="s">
        <v>72</v>
      </c>
      <c r="B36" s="80" t="n">
        <v>44020</v>
      </c>
      <c r="C36" s="81" t="n">
        <v>-2.21906306226261</v>
      </c>
      <c r="D36" s="80" t="n">
        <v>168311</v>
      </c>
      <c r="E36" s="81" t="n">
        <v>-9.55009082017605</v>
      </c>
      <c r="F36" s="81" t="n">
        <v>3.82351203998183</v>
      </c>
      <c r="G36" s="80" t="n">
        <v>989217</v>
      </c>
      <c r="H36" s="81" t="n">
        <v>3.87465111443865</v>
      </c>
      <c r="I36" s="80" t="n">
        <v>5222711</v>
      </c>
      <c r="J36" s="81" t="n">
        <v>2.53954018199762</v>
      </c>
      <c r="K36" s="81" t="n">
        <v>5.27964137292424</v>
      </c>
    </row>
    <row r="37" s="91" customFormat="true" ht="8.25" hidden="false" customHeight="false" outlineLevel="0" collapsed="false">
      <c r="A37" s="70" t="s">
        <v>169</v>
      </c>
      <c r="B37" s="80"/>
      <c r="C37" s="81"/>
      <c r="D37" s="80"/>
      <c r="E37" s="81"/>
      <c r="F37" s="81"/>
      <c r="G37" s="80"/>
      <c r="H37" s="81"/>
      <c r="I37" s="80"/>
      <c r="J37" s="81"/>
      <c r="K37" s="81"/>
    </row>
    <row r="38" s="91" customFormat="true" ht="8.25" hidden="false" customHeight="false" outlineLevel="0" collapsed="false">
      <c r="A38" s="70" t="s">
        <v>170</v>
      </c>
      <c r="B38" s="80" t="n">
        <v>738</v>
      </c>
      <c r="C38" s="81" t="n">
        <v>27.9029462738302</v>
      </c>
      <c r="D38" s="80" t="n">
        <v>1999</v>
      </c>
      <c r="E38" s="81" t="n">
        <v>42.5820256776034</v>
      </c>
      <c r="F38" s="81" t="n">
        <v>2.70867208672087</v>
      </c>
      <c r="G38" s="80" t="n">
        <v>9065</v>
      </c>
      <c r="H38" s="81" t="n">
        <v>103.524921418949</v>
      </c>
      <c r="I38" s="80" t="n">
        <v>23991</v>
      </c>
      <c r="J38" s="81" t="n">
        <v>161.853307138179</v>
      </c>
      <c r="K38" s="81" t="n">
        <v>2.6465526751241</v>
      </c>
    </row>
    <row r="39" s="91" customFormat="true" ht="8.25" hidden="false" customHeight="false" outlineLevel="0" collapsed="false">
      <c r="A39" s="70" t="s">
        <v>171</v>
      </c>
      <c r="B39" s="80" t="n">
        <v>1580</v>
      </c>
      <c r="C39" s="81" t="n">
        <v>-8.72328134026574</v>
      </c>
      <c r="D39" s="80" t="n">
        <v>3132</v>
      </c>
      <c r="E39" s="81" t="n">
        <v>-13.5284373274434</v>
      </c>
      <c r="F39" s="81" t="n">
        <v>1.98227848101266</v>
      </c>
      <c r="G39" s="80" t="n">
        <v>18452</v>
      </c>
      <c r="H39" s="81" t="n">
        <v>-5.03345342254245</v>
      </c>
      <c r="I39" s="80" t="n">
        <v>38441</v>
      </c>
      <c r="J39" s="81" t="n">
        <v>-0.848594273923126</v>
      </c>
      <c r="K39" s="81" t="n">
        <v>2.08329720355517</v>
      </c>
    </row>
    <row r="40" s="91" customFormat="true" ht="8.25" hidden="false" customHeight="false" outlineLevel="0" collapsed="false">
      <c r="A40" s="70" t="s">
        <v>172</v>
      </c>
      <c r="B40" s="80" t="n">
        <v>1011</v>
      </c>
      <c r="C40" s="81" t="n">
        <v>-21.9907407407407</v>
      </c>
      <c r="D40" s="80" t="n">
        <v>2721</v>
      </c>
      <c r="E40" s="81" t="n">
        <v>-0.402635431918014</v>
      </c>
      <c r="F40" s="81" t="n">
        <v>2.69139465875371</v>
      </c>
      <c r="G40" s="80" t="n">
        <v>51428</v>
      </c>
      <c r="H40" s="81" t="n">
        <v>-6.93785965039268</v>
      </c>
      <c r="I40" s="80" t="n">
        <v>173665</v>
      </c>
      <c r="J40" s="81" t="n">
        <v>-2.99616263286954</v>
      </c>
      <c r="K40" s="81" t="n">
        <v>3.37685696507739</v>
      </c>
    </row>
    <row r="41" s="91" customFormat="true" ht="8.25" hidden="false" customHeight="false" outlineLevel="0" collapsed="false">
      <c r="A41" s="70" t="s">
        <v>173</v>
      </c>
      <c r="B41" s="80" t="n">
        <v>1055</v>
      </c>
      <c r="C41" s="81" t="n">
        <v>-10.9704641350211</v>
      </c>
      <c r="D41" s="80" t="n">
        <v>1898</v>
      </c>
      <c r="E41" s="81" t="n">
        <v>-12.4134748500231</v>
      </c>
      <c r="F41" s="81" t="n">
        <v>1.79905213270142</v>
      </c>
      <c r="G41" s="80" t="n">
        <v>12517</v>
      </c>
      <c r="H41" s="81" t="n">
        <v>-10.3816138039665</v>
      </c>
      <c r="I41" s="80" t="n">
        <v>25008</v>
      </c>
      <c r="J41" s="81" t="n">
        <v>-4.63333714677955</v>
      </c>
      <c r="K41" s="81" t="n">
        <v>1.99792282495806</v>
      </c>
    </row>
    <row r="42" s="91" customFormat="true" ht="8.25" hidden="false" customHeight="false" outlineLevel="0" collapsed="false">
      <c r="A42" s="70" t="s">
        <v>174</v>
      </c>
      <c r="B42" s="80" t="n">
        <v>2623</v>
      </c>
      <c r="C42" s="81" t="n">
        <v>-7.15044247787611</v>
      </c>
      <c r="D42" s="80" t="n">
        <v>4250</v>
      </c>
      <c r="E42" s="81" t="n">
        <v>-18.6758515116724</v>
      </c>
      <c r="F42" s="81" t="n">
        <v>1.62028211971026</v>
      </c>
      <c r="G42" s="80" t="n">
        <v>29183</v>
      </c>
      <c r="H42" s="81" t="n">
        <v>-9.03054862842893</v>
      </c>
      <c r="I42" s="80" t="n">
        <v>48836</v>
      </c>
      <c r="J42" s="81" t="n">
        <v>-12.497536327964</v>
      </c>
      <c r="K42" s="81" t="n">
        <v>1.67344001644793</v>
      </c>
    </row>
    <row r="43" s="91" customFormat="true" ht="8.25" hidden="false" customHeight="false" outlineLevel="0" collapsed="false">
      <c r="A43" s="70" t="s">
        <v>175</v>
      </c>
      <c r="B43" s="80" t="n">
        <v>1473</v>
      </c>
      <c r="C43" s="81" t="n">
        <v>3.95201129146083</v>
      </c>
      <c r="D43" s="80" t="n">
        <v>2619</v>
      </c>
      <c r="E43" s="81" t="n">
        <v>1.1587485515643</v>
      </c>
      <c r="F43" s="81" t="n">
        <v>1.77800407331976</v>
      </c>
      <c r="G43" s="80" t="n">
        <v>16832</v>
      </c>
      <c r="H43" s="81" t="n">
        <v>-1.11620256139115</v>
      </c>
      <c r="I43" s="80" t="n">
        <v>29910</v>
      </c>
      <c r="J43" s="81" t="n">
        <v>-7.0829450139795</v>
      </c>
      <c r="K43" s="81" t="n">
        <v>1.77697243346008</v>
      </c>
    </row>
    <row r="44" s="91" customFormat="true" ht="8.25" hidden="false" customHeight="false" outlineLevel="0" collapsed="false">
      <c r="A44" s="70" t="s">
        <v>176</v>
      </c>
      <c r="B44" s="80" t="n">
        <v>756</v>
      </c>
      <c r="C44" s="81" t="n">
        <v>-5.5</v>
      </c>
      <c r="D44" s="80" t="n">
        <v>1516</v>
      </c>
      <c r="E44" s="81" t="n">
        <v>-5.25</v>
      </c>
      <c r="F44" s="81" t="n">
        <v>2.00529100529101</v>
      </c>
      <c r="G44" s="80" t="n">
        <v>9193</v>
      </c>
      <c r="H44" s="81" t="n">
        <v>-4.31931723563696</v>
      </c>
      <c r="I44" s="80" t="n">
        <v>17252</v>
      </c>
      <c r="J44" s="81" t="n">
        <v>-2.58060873002428</v>
      </c>
      <c r="K44" s="81" t="n">
        <v>1.87664527357772</v>
      </c>
    </row>
    <row r="45" s="91" customFormat="true" ht="8.25" hidden="false" customHeight="false" outlineLevel="0" collapsed="false">
      <c r="A45" s="70" t="s">
        <v>177</v>
      </c>
      <c r="B45" s="80" t="n">
        <v>1884</v>
      </c>
      <c r="C45" s="81" t="n">
        <v>11.2160566706021</v>
      </c>
      <c r="D45" s="80" t="n">
        <v>3455</v>
      </c>
      <c r="E45" s="81" t="n">
        <v>-18.8014101057579</v>
      </c>
      <c r="F45" s="81" t="n">
        <v>1.83386411889597</v>
      </c>
      <c r="G45" s="80" t="n">
        <v>26707</v>
      </c>
      <c r="H45" s="81" t="n">
        <v>-2.98946603705049</v>
      </c>
      <c r="I45" s="80" t="n">
        <v>54016</v>
      </c>
      <c r="J45" s="81" t="n">
        <v>-6.66620589556624</v>
      </c>
      <c r="K45" s="81" t="n">
        <v>2.02254090687835</v>
      </c>
    </row>
    <row r="46" s="91" customFormat="true" ht="8.25" hidden="false" customHeight="false" outlineLevel="0" collapsed="false">
      <c r="A46" s="70" t="s">
        <v>178</v>
      </c>
      <c r="B46" s="80"/>
      <c r="C46" s="81"/>
      <c r="D46" s="80"/>
      <c r="E46" s="81"/>
      <c r="F46" s="81"/>
      <c r="G46" s="80"/>
      <c r="H46" s="81"/>
      <c r="I46" s="80"/>
      <c r="J46" s="81"/>
      <c r="K46" s="81"/>
    </row>
    <row r="47" s="91" customFormat="true" ht="8.25" hidden="false" customHeight="false" outlineLevel="0" collapsed="false">
      <c r="A47" s="70" t="s">
        <v>72</v>
      </c>
      <c r="B47" s="80" t="n">
        <v>13490</v>
      </c>
      <c r="C47" s="81" t="n">
        <v>-2.85878879527616</v>
      </c>
      <c r="D47" s="80" t="n">
        <v>25790</v>
      </c>
      <c r="E47" s="81" t="n">
        <v>-8.86603766917558</v>
      </c>
      <c r="F47" s="81" t="n">
        <v>1.91178650852483</v>
      </c>
      <c r="G47" s="80" t="n">
        <v>202801</v>
      </c>
      <c r="H47" s="81" t="n">
        <v>-1.9437097780206</v>
      </c>
      <c r="I47" s="80" t="n">
        <v>466616</v>
      </c>
      <c r="J47" s="81" t="n">
        <v>0.170451374130039</v>
      </c>
      <c r="K47" s="81" t="n">
        <v>2.30085650465234</v>
      </c>
    </row>
    <row r="48" s="91" customFormat="true" ht="8.25" hidden="false" customHeight="false" outlineLevel="0" collapsed="false">
      <c r="A48" s="70" t="s">
        <v>179</v>
      </c>
      <c r="B48" s="80"/>
      <c r="C48" s="81"/>
      <c r="D48" s="80"/>
      <c r="E48" s="81"/>
      <c r="F48" s="81"/>
      <c r="G48" s="80"/>
      <c r="H48" s="81"/>
      <c r="I48" s="80"/>
      <c r="J48" s="81"/>
      <c r="K48" s="81"/>
    </row>
    <row r="49" s="91" customFormat="true" ht="8.25" hidden="false" customHeight="false" outlineLevel="0" collapsed="false">
      <c r="A49" s="70" t="s">
        <v>180</v>
      </c>
      <c r="B49" s="82" t="s">
        <v>83</v>
      </c>
      <c r="C49" s="83" t="s">
        <v>83</v>
      </c>
      <c r="D49" s="82" t="s">
        <v>83</v>
      </c>
      <c r="E49" s="83" t="s">
        <v>83</v>
      </c>
      <c r="F49" s="83" t="s">
        <v>83</v>
      </c>
      <c r="G49" s="80" t="n">
        <v>9661</v>
      </c>
      <c r="H49" s="81" t="n">
        <v>-10.9831383027734</v>
      </c>
      <c r="I49" s="80" t="n">
        <v>26817</v>
      </c>
      <c r="J49" s="81" t="n">
        <v>-17.9883176855561</v>
      </c>
      <c r="K49" s="81" t="n">
        <v>2.77579960666598</v>
      </c>
    </row>
    <row r="50" s="91" customFormat="true" ht="8.25" hidden="false" customHeight="false" outlineLevel="0" collapsed="false">
      <c r="A50" s="70" t="s">
        <v>181</v>
      </c>
      <c r="B50" s="80" t="n">
        <v>15</v>
      </c>
      <c r="C50" s="81" t="n">
        <v>400</v>
      </c>
      <c r="D50" s="80" t="n">
        <v>97</v>
      </c>
      <c r="E50" s="81" t="n">
        <v>321.739130434783</v>
      </c>
      <c r="F50" s="81" t="n">
        <v>6.46666666666667</v>
      </c>
      <c r="G50" s="80" t="n">
        <v>3088</v>
      </c>
      <c r="H50" s="81" t="n">
        <v>3.58939953035895</v>
      </c>
      <c r="I50" s="80" t="n">
        <v>30536</v>
      </c>
      <c r="J50" s="81" t="n">
        <v>10.6537179301348</v>
      </c>
      <c r="K50" s="81" t="n">
        <v>9.88860103626943</v>
      </c>
    </row>
    <row r="51" s="91" customFormat="true" ht="8.25" hidden="false" customHeight="false" outlineLevel="0" collapsed="false">
      <c r="A51" s="70" t="s">
        <v>182</v>
      </c>
      <c r="B51" s="80" t="n">
        <v>55</v>
      </c>
      <c r="C51" s="81" t="n">
        <v>205.555555555556</v>
      </c>
      <c r="D51" s="80" t="n">
        <v>165</v>
      </c>
      <c r="E51" s="81" t="n">
        <v>87.5</v>
      </c>
      <c r="F51" s="81" t="n">
        <v>3</v>
      </c>
      <c r="G51" s="80" t="n">
        <v>3764</v>
      </c>
      <c r="H51" s="81" t="n">
        <v>31.7004898530441</v>
      </c>
      <c r="I51" s="80" t="n">
        <v>24689</v>
      </c>
      <c r="J51" s="81" t="n">
        <v>16.0197368421053</v>
      </c>
      <c r="K51" s="81" t="n">
        <v>6.55924548352816</v>
      </c>
    </row>
    <row r="52" s="91" customFormat="true" ht="8.25" hidden="false" customHeight="false" outlineLevel="0" collapsed="false">
      <c r="A52" s="70" t="s">
        <v>183</v>
      </c>
      <c r="B52" s="80" t="n">
        <v>115</v>
      </c>
      <c r="C52" s="81" t="n">
        <v>112.962962962963</v>
      </c>
      <c r="D52" s="80" t="n">
        <v>3025</v>
      </c>
      <c r="E52" s="81" t="n">
        <v>9.08763072484673</v>
      </c>
      <c r="F52" s="81" t="n">
        <v>26.304347826087</v>
      </c>
      <c r="G52" s="80" t="n">
        <v>2850</v>
      </c>
      <c r="H52" s="81" t="n">
        <v>1.06382978723406</v>
      </c>
      <c r="I52" s="80" t="n">
        <v>41498</v>
      </c>
      <c r="J52" s="81" t="n">
        <v>-3.08734236338159</v>
      </c>
      <c r="K52" s="81" t="n">
        <v>14.560701754386</v>
      </c>
    </row>
    <row r="53" s="91" customFormat="true" ht="8.25" hidden="false" customHeight="false" outlineLevel="0" collapsed="false">
      <c r="A53" s="70" t="s">
        <v>184</v>
      </c>
      <c r="B53" s="80" t="n">
        <v>356</v>
      </c>
      <c r="C53" s="81" t="n">
        <v>-28.9421157684631</v>
      </c>
      <c r="D53" s="80" t="n">
        <v>842</v>
      </c>
      <c r="E53" s="81" t="n">
        <v>-24.5519713261649</v>
      </c>
      <c r="F53" s="81" t="n">
        <v>2.36516853932584</v>
      </c>
      <c r="G53" s="80" t="n">
        <v>7932</v>
      </c>
      <c r="H53" s="81" t="n">
        <v>-9.03669724770643</v>
      </c>
      <c r="I53" s="80" t="n">
        <v>22095</v>
      </c>
      <c r="J53" s="81" t="n">
        <v>-6.42073609758164</v>
      </c>
      <c r="K53" s="81" t="n">
        <v>2.78555219364599</v>
      </c>
    </row>
    <row r="54" s="91" customFormat="true" ht="8.25" hidden="false" customHeight="false" outlineLevel="0" collapsed="false">
      <c r="A54" s="70" t="s">
        <v>185</v>
      </c>
      <c r="B54" s="80" t="n">
        <v>4</v>
      </c>
      <c r="C54" s="81" t="n">
        <v>-95.2941176470588</v>
      </c>
      <c r="D54" s="80" t="n">
        <v>11</v>
      </c>
      <c r="E54" s="81" t="n">
        <v>-93.7142857142857</v>
      </c>
      <c r="F54" s="81" t="n">
        <v>2.75</v>
      </c>
      <c r="G54" s="80" t="n">
        <v>116</v>
      </c>
      <c r="H54" s="81" t="n">
        <v>-91.1854103343465</v>
      </c>
      <c r="I54" s="80" t="n">
        <v>563</v>
      </c>
      <c r="J54" s="81" t="n">
        <v>-80.791538723985</v>
      </c>
      <c r="K54" s="81" t="n">
        <v>4.85344827586207</v>
      </c>
    </row>
    <row r="55" s="91" customFormat="true" ht="8.25" hidden="false" customHeight="false" outlineLevel="0" collapsed="false">
      <c r="A55" s="70" t="s">
        <v>186</v>
      </c>
      <c r="B55" s="83" t="s">
        <v>83</v>
      </c>
      <c r="C55" s="83" t="s">
        <v>83</v>
      </c>
      <c r="D55" s="83" t="s">
        <v>83</v>
      </c>
      <c r="E55" s="83" t="s">
        <v>83</v>
      </c>
      <c r="F55" s="83" t="s">
        <v>83</v>
      </c>
      <c r="G55" s="83" t="s">
        <v>83</v>
      </c>
      <c r="H55" s="83" t="s">
        <v>83</v>
      </c>
      <c r="I55" s="83" t="s">
        <v>83</v>
      </c>
      <c r="J55" s="83" t="s">
        <v>83</v>
      </c>
      <c r="K55" s="83" t="s">
        <v>83</v>
      </c>
    </row>
    <row r="56" s="91" customFormat="true" ht="8.25" hidden="false" customHeight="false" outlineLevel="0" collapsed="false">
      <c r="A56" s="70" t="s">
        <v>187</v>
      </c>
      <c r="B56" s="82" t="s">
        <v>83</v>
      </c>
      <c r="C56" s="83" t="s">
        <v>83</v>
      </c>
      <c r="D56" s="82" t="s">
        <v>83</v>
      </c>
      <c r="E56" s="83" t="s">
        <v>83</v>
      </c>
      <c r="F56" s="83" t="s">
        <v>83</v>
      </c>
      <c r="G56" s="80" t="n">
        <v>2017</v>
      </c>
      <c r="H56" s="81" t="n">
        <v>4.61618257261411</v>
      </c>
      <c r="I56" s="80" t="n">
        <v>15720</v>
      </c>
      <c r="J56" s="81" t="n">
        <v>9.67696923184261</v>
      </c>
      <c r="K56" s="81" t="n">
        <v>7.79375309866138</v>
      </c>
    </row>
    <row r="57" s="91" customFormat="true" ht="8.25" hidden="false" customHeight="false" outlineLevel="0" collapsed="false">
      <c r="A57" s="70" t="s">
        <v>188</v>
      </c>
      <c r="B57" s="80" t="n">
        <v>1357</v>
      </c>
      <c r="C57" s="81" t="n">
        <v>16.1815068493151</v>
      </c>
      <c r="D57" s="80" t="n">
        <v>2951</v>
      </c>
      <c r="E57" s="81" t="n">
        <v>2.50086835706841</v>
      </c>
      <c r="F57" s="81" t="n">
        <v>2.17464996315402</v>
      </c>
      <c r="G57" s="80" t="n">
        <v>29495</v>
      </c>
      <c r="H57" s="81" t="n">
        <v>4.26314115027043</v>
      </c>
      <c r="I57" s="80" t="n">
        <v>119548</v>
      </c>
      <c r="J57" s="81" t="n">
        <v>4.66193323586317</v>
      </c>
      <c r="K57" s="81" t="n">
        <v>4.05316155280556</v>
      </c>
    </row>
    <row r="58" s="91" customFormat="true" ht="8.25" hidden="false" customHeight="false" outlineLevel="0" collapsed="false">
      <c r="A58" s="70" t="s">
        <v>189</v>
      </c>
      <c r="B58" s="80" t="n">
        <v>650</v>
      </c>
      <c r="C58" s="81" t="n">
        <v>4</v>
      </c>
      <c r="D58" s="80" t="n">
        <v>2291</v>
      </c>
      <c r="E58" s="81" t="n">
        <v>-8.57940941739824</v>
      </c>
      <c r="F58" s="81" t="n">
        <v>3.52461538461538</v>
      </c>
      <c r="G58" s="80" t="n">
        <v>14764</v>
      </c>
      <c r="H58" s="81" t="n">
        <v>5.40444063682443</v>
      </c>
      <c r="I58" s="80" t="n">
        <v>79592</v>
      </c>
      <c r="J58" s="81" t="n">
        <v>7.48558387014005</v>
      </c>
      <c r="K58" s="81" t="n">
        <v>5.39095096179897</v>
      </c>
    </row>
    <row r="59" s="91" customFormat="true" ht="8.25" hidden="false" customHeight="false" outlineLevel="0" collapsed="false">
      <c r="A59" s="70" t="s">
        <v>190</v>
      </c>
      <c r="B59" s="80" t="n">
        <v>91</v>
      </c>
      <c r="C59" s="81" t="n">
        <v>-3.19148936170213</v>
      </c>
      <c r="D59" s="80" t="n">
        <v>164</v>
      </c>
      <c r="E59" s="81" t="n">
        <v>67.3469387755102</v>
      </c>
      <c r="F59" s="81" t="n">
        <v>1.8021978021978</v>
      </c>
      <c r="G59" s="80" t="n">
        <v>1723</v>
      </c>
      <c r="H59" s="81" t="n">
        <v>-31.1075569772091</v>
      </c>
      <c r="I59" s="80" t="n">
        <v>4390</v>
      </c>
      <c r="J59" s="81" t="n">
        <v>-10.3715802368314</v>
      </c>
      <c r="K59" s="81" t="n">
        <v>2.54788160185723</v>
      </c>
    </row>
    <row r="60" s="91" customFormat="true" ht="8.25" hidden="false" customHeight="false" outlineLevel="0" collapsed="false">
      <c r="A60" s="70" t="s">
        <v>191</v>
      </c>
      <c r="B60" s="80" t="n">
        <v>1892</v>
      </c>
      <c r="C60" s="81" t="n">
        <v>-7.52688172043011</v>
      </c>
      <c r="D60" s="80" t="n">
        <v>7612</v>
      </c>
      <c r="E60" s="81" t="n">
        <v>4.11708384625906</v>
      </c>
      <c r="F60" s="81" t="n">
        <v>4.02325581395349</v>
      </c>
      <c r="G60" s="80" t="n">
        <v>29880</v>
      </c>
      <c r="H60" s="81" t="n">
        <v>-9.76898686395893</v>
      </c>
      <c r="I60" s="80" t="n">
        <v>117874</v>
      </c>
      <c r="J60" s="81" t="n">
        <v>-9.76291272095355</v>
      </c>
      <c r="K60" s="81" t="n">
        <v>3.94491298527443</v>
      </c>
    </row>
    <row r="61" s="91" customFormat="true" ht="8.25" hidden="false" customHeight="false" outlineLevel="0" collapsed="false">
      <c r="A61" s="70" t="s">
        <v>192</v>
      </c>
      <c r="B61" s="80" t="n">
        <v>1316</v>
      </c>
      <c r="C61" s="81" t="n">
        <v>6.30048465266559</v>
      </c>
      <c r="D61" s="80" t="n">
        <v>9663</v>
      </c>
      <c r="E61" s="81" t="n">
        <v>8.40251290105452</v>
      </c>
      <c r="F61" s="81" t="n">
        <v>7.34270516717325</v>
      </c>
      <c r="G61" s="80" t="n">
        <v>39637</v>
      </c>
      <c r="H61" s="81" t="n">
        <v>3.14077543585741</v>
      </c>
      <c r="I61" s="80" t="n">
        <v>225246</v>
      </c>
      <c r="J61" s="81" t="n">
        <v>1.51932394366196</v>
      </c>
      <c r="K61" s="81" t="n">
        <v>5.68272069026415</v>
      </c>
    </row>
    <row r="62" s="91" customFormat="true" ht="8.25" hidden="false" customHeight="false" outlineLevel="0" collapsed="false">
      <c r="A62" s="70" t="s">
        <v>193</v>
      </c>
      <c r="B62" s="82" t="s">
        <v>83</v>
      </c>
      <c r="C62" s="83" t="s">
        <v>83</v>
      </c>
      <c r="D62" s="82" t="s">
        <v>83</v>
      </c>
      <c r="E62" s="83" t="s">
        <v>83</v>
      </c>
      <c r="F62" s="83" t="s">
        <v>83</v>
      </c>
      <c r="G62" s="80" t="n">
        <v>2793</v>
      </c>
      <c r="H62" s="81" t="n">
        <v>-19.1840277777778</v>
      </c>
      <c r="I62" s="80" t="n">
        <v>14032</v>
      </c>
      <c r="J62" s="81" t="n">
        <v>-17.8358121559902</v>
      </c>
      <c r="K62" s="81" t="n">
        <v>5.02398854278554</v>
      </c>
    </row>
    <row r="63" s="91" customFormat="true" ht="8.25" hidden="false" customHeight="false" outlineLevel="0" collapsed="false">
      <c r="A63" s="70" t="s">
        <v>194</v>
      </c>
      <c r="B63" s="83" t="s">
        <v>83</v>
      </c>
      <c r="C63" s="83" t="s">
        <v>83</v>
      </c>
      <c r="D63" s="83" t="s">
        <v>83</v>
      </c>
      <c r="E63" s="83" t="s">
        <v>83</v>
      </c>
      <c r="F63" s="83" t="s">
        <v>83</v>
      </c>
      <c r="G63" s="80" t="n">
        <v>1959</v>
      </c>
      <c r="H63" s="81" t="n">
        <v>3.70566437268396</v>
      </c>
      <c r="I63" s="80" t="n">
        <v>11911</v>
      </c>
      <c r="J63" s="81" t="n">
        <v>4.24470505863819</v>
      </c>
      <c r="K63" s="81" t="n">
        <v>6.08014293006636</v>
      </c>
    </row>
    <row r="64" s="91" customFormat="true" ht="8.25" hidden="false" customHeight="false" outlineLevel="0" collapsed="false">
      <c r="A64" s="70" t="s">
        <v>195</v>
      </c>
      <c r="B64" s="82" t="s">
        <v>83</v>
      </c>
      <c r="C64" s="83" t="s">
        <v>83</v>
      </c>
      <c r="D64" s="82" t="s">
        <v>83</v>
      </c>
      <c r="E64" s="83" t="s">
        <v>83</v>
      </c>
      <c r="F64" s="83" t="s">
        <v>83</v>
      </c>
      <c r="G64" s="80" t="n">
        <v>1850</v>
      </c>
      <c r="H64" s="81" t="n">
        <v>5.95647193585339</v>
      </c>
      <c r="I64" s="80" t="n">
        <v>13174</v>
      </c>
      <c r="J64" s="81" t="n">
        <v>-10.5452570109323</v>
      </c>
      <c r="K64" s="81" t="n">
        <v>7.12108108108108</v>
      </c>
    </row>
    <row r="65" s="91" customFormat="true" ht="8.25" hidden="false" customHeight="false" outlineLevel="0" collapsed="false">
      <c r="A65" s="70" t="s">
        <v>196</v>
      </c>
      <c r="B65" s="80"/>
      <c r="C65" s="81"/>
      <c r="D65" s="80"/>
      <c r="E65" s="81"/>
      <c r="F65" s="81"/>
      <c r="G65" s="80"/>
      <c r="H65" s="81"/>
      <c r="I65" s="80"/>
      <c r="J65" s="81"/>
      <c r="K65" s="81"/>
    </row>
    <row r="66" s="91" customFormat="true" ht="8.25" hidden="false" customHeight="false" outlineLevel="0" collapsed="false">
      <c r="A66" s="70" t="s">
        <v>72</v>
      </c>
      <c r="B66" s="80" t="n">
        <v>8500</v>
      </c>
      <c r="C66" s="81" t="n">
        <v>1.33524082021937</v>
      </c>
      <c r="D66" s="80" t="n">
        <v>32395</v>
      </c>
      <c r="E66" s="81" t="n">
        <v>2.70758695031863</v>
      </c>
      <c r="F66" s="81" t="n">
        <v>3.81117647058824</v>
      </c>
      <c r="G66" s="80" t="n">
        <v>186125</v>
      </c>
      <c r="H66" s="81" t="n">
        <v>-1.40274297701473</v>
      </c>
      <c r="I66" s="80" t="n">
        <v>837248</v>
      </c>
      <c r="J66" s="81" t="n">
        <v>-1.08666116917087</v>
      </c>
      <c r="K66" s="81" t="n">
        <v>4.49831027535259</v>
      </c>
    </row>
    <row r="67" s="91" customFormat="true" ht="8.25" hidden="false" customHeight="false" outlineLevel="0" collapsed="false">
      <c r="A67" s="70" t="s">
        <v>197</v>
      </c>
      <c r="B67" s="80"/>
      <c r="C67" s="81"/>
      <c r="D67" s="80"/>
      <c r="E67" s="81"/>
      <c r="F67" s="81"/>
      <c r="G67" s="80"/>
      <c r="H67" s="81"/>
      <c r="I67" s="80"/>
      <c r="J67" s="81"/>
      <c r="K67" s="81"/>
    </row>
    <row r="68" s="91" customFormat="true" ht="8.25" hidden="false" customHeight="false" outlineLevel="0" collapsed="false">
      <c r="A68" s="70" t="s">
        <v>198</v>
      </c>
      <c r="B68" s="80" t="n">
        <v>297</v>
      </c>
      <c r="C68" s="81" t="n">
        <v>-13.1578947368421</v>
      </c>
      <c r="D68" s="80" t="n">
        <v>5775</v>
      </c>
      <c r="E68" s="81" t="n">
        <v>-13.9472507822977</v>
      </c>
      <c r="F68" s="81" t="n">
        <v>19.4444444444444</v>
      </c>
      <c r="G68" s="80" t="n">
        <v>3362</v>
      </c>
      <c r="H68" s="81" t="n">
        <v>-24.6188340807175</v>
      </c>
      <c r="I68" s="80" t="n">
        <v>65653</v>
      </c>
      <c r="J68" s="81" t="n">
        <v>-11.0200043369836</v>
      </c>
      <c r="K68" s="81" t="n">
        <v>19.5279595478882</v>
      </c>
    </row>
    <row r="69" s="91" customFormat="true" ht="8.25" hidden="false" customHeight="false" outlineLevel="0" collapsed="false">
      <c r="A69" s="70" t="s">
        <v>199</v>
      </c>
      <c r="B69" s="80" t="n">
        <v>583</v>
      </c>
      <c r="C69" s="81" t="n">
        <v>7.36648250460405</v>
      </c>
      <c r="D69" s="80" t="n">
        <v>9023</v>
      </c>
      <c r="E69" s="81" t="n">
        <v>-1.38797814207651</v>
      </c>
      <c r="F69" s="81" t="n">
        <v>15.4768439108062</v>
      </c>
      <c r="G69" s="80" t="n">
        <v>19956</v>
      </c>
      <c r="H69" s="81" t="n">
        <v>1.35608715526436</v>
      </c>
      <c r="I69" s="80" t="n">
        <v>179749</v>
      </c>
      <c r="J69" s="81" t="n">
        <v>-2.23647211752358</v>
      </c>
      <c r="K69" s="81" t="n">
        <v>9.00726598516737</v>
      </c>
    </row>
    <row r="70" s="91" customFormat="true" ht="8.25" hidden="false" customHeight="false" outlineLevel="0" collapsed="false">
      <c r="A70" s="70" t="s">
        <v>200</v>
      </c>
      <c r="B70" s="83" t="s">
        <v>83</v>
      </c>
      <c r="C70" s="83" t="s">
        <v>83</v>
      </c>
      <c r="D70" s="83" t="s">
        <v>83</v>
      </c>
      <c r="E70" s="83" t="s">
        <v>83</v>
      </c>
      <c r="F70" s="83" t="s">
        <v>83</v>
      </c>
      <c r="G70" s="83" t="s">
        <v>83</v>
      </c>
      <c r="H70" s="83" t="s">
        <v>83</v>
      </c>
      <c r="I70" s="83" t="s">
        <v>83</v>
      </c>
      <c r="J70" s="83" t="s">
        <v>83</v>
      </c>
      <c r="K70" s="83" t="s">
        <v>83</v>
      </c>
    </row>
    <row r="71" s="91" customFormat="true" ht="8.25" hidden="false" customHeight="false" outlineLevel="0" collapsed="false">
      <c r="A71" s="70" t="s">
        <v>201</v>
      </c>
      <c r="B71" s="80" t="n">
        <v>12</v>
      </c>
      <c r="C71" s="81" t="n">
        <v>-29.4117647058823</v>
      </c>
      <c r="D71" s="80" t="n">
        <v>115</v>
      </c>
      <c r="E71" s="81" t="n">
        <v>-40.7216494845361</v>
      </c>
      <c r="F71" s="81" t="n">
        <v>9.58333333333333</v>
      </c>
      <c r="G71" s="80" t="n">
        <v>1602</v>
      </c>
      <c r="H71" s="81" t="n">
        <v>-4.24387328153019</v>
      </c>
      <c r="I71" s="80" t="n">
        <v>13082</v>
      </c>
      <c r="J71" s="81" t="n">
        <v>-2.66369047619047</v>
      </c>
      <c r="K71" s="81" t="n">
        <v>8.16604244694132</v>
      </c>
    </row>
    <row r="72" s="91" customFormat="true" ht="8.25" hidden="false" customHeight="false" outlineLevel="0" collapsed="false">
      <c r="A72" s="70" t="s">
        <v>202</v>
      </c>
      <c r="B72" s="80" t="n">
        <v>1976</v>
      </c>
      <c r="C72" s="81" t="n">
        <v>10.08356545961</v>
      </c>
      <c r="D72" s="80" t="n">
        <v>3339</v>
      </c>
      <c r="E72" s="81" t="n">
        <v>13.0714527599052</v>
      </c>
      <c r="F72" s="81" t="n">
        <v>1.68977732793522</v>
      </c>
      <c r="G72" s="80" t="n">
        <v>34234</v>
      </c>
      <c r="H72" s="81" t="n">
        <v>12.1066247503029</v>
      </c>
      <c r="I72" s="80" t="n">
        <v>80306</v>
      </c>
      <c r="J72" s="81" t="n">
        <v>8.40735441021624</v>
      </c>
      <c r="K72" s="81" t="n">
        <v>2.34579657650289</v>
      </c>
    </row>
    <row r="73" s="91" customFormat="true" ht="8.25" hidden="false" customHeight="false" outlineLevel="0" collapsed="false">
      <c r="A73" s="70" t="s">
        <v>203</v>
      </c>
      <c r="B73" s="80" t="n">
        <v>462</v>
      </c>
      <c r="C73" s="81" t="n">
        <v>7.69230769230769</v>
      </c>
      <c r="D73" s="80" t="n">
        <v>783</v>
      </c>
      <c r="E73" s="81" t="n">
        <v>12.338593974175</v>
      </c>
      <c r="F73" s="81" t="n">
        <v>1.69480519480519</v>
      </c>
      <c r="G73" s="80" t="n">
        <v>5586</v>
      </c>
      <c r="H73" s="81" t="n">
        <v>9.78773584905662</v>
      </c>
      <c r="I73" s="80" t="n">
        <v>9654</v>
      </c>
      <c r="J73" s="81" t="n">
        <v>10.2306462662708</v>
      </c>
      <c r="K73" s="81" t="n">
        <v>1.72824919441461</v>
      </c>
    </row>
    <row r="74" s="91" customFormat="true" ht="8.25" hidden="false" customHeight="false" outlineLevel="0" collapsed="false">
      <c r="A74" s="70" t="s">
        <v>204</v>
      </c>
      <c r="B74" s="82" t="s">
        <v>83</v>
      </c>
      <c r="C74" s="83" t="s">
        <v>83</v>
      </c>
      <c r="D74" s="82" t="s">
        <v>83</v>
      </c>
      <c r="E74" s="83" t="s">
        <v>83</v>
      </c>
      <c r="F74" s="83" t="s">
        <v>83</v>
      </c>
      <c r="G74" s="80" t="n">
        <v>7640</v>
      </c>
      <c r="H74" s="81" t="n">
        <v>16.2507608034084</v>
      </c>
      <c r="I74" s="80" t="n">
        <v>29687</v>
      </c>
      <c r="J74" s="81" t="n">
        <v>19.4551746338323</v>
      </c>
      <c r="K74" s="81" t="n">
        <v>3.88573298429319</v>
      </c>
    </row>
    <row r="75" s="91" customFormat="true" ht="8.25" hidden="false" customHeight="false" outlineLevel="0" collapsed="false">
      <c r="A75" s="70" t="s">
        <v>205</v>
      </c>
      <c r="B75" s="80" t="n">
        <v>79</v>
      </c>
      <c r="C75" s="81" t="n">
        <v>-66.9456066945607</v>
      </c>
      <c r="D75" s="80" t="n">
        <v>141</v>
      </c>
      <c r="E75" s="81" t="n">
        <v>-65.4411764705882</v>
      </c>
      <c r="F75" s="81" t="n">
        <v>1.78481012658228</v>
      </c>
      <c r="G75" s="80" t="n">
        <v>2455</v>
      </c>
      <c r="H75" s="81" t="n">
        <v>-7.63732129420617</v>
      </c>
      <c r="I75" s="80" t="n">
        <v>6275</v>
      </c>
      <c r="J75" s="81" t="n">
        <v>-6.34328358208956</v>
      </c>
      <c r="K75" s="81" t="n">
        <v>2.55600814663951</v>
      </c>
    </row>
    <row r="76" s="91" customFormat="true" ht="8.25" hidden="false" customHeight="false" outlineLevel="0" collapsed="false">
      <c r="A76" s="70" t="s">
        <v>206</v>
      </c>
      <c r="B76" s="82" t="s">
        <v>83</v>
      </c>
      <c r="C76" s="83" t="s">
        <v>83</v>
      </c>
      <c r="D76" s="82" t="s">
        <v>83</v>
      </c>
      <c r="E76" s="83" t="s">
        <v>83</v>
      </c>
      <c r="F76" s="83" t="s">
        <v>83</v>
      </c>
      <c r="G76" s="80" t="n">
        <v>2194</v>
      </c>
      <c r="H76" s="81" t="n">
        <v>-11.1381125961928</v>
      </c>
      <c r="I76" s="80" t="n">
        <v>7092</v>
      </c>
      <c r="J76" s="81" t="n">
        <v>14.7944318549692</v>
      </c>
      <c r="K76" s="81" t="n">
        <v>3.23245214220602</v>
      </c>
    </row>
    <row r="77" s="91" customFormat="true" ht="8.25" hidden="false" customHeight="false" outlineLevel="0" collapsed="false">
      <c r="A77" s="70" t="s">
        <v>207</v>
      </c>
      <c r="B77" s="80" t="n">
        <v>212</v>
      </c>
      <c r="C77" s="81" t="n">
        <v>-3.19634703196347</v>
      </c>
      <c r="D77" s="80" t="n">
        <v>472</v>
      </c>
      <c r="E77" s="81" t="n">
        <v>5.59284116331097</v>
      </c>
      <c r="F77" s="81" t="n">
        <v>2.22641509433962</v>
      </c>
      <c r="G77" s="80" t="n">
        <v>2953</v>
      </c>
      <c r="H77" s="81" t="n">
        <v>20.0894672631151</v>
      </c>
      <c r="I77" s="80" t="n">
        <v>5963</v>
      </c>
      <c r="J77" s="81" t="n">
        <v>6.00888888888889</v>
      </c>
      <c r="K77" s="81" t="n">
        <v>2.01930240433458</v>
      </c>
    </row>
    <row r="78" s="91" customFormat="true" ht="8.25" hidden="false" customHeight="false" outlineLevel="0" collapsed="false">
      <c r="A78" s="70" t="s">
        <v>208</v>
      </c>
      <c r="B78" s="82" t="s">
        <v>83</v>
      </c>
      <c r="C78" s="83" t="s">
        <v>83</v>
      </c>
      <c r="D78" s="82" t="s">
        <v>83</v>
      </c>
      <c r="E78" s="83" t="s">
        <v>83</v>
      </c>
      <c r="F78" s="83" t="s">
        <v>83</v>
      </c>
      <c r="G78" s="80" t="n">
        <v>908</v>
      </c>
      <c r="H78" s="81" t="n">
        <v>-10.1879327398615</v>
      </c>
      <c r="I78" s="80" t="n">
        <v>3713</v>
      </c>
      <c r="J78" s="81" t="n">
        <v>-8.79390813068042</v>
      </c>
      <c r="K78" s="81" t="n">
        <v>4.08920704845815</v>
      </c>
    </row>
    <row r="79" s="91" customFormat="true" ht="8.25" hidden="false" customHeight="false" outlineLevel="0" collapsed="false">
      <c r="A79" s="70" t="s">
        <v>209</v>
      </c>
      <c r="B79" s="80" t="n">
        <v>2160</v>
      </c>
      <c r="C79" s="81" t="n">
        <v>-8.59077443927211</v>
      </c>
      <c r="D79" s="80" t="n">
        <v>3267</v>
      </c>
      <c r="E79" s="81" t="n">
        <v>-8.35904628330995</v>
      </c>
      <c r="F79" s="81" t="n">
        <v>1.5125</v>
      </c>
      <c r="G79" s="80" t="n">
        <v>26156</v>
      </c>
      <c r="H79" s="81" t="n">
        <v>-2.71516774529495</v>
      </c>
      <c r="I79" s="80" t="n">
        <v>41137</v>
      </c>
      <c r="J79" s="81" t="n">
        <v>-3.20250364723046</v>
      </c>
      <c r="K79" s="81" t="n">
        <v>1.57275577305398</v>
      </c>
    </row>
    <row r="80" s="91" customFormat="true" ht="8.25" hidden="false" customHeight="false" outlineLevel="0" collapsed="false">
      <c r="A80" s="70" t="s">
        <v>210</v>
      </c>
      <c r="B80" s="80" t="n">
        <v>205</v>
      </c>
      <c r="C80" s="81" t="n">
        <v>-24.3542435424354</v>
      </c>
      <c r="D80" s="80" t="n">
        <v>5199</v>
      </c>
      <c r="E80" s="81" t="n">
        <v>7.81833264205724</v>
      </c>
      <c r="F80" s="81" t="n">
        <v>25.3609756097561</v>
      </c>
      <c r="G80" s="80" t="n">
        <v>4249</v>
      </c>
      <c r="H80" s="81" t="n">
        <v>0.520463685829185</v>
      </c>
      <c r="I80" s="80" t="n">
        <v>60573</v>
      </c>
      <c r="J80" s="81" t="n">
        <v>-0.136837246109209</v>
      </c>
      <c r="K80" s="81" t="n">
        <v>14.2558248999765</v>
      </c>
    </row>
    <row r="81" s="91" customFormat="true" ht="8.25" hidden="false" customHeight="false" outlineLevel="0" collapsed="false">
      <c r="A81" s="70" t="s">
        <v>211</v>
      </c>
      <c r="B81" s="80" t="n">
        <v>479</v>
      </c>
      <c r="C81" s="81" t="n">
        <v>-11.7863720073665</v>
      </c>
      <c r="D81" s="80" t="n">
        <v>945</v>
      </c>
      <c r="E81" s="81" t="n">
        <v>0.74626865671641</v>
      </c>
      <c r="F81" s="81" t="n">
        <v>1.97286012526096</v>
      </c>
      <c r="G81" s="80" t="n">
        <v>8096</v>
      </c>
      <c r="H81" s="81" t="n">
        <v>2.13195408098903</v>
      </c>
      <c r="I81" s="80" t="n">
        <v>17585</v>
      </c>
      <c r="J81" s="81" t="n">
        <v>-6.62170773152081</v>
      </c>
      <c r="K81" s="81" t="n">
        <v>2.17206027667984</v>
      </c>
    </row>
    <row r="82" s="91" customFormat="true" ht="8.25" hidden="false" customHeight="false" outlineLevel="0" collapsed="false">
      <c r="A82" s="70" t="s">
        <v>212</v>
      </c>
      <c r="B82" s="80" t="n">
        <v>39</v>
      </c>
      <c r="C82" s="81" t="n">
        <v>143.75</v>
      </c>
      <c r="D82" s="80" t="n">
        <v>118</v>
      </c>
      <c r="E82" s="81" t="n">
        <v>37.2093023255814</v>
      </c>
      <c r="F82" s="81" t="n">
        <v>3.02564102564103</v>
      </c>
      <c r="G82" s="80" t="n">
        <v>3525</v>
      </c>
      <c r="H82" s="81" t="n">
        <v>-8.34633385335414</v>
      </c>
      <c r="I82" s="80" t="n">
        <v>18712</v>
      </c>
      <c r="J82" s="81" t="n">
        <v>-12.979584244059</v>
      </c>
      <c r="K82" s="81" t="n">
        <v>5.30836879432624</v>
      </c>
    </row>
    <row r="83" s="91" customFormat="true" ht="8.25" hidden="false" customHeight="false" outlineLevel="0" collapsed="false">
      <c r="A83" s="70" t="s">
        <v>213</v>
      </c>
      <c r="B83" s="80" t="n">
        <v>175</v>
      </c>
      <c r="C83" s="81" t="n">
        <v>4.79041916167664</v>
      </c>
      <c r="D83" s="80" t="n">
        <v>839</v>
      </c>
      <c r="E83" s="81" t="n">
        <v>133.055555555556</v>
      </c>
      <c r="F83" s="81" t="n">
        <v>4.79428571428571</v>
      </c>
      <c r="G83" s="80" t="n">
        <v>2158</v>
      </c>
      <c r="H83" s="81" t="n">
        <v>6.35781172991621</v>
      </c>
      <c r="I83" s="80" t="n">
        <v>10079</v>
      </c>
      <c r="J83" s="81" t="n">
        <v>11.3332596929195</v>
      </c>
      <c r="K83" s="81" t="n">
        <v>4.67052826691381</v>
      </c>
    </row>
    <row r="84" s="91" customFormat="true" ht="8.25" hidden="false" customHeight="false" outlineLevel="0" collapsed="false">
      <c r="A84" s="70" t="s">
        <v>214</v>
      </c>
      <c r="B84" s="80"/>
      <c r="C84" s="81"/>
      <c r="D84" s="80"/>
      <c r="E84" s="81"/>
      <c r="F84" s="81"/>
      <c r="G84" s="80"/>
      <c r="H84" s="81"/>
      <c r="I84" s="80"/>
      <c r="J84" s="81"/>
      <c r="K84" s="81"/>
    </row>
    <row r="85" s="91" customFormat="true" ht="8.25" hidden="false" customHeight="false" outlineLevel="0" collapsed="false">
      <c r="A85" s="86" t="s">
        <v>72</v>
      </c>
      <c r="B85" s="91" t="n">
        <v>23715</v>
      </c>
      <c r="C85" s="81" t="n">
        <v>2.02194020219402</v>
      </c>
      <c r="D85" s="91" t="n">
        <v>91898</v>
      </c>
      <c r="E85" s="81" t="n">
        <v>0.00870606159537601</v>
      </c>
      <c r="F85" s="81" t="n">
        <v>3.87510014758592</v>
      </c>
      <c r="G85" s="91" t="n">
        <v>363779</v>
      </c>
      <c r="H85" s="81" t="n">
        <v>3.91963617457678</v>
      </c>
      <c r="I85" s="91" t="n">
        <v>1518432</v>
      </c>
      <c r="J85" s="81" t="n">
        <v>1.61140079445808</v>
      </c>
      <c r="K85" s="81" t="n">
        <v>4.17405072860171</v>
      </c>
    </row>
    <row r="86" s="91" customFormat="true" ht="8.25" hidden="false" customHeight="false" outlineLevel="0" collapsed="false">
      <c r="A86" s="92"/>
    </row>
    <row r="87" s="91" customFormat="true" ht="9" hidden="false" customHeight="false" outlineLevel="0" collapsed="false">
      <c r="A87" s="87" t="s">
        <v>141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</row>
  </sheetData>
  <mergeCells count="8">
    <mergeCell ref="A3:K3"/>
    <mergeCell ref="A4:K4"/>
    <mergeCell ref="B6:F6"/>
    <mergeCell ref="G6:K6"/>
    <mergeCell ref="B7:C7"/>
    <mergeCell ref="D7:E7"/>
    <mergeCell ref="G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7.28"/>
  </cols>
  <sheetData>
    <row r="1" s="89" customFormat="true" ht="12" hidden="false" customHeight="false" outlineLevel="0" collapsed="false"/>
    <row r="2" s="89" customFormat="true" ht="12" hidden="false" customHeight="false" outlineLevel="0" collapsed="false"/>
    <row r="3" s="63" customFormat="true" ht="12" hidden="false" customHeight="false" outlineLevel="0" collapsed="false">
      <c r="A3" s="64" t="s">
        <v>142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3" customFormat="true" ht="12" hidden="false" customHeight="fals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s="63" customFormat="true" ht="12" hidden="false" customHeight="false" outlineLevel="0" collapsed="false"/>
    <row r="6" s="75" customFormat="true" ht="8.25" hidden="false" customHeight="true" outlineLevel="0" collapsed="false">
      <c r="A6" s="66" t="s">
        <v>58</v>
      </c>
      <c r="B6" s="67" t="n">
        <v>40118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91" customFormat="true" ht="8.25" hidden="false" customHeight="false" outlineLevel="0" collapsed="false">
      <c r="A10" s="90" t="s">
        <v>216</v>
      </c>
      <c r="B10" s="80"/>
      <c r="C10" s="81"/>
      <c r="D10" s="80"/>
      <c r="E10" s="81"/>
      <c r="F10" s="81"/>
      <c r="G10" s="80"/>
      <c r="H10" s="81"/>
      <c r="I10" s="80"/>
      <c r="J10" s="81"/>
      <c r="K10" s="81"/>
    </row>
    <row r="11" s="91" customFormat="true" ht="8.25" hidden="false" customHeight="false" outlineLevel="0" collapsed="false">
      <c r="A11" s="70" t="s">
        <v>217</v>
      </c>
      <c r="B11" s="82" t="s">
        <v>83</v>
      </c>
      <c r="C11" s="83" t="s">
        <v>83</v>
      </c>
      <c r="D11" s="82" t="s">
        <v>83</v>
      </c>
      <c r="E11" s="83" t="s">
        <v>83</v>
      </c>
      <c r="F11" s="83" t="s">
        <v>83</v>
      </c>
      <c r="G11" s="80" t="n">
        <v>1627</v>
      </c>
      <c r="H11" s="81" t="n">
        <v>-18.1177654755913</v>
      </c>
      <c r="I11" s="80" t="n">
        <v>14049</v>
      </c>
      <c r="J11" s="81" t="n">
        <v>-15.3776653415251</v>
      </c>
      <c r="K11" s="81" t="n">
        <v>8.63491087891826</v>
      </c>
    </row>
    <row r="12" s="91" customFormat="true" ht="8.25" hidden="false" customHeight="false" outlineLevel="0" collapsed="false">
      <c r="A12" s="70" t="s">
        <v>218</v>
      </c>
      <c r="B12" s="80" t="n">
        <v>763</v>
      </c>
      <c r="C12" s="81" t="n">
        <v>-25.7782101167315</v>
      </c>
      <c r="D12" s="80" t="n">
        <v>1617</v>
      </c>
      <c r="E12" s="81" t="n">
        <v>-23.6904200094384</v>
      </c>
      <c r="F12" s="81" t="n">
        <v>2.11926605504587</v>
      </c>
      <c r="G12" s="80" t="n">
        <v>26120</v>
      </c>
      <c r="H12" s="81" t="n">
        <v>0.861103602733905</v>
      </c>
      <c r="I12" s="80" t="n">
        <v>96792</v>
      </c>
      <c r="J12" s="81" t="n">
        <v>8.57694119758598</v>
      </c>
      <c r="K12" s="81" t="n">
        <v>3.70566615620214</v>
      </c>
    </row>
    <row r="13" s="91" customFormat="true" ht="8.25" hidden="false" customHeight="false" outlineLevel="0" collapsed="false">
      <c r="A13" s="70" t="s">
        <v>219</v>
      </c>
      <c r="B13" s="80" t="n">
        <v>1973</v>
      </c>
      <c r="C13" s="81" t="n">
        <v>7.3449401523395</v>
      </c>
      <c r="D13" s="80" t="n">
        <v>3113</v>
      </c>
      <c r="E13" s="81" t="n">
        <v>8.9985994397759</v>
      </c>
      <c r="F13" s="81" t="n">
        <v>1.57780030410542</v>
      </c>
      <c r="G13" s="80" t="n">
        <v>43329</v>
      </c>
      <c r="H13" s="81" t="n">
        <v>-11.8397493285586</v>
      </c>
      <c r="I13" s="80" t="n">
        <v>87401</v>
      </c>
      <c r="J13" s="81" t="n">
        <v>-10.1080953213547</v>
      </c>
      <c r="K13" s="81" t="n">
        <v>2.01714786863302</v>
      </c>
    </row>
    <row r="14" s="91" customFormat="true" ht="8.25" hidden="false" customHeight="false" outlineLevel="0" collapsed="false">
      <c r="A14" s="70" t="s">
        <v>220</v>
      </c>
      <c r="B14" s="80" t="n">
        <v>5</v>
      </c>
      <c r="C14" s="81" t="n">
        <v>-68.75</v>
      </c>
      <c r="D14" s="80" t="n">
        <v>19</v>
      </c>
      <c r="E14" s="81" t="n">
        <v>-59.5744680851064</v>
      </c>
      <c r="F14" s="81" t="n">
        <v>3.8</v>
      </c>
      <c r="G14" s="80" t="n">
        <v>520</v>
      </c>
      <c r="H14" s="81" t="n">
        <v>-7.14285714285714</v>
      </c>
      <c r="I14" s="80" t="n">
        <v>3890</v>
      </c>
      <c r="J14" s="81" t="n">
        <v>21.9818124804014</v>
      </c>
      <c r="K14" s="81" t="n">
        <v>7.48076923076923</v>
      </c>
    </row>
    <row r="15" s="91" customFormat="true" ht="8.25" hidden="false" customHeight="false" outlineLevel="0" collapsed="false">
      <c r="A15" s="70" t="s">
        <v>221</v>
      </c>
      <c r="B15" s="80" t="n">
        <v>20</v>
      </c>
      <c r="C15" s="81" t="n">
        <v>-81.1320754716981</v>
      </c>
      <c r="D15" s="80" t="n">
        <v>80</v>
      </c>
      <c r="E15" s="81" t="n">
        <v>-86.863711001642</v>
      </c>
      <c r="F15" s="81" t="n">
        <v>4</v>
      </c>
      <c r="G15" s="80" t="n">
        <v>3033</v>
      </c>
      <c r="H15" s="81" t="n">
        <v>-21.2412360425863</v>
      </c>
      <c r="I15" s="80" t="n">
        <v>19948</v>
      </c>
      <c r="J15" s="81" t="n">
        <v>-32.1565826616332</v>
      </c>
      <c r="K15" s="81" t="n">
        <v>6.57698648203099</v>
      </c>
    </row>
    <row r="16" s="91" customFormat="true" ht="8.25" hidden="false" customHeight="false" outlineLevel="0" collapsed="false">
      <c r="A16" s="70" t="s">
        <v>222</v>
      </c>
      <c r="B16" s="80" t="n">
        <v>2929</v>
      </c>
      <c r="C16" s="81" t="n">
        <v>2.62789067974771</v>
      </c>
      <c r="D16" s="80" t="n">
        <v>5513</v>
      </c>
      <c r="E16" s="81" t="n">
        <v>-3.02550571679859</v>
      </c>
      <c r="F16" s="81" t="n">
        <v>1.88221235916695</v>
      </c>
      <c r="G16" s="80" t="n">
        <v>42637</v>
      </c>
      <c r="H16" s="81" t="n">
        <v>-7.5119305856833</v>
      </c>
      <c r="I16" s="80" t="n">
        <v>126263</v>
      </c>
      <c r="J16" s="81" t="n">
        <v>-9.85206551384387</v>
      </c>
      <c r="K16" s="81" t="n">
        <v>2.96134812486807</v>
      </c>
    </row>
    <row r="17" s="91" customFormat="true" ht="8.25" hidden="false" customHeight="false" outlineLevel="0" collapsed="false">
      <c r="A17" s="70" t="s">
        <v>223</v>
      </c>
      <c r="B17" s="80" t="n">
        <v>3189</v>
      </c>
      <c r="C17" s="81" t="n">
        <v>-3.9747064137308</v>
      </c>
      <c r="D17" s="80" t="n">
        <v>5566</v>
      </c>
      <c r="E17" s="81" t="n">
        <v>-21.2841182293876</v>
      </c>
      <c r="F17" s="81" t="n">
        <v>1.74537472561932</v>
      </c>
      <c r="G17" s="80" t="n">
        <v>39833</v>
      </c>
      <c r="H17" s="81" t="n">
        <v>0.276917654759217</v>
      </c>
      <c r="I17" s="80" t="n">
        <v>83188</v>
      </c>
      <c r="J17" s="81" t="n">
        <v>-3.85891109133564</v>
      </c>
      <c r="K17" s="81" t="n">
        <v>2.08841914995105</v>
      </c>
    </row>
    <row r="18" s="91" customFormat="true" ht="8.25" hidden="false" customHeight="false" outlineLevel="0" collapsed="false">
      <c r="A18" s="70" t="s">
        <v>224</v>
      </c>
      <c r="B18" s="80" t="n">
        <v>156</v>
      </c>
      <c r="C18" s="81" t="n">
        <v>140</v>
      </c>
      <c r="D18" s="80" t="n">
        <v>642</v>
      </c>
      <c r="E18" s="81" t="n">
        <v>219.402985074627</v>
      </c>
      <c r="F18" s="81" t="n">
        <v>4.11538461538462</v>
      </c>
      <c r="G18" s="80" t="n">
        <v>5777</v>
      </c>
      <c r="H18" s="81" t="n">
        <v>3.40075174512261</v>
      </c>
      <c r="I18" s="80" t="n">
        <v>47237</v>
      </c>
      <c r="J18" s="81" t="n">
        <v>9.59097974618936</v>
      </c>
      <c r="K18" s="81" t="n">
        <v>8.17673532975593</v>
      </c>
    </row>
    <row r="19" s="91" customFormat="true" ht="8.25" hidden="false" customHeight="false" outlineLevel="0" collapsed="false">
      <c r="A19" s="70" t="s">
        <v>225</v>
      </c>
      <c r="B19" s="80" t="n">
        <v>111</v>
      </c>
      <c r="C19" s="81" t="n">
        <v>158.139534883721</v>
      </c>
      <c r="D19" s="80" t="n">
        <v>340</v>
      </c>
      <c r="E19" s="81" t="n">
        <v>57.4074074074074</v>
      </c>
      <c r="F19" s="81" t="n">
        <v>3.06306306306306</v>
      </c>
      <c r="G19" s="80" t="n">
        <v>12274</v>
      </c>
      <c r="H19" s="81" t="n">
        <v>15.0975243810953</v>
      </c>
      <c r="I19" s="80" t="n">
        <v>74563</v>
      </c>
      <c r="J19" s="81" t="n">
        <v>3.96547637306711</v>
      </c>
      <c r="K19" s="81" t="n">
        <v>6.07487371679974</v>
      </c>
    </row>
    <row r="20" s="91" customFormat="true" ht="8.25" hidden="false" customHeight="false" outlineLevel="0" collapsed="false">
      <c r="A20" s="70" t="s">
        <v>226</v>
      </c>
      <c r="B20" s="80" t="n">
        <v>71</v>
      </c>
      <c r="C20" s="81" t="n">
        <v>69.047619047619</v>
      </c>
      <c r="D20" s="81" t="n">
        <v>848</v>
      </c>
      <c r="E20" s="81" t="n">
        <v>-28.9782244556114</v>
      </c>
      <c r="F20" s="81" t="n">
        <v>11.943661971831</v>
      </c>
      <c r="G20" s="81" t="n">
        <v>1489</v>
      </c>
      <c r="H20" s="81" t="n">
        <v>-5.46031746031747</v>
      </c>
      <c r="I20" s="81" t="n">
        <v>13061</v>
      </c>
      <c r="J20" s="81" t="n">
        <v>-9.59368727071364</v>
      </c>
      <c r="K20" s="81" t="n">
        <v>8.77165883143049</v>
      </c>
    </row>
    <row r="21" s="91" customFormat="true" ht="8.25" hidden="false" customHeight="false" outlineLevel="0" collapsed="false">
      <c r="A21" s="70" t="s">
        <v>227</v>
      </c>
      <c r="B21" s="80" t="n">
        <v>48</v>
      </c>
      <c r="C21" s="81" t="n">
        <v>29.7297297297297</v>
      </c>
      <c r="D21" s="80" t="n">
        <v>128</v>
      </c>
      <c r="E21" s="81" t="n">
        <v>34.7368421052632</v>
      </c>
      <c r="F21" s="81" t="n">
        <v>2.66666666666667</v>
      </c>
      <c r="G21" s="80" t="n">
        <v>3147</v>
      </c>
      <c r="H21" s="81" t="n">
        <v>30.3105590062112</v>
      </c>
      <c r="I21" s="80" t="n">
        <v>23551</v>
      </c>
      <c r="J21" s="81" t="n">
        <v>61.3192684430441</v>
      </c>
      <c r="K21" s="81" t="n">
        <v>7.48363520813473</v>
      </c>
    </row>
    <row r="22" s="91" customFormat="true" ht="8.25" hidden="false" customHeight="false" outlineLevel="0" collapsed="false">
      <c r="A22" s="70" t="s">
        <v>228</v>
      </c>
      <c r="B22" s="80" t="n">
        <v>2</v>
      </c>
      <c r="C22" s="81" t="n">
        <v>-33.3333333333333</v>
      </c>
      <c r="D22" s="80" t="n">
        <v>46</v>
      </c>
      <c r="E22" s="81" t="n">
        <v>228.571428571429</v>
      </c>
      <c r="F22" s="81" t="n">
        <v>23</v>
      </c>
      <c r="G22" s="80" t="n">
        <v>258</v>
      </c>
      <c r="H22" s="81" t="n">
        <v>-31.9261213720317</v>
      </c>
      <c r="I22" s="80" t="n">
        <v>2322</v>
      </c>
      <c r="J22" s="81" t="n">
        <v>-20.9666439754935</v>
      </c>
      <c r="K22" s="81" t="n">
        <v>9</v>
      </c>
    </row>
    <row r="23" s="91" customFormat="true" ht="8.25" hidden="false" customHeight="false" outlineLevel="0" collapsed="false">
      <c r="A23" s="70" t="s">
        <v>229</v>
      </c>
      <c r="B23" s="80" t="n">
        <v>13</v>
      </c>
      <c r="C23" s="81" t="n">
        <v>116.666666666667</v>
      </c>
      <c r="D23" s="80" t="n">
        <v>38</v>
      </c>
      <c r="E23" s="81" t="n">
        <v>90</v>
      </c>
      <c r="F23" s="81" t="n">
        <v>2.92307692307692</v>
      </c>
      <c r="G23" s="80" t="n">
        <v>1896</v>
      </c>
      <c r="H23" s="81" t="n">
        <v>15.5393053016453</v>
      </c>
      <c r="I23" s="80" t="n">
        <v>13961</v>
      </c>
      <c r="J23" s="81" t="n">
        <v>0.150645624103291</v>
      </c>
      <c r="K23" s="81" t="n">
        <v>7.36339662447257</v>
      </c>
    </row>
    <row r="24" s="91" customFormat="true" ht="8.25" hidden="false" customHeight="false" outlineLevel="0" collapsed="false">
      <c r="A24" s="70" t="s">
        <v>230</v>
      </c>
      <c r="B24" s="80" t="n">
        <v>324</v>
      </c>
      <c r="C24" s="81" t="n">
        <v>-4.70588235294119</v>
      </c>
      <c r="D24" s="80" t="n">
        <v>529</v>
      </c>
      <c r="E24" s="81" t="n">
        <v>-14.4012944983819</v>
      </c>
      <c r="F24" s="81" t="n">
        <v>1.63271604938272</v>
      </c>
      <c r="G24" s="80" t="n">
        <v>5995</v>
      </c>
      <c r="H24" s="81" t="n">
        <v>-1.75352343493937</v>
      </c>
      <c r="I24" s="80" t="n">
        <v>24784</v>
      </c>
      <c r="J24" s="81" t="n">
        <v>-10.6464289577099</v>
      </c>
      <c r="K24" s="81" t="n">
        <v>4.13411175979983</v>
      </c>
    </row>
    <row r="25" s="91" customFormat="true" ht="8.25" hidden="false" customHeight="false" outlineLevel="0" collapsed="false">
      <c r="A25" s="70" t="s">
        <v>231</v>
      </c>
      <c r="B25" s="80" t="n">
        <v>20</v>
      </c>
      <c r="C25" s="81" t="n">
        <v>185.714285714286</v>
      </c>
      <c r="D25" s="80" t="n">
        <v>36</v>
      </c>
      <c r="E25" s="81" t="n">
        <v>111.764705882353</v>
      </c>
      <c r="F25" s="81" t="n">
        <v>1.8</v>
      </c>
      <c r="G25" s="80" t="n">
        <v>579</v>
      </c>
      <c r="H25" s="81" t="n">
        <v>10.2857142857143</v>
      </c>
      <c r="I25" s="80" t="n">
        <v>3002</v>
      </c>
      <c r="J25" s="81" t="n">
        <v>34.9820143884892</v>
      </c>
      <c r="K25" s="81" t="n">
        <v>5.18480138169257</v>
      </c>
    </row>
    <row r="26" s="91" customFormat="true" ht="8.25" hidden="false" customHeight="false" outlineLevel="0" collapsed="false">
      <c r="A26" s="70" t="s">
        <v>232</v>
      </c>
      <c r="B26" s="80" t="n">
        <v>323</v>
      </c>
      <c r="C26" s="81" t="n">
        <v>36.2869198312236</v>
      </c>
      <c r="D26" s="80" t="n">
        <v>1111</v>
      </c>
      <c r="E26" s="81" t="n">
        <v>95.2548330404218</v>
      </c>
      <c r="F26" s="81" t="n">
        <v>3.43962848297214</v>
      </c>
      <c r="G26" s="80" t="n">
        <v>6470</v>
      </c>
      <c r="H26" s="81" t="n">
        <v>4.59101196249596</v>
      </c>
      <c r="I26" s="80" t="n">
        <v>36222</v>
      </c>
      <c r="J26" s="81" t="n">
        <v>2.42040377763955</v>
      </c>
      <c r="K26" s="81" t="n">
        <v>5.5984544049459</v>
      </c>
    </row>
    <row r="27" s="91" customFormat="true" ht="8.25" hidden="false" customHeight="false" outlineLevel="0" collapsed="false">
      <c r="A27" s="70" t="s">
        <v>233</v>
      </c>
      <c r="B27" s="80" t="n">
        <v>1</v>
      </c>
      <c r="C27" s="81" t="n">
        <v>-95.8333333333333</v>
      </c>
      <c r="D27" s="80" t="n">
        <v>6</v>
      </c>
      <c r="E27" s="81" t="n">
        <v>-87.7551020408163</v>
      </c>
      <c r="F27" s="81" t="n">
        <v>6</v>
      </c>
      <c r="G27" s="80" t="n">
        <v>2405</v>
      </c>
      <c r="H27" s="81" t="n">
        <v>30.5646036916395</v>
      </c>
      <c r="I27" s="80" t="n">
        <v>10205</v>
      </c>
      <c r="J27" s="81" t="n">
        <v>16.8556051757701</v>
      </c>
      <c r="K27" s="81" t="n">
        <v>4.24324324324324</v>
      </c>
    </row>
    <row r="28" s="91" customFormat="true" ht="8.25" hidden="false" customHeight="false" outlineLevel="0" collapsed="false">
      <c r="A28" s="70" t="s">
        <v>234</v>
      </c>
      <c r="B28" s="80" t="n">
        <v>1172</v>
      </c>
      <c r="C28" s="81" t="n">
        <v>-28.009828009828</v>
      </c>
      <c r="D28" s="80" t="n">
        <v>1636</v>
      </c>
      <c r="E28" s="81" t="n">
        <v>-47.0378763353836</v>
      </c>
      <c r="F28" s="81" t="n">
        <v>1.39590443686007</v>
      </c>
      <c r="G28" s="80" t="n">
        <v>19679</v>
      </c>
      <c r="H28" s="81" t="n">
        <v>-10.010060362173</v>
      </c>
      <c r="I28" s="80" t="n">
        <v>36738</v>
      </c>
      <c r="J28" s="81" t="n">
        <v>-11.2480069575301</v>
      </c>
      <c r="K28" s="81" t="n">
        <v>1.86686315361553</v>
      </c>
    </row>
    <row r="29" s="91" customFormat="true" ht="8.25" hidden="false" customHeight="false" outlineLevel="0" collapsed="false">
      <c r="A29" s="70" t="s">
        <v>235</v>
      </c>
      <c r="B29" s="80" t="n">
        <v>1160</v>
      </c>
      <c r="C29" s="81" t="n">
        <v>3.20284697508897</v>
      </c>
      <c r="D29" s="80" t="n">
        <v>1791</v>
      </c>
      <c r="E29" s="81" t="n">
        <v>-4.78468899521532</v>
      </c>
      <c r="F29" s="81" t="n">
        <v>1.54396551724138</v>
      </c>
      <c r="G29" s="80" t="n">
        <v>13725</v>
      </c>
      <c r="H29" s="81" t="n">
        <v>-9.70988750740082</v>
      </c>
      <c r="I29" s="80" t="n">
        <v>21672</v>
      </c>
      <c r="J29" s="81" t="n">
        <v>-15.4263414634146</v>
      </c>
      <c r="K29" s="81" t="n">
        <v>1.57901639344262</v>
      </c>
    </row>
    <row r="30" s="91" customFormat="true" ht="8.25" hidden="false" customHeight="false" outlineLevel="0" collapsed="false">
      <c r="A30" s="70" t="s">
        <v>236</v>
      </c>
      <c r="B30" s="80"/>
      <c r="C30" s="81"/>
      <c r="D30" s="80"/>
      <c r="E30" s="81"/>
      <c r="F30" s="81"/>
      <c r="G30" s="80"/>
      <c r="H30" s="81"/>
      <c r="I30" s="80"/>
      <c r="J30" s="81"/>
      <c r="K30" s="81"/>
    </row>
    <row r="31" s="91" customFormat="true" ht="8.25" hidden="false" customHeight="false" outlineLevel="0" collapsed="false">
      <c r="A31" s="70" t="s">
        <v>72</v>
      </c>
      <c r="B31" s="80" t="n">
        <v>16536</v>
      </c>
      <c r="C31" s="81" t="n">
        <v>-1.18912458918435</v>
      </c>
      <c r="D31" s="80" t="n">
        <v>30812</v>
      </c>
      <c r="E31" s="81" t="n">
        <v>-9.47498310661928</v>
      </c>
      <c r="F31" s="81" t="n">
        <v>1.86332849540397</v>
      </c>
      <c r="G31" s="80" t="n">
        <v>307092</v>
      </c>
      <c r="H31" s="81" t="n">
        <v>-4.29156459786451</v>
      </c>
      <c r="I31" s="80" t="n">
        <v>960254</v>
      </c>
      <c r="J31" s="81" t="n">
        <v>-2.34036364523944</v>
      </c>
      <c r="K31" s="81" t="n">
        <v>3.12692613288526</v>
      </c>
    </row>
    <row r="32" s="91" customFormat="true" ht="8.25" hidden="false" customHeight="false" outlineLevel="0" collapsed="false">
      <c r="A32" s="70" t="s">
        <v>237</v>
      </c>
      <c r="B32" s="80"/>
      <c r="C32" s="81"/>
      <c r="D32" s="80"/>
      <c r="E32" s="81"/>
      <c r="F32" s="81"/>
      <c r="G32" s="80"/>
      <c r="H32" s="81"/>
      <c r="I32" s="80"/>
      <c r="J32" s="81"/>
      <c r="K32" s="81"/>
    </row>
    <row r="33" s="91" customFormat="true" ht="8.25" hidden="false" customHeight="false" outlineLevel="0" collapsed="false">
      <c r="A33" s="70" t="s">
        <v>238</v>
      </c>
      <c r="B33" s="80" t="n">
        <v>4856</v>
      </c>
      <c r="C33" s="81" t="n">
        <v>-5.45171339563862</v>
      </c>
      <c r="D33" s="80" t="n">
        <v>15203</v>
      </c>
      <c r="E33" s="81" t="n">
        <v>5.00759773449371</v>
      </c>
      <c r="F33" s="81" t="n">
        <v>3.13076606260297</v>
      </c>
      <c r="G33" s="80" t="n">
        <v>52616</v>
      </c>
      <c r="H33" s="81" t="n">
        <v>-4.7105058224822</v>
      </c>
      <c r="I33" s="80" t="n">
        <v>166789</v>
      </c>
      <c r="J33" s="81" t="n">
        <v>0.463197205155993</v>
      </c>
      <c r="K33" s="81" t="n">
        <v>3.16992929907253</v>
      </c>
    </row>
    <row r="34" s="91" customFormat="true" ht="8.25" hidden="false" customHeight="false" outlineLevel="0" collapsed="false">
      <c r="A34" s="70" t="s">
        <v>239</v>
      </c>
      <c r="B34" s="80" t="n">
        <v>2530</v>
      </c>
      <c r="C34" s="81" t="n">
        <v>-12.9387474191328</v>
      </c>
      <c r="D34" s="80" t="n">
        <v>14855</v>
      </c>
      <c r="E34" s="81" t="n">
        <v>-8.0811830951055</v>
      </c>
      <c r="F34" s="81" t="n">
        <v>5.87154150197628</v>
      </c>
      <c r="G34" s="80" t="n">
        <v>37486</v>
      </c>
      <c r="H34" s="81" t="n">
        <v>-1.33445634722186</v>
      </c>
      <c r="I34" s="80" t="n">
        <v>194715</v>
      </c>
      <c r="J34" s="81" t="n">
        <v>0.873966471185511</v>
      </c>
      <c r="K34" s="81" t="n">
        <v>5.19433921997546</v>
      </c>
    </row>
    <row r="35" s="91" customFormat="true" ht="8.25" hidden="false" customHeight="false" outlineLevel="0" collapsed="false">
      <c r="A35" s="70" t="s">
        <v>240</v>
      </c>
      <c r="B35" s="80" t="n">
        <v>894</v>
      </c>
      <c r="C35" s="81" t="n">
        <v>-17.8308823529412</v>
      </c>
      <c r="D35" s="80" t="n">
        <v>1490</v>
      </c>
      <c r="E35" s="81" t="n">
        <v>-26.2010896483408</v>
      </c>
      <c r="F35" s="81" t="n">
        <v>1.66666666666667</v>
      </c>
      <c r="G35" s="80" t="n">
        <v>9228</v>
      </c>
      <c r="H35" s="81" t="n">
        <v>-11.3118692936089</v>
      </c>
      <c r="I35" s="80" t="n">
        <v>17825</v>
      </c>
      <c r="J35" s="81" t="n">
        <v>-17.2853828306264</v>
      </c>
      <c r="K35" s="81" t="n">
        <v>1.93162115301257</v>
      </c>
    </row>
    <row r="36" s="91" customFormat="true" ht="8.25" hidden="false" customHeight="false" outlineLevel="0" collapsed="false">
      <c r="A36" s="70" t="s">
        <v>241</v>
      </c>
      <c r="B36" s="80" t="n">
        <v>1119</v>
      </c>
      <c r="C36" s="81" t="n">
        <v>17.4186778593914</v>
      </c>
      <c r="D36" s="80" t="n">
        <v>1579</v>
      </c>
      <c r="E36" s="81" t="n">
        <v>18.1002243829469</v>
      </c>
      <c r="F36" s="81" t="n">
        <v>1.41108132260947</v>
      </c>
      <c r="G36" s="80" t="n">
        <v>10719</v>
      </c>
      <c r="H36" s="81" t="n">
        <v>0.733013814491116</v>
      </c>
      <c r="I36" s="80" t="n">
        <v>14967</v>
      </c>
      <c r="J36" s="81" t="n">
        <v>-1.55232519897389</v>
      </c>
      <c r="K36" s="81" t="n">
        <v>1.39630562552477</v>
      </c>
    </row>
    <row r="37" s="91" customFormat="true" ht="8.25" hidden="false" customHeight="false" outlineLevel="0" collapsed="false">
      <c r="A37" s="70" t="s">
        <v>242</v>
      </c>
      <c r="B37" s="80" t="n">
        <v>6084</v>
      </c>
      <c r="C37" s="81" t="n">
        <v>-20.4289824744965</v>
      </c>
      <c r="D37" s="80" t="n">
        <v>12458</v>
      </c>
      <c r="E37" s="81" t="n">
        <v>-20.0436428984019</v>
      </c>
      <c r="F37" s="81" t="n">
        <v>2.04766600920447</v>
      </c>
      <c r="G37" s="80" t="n">
        <v>72775</v>
      </c>
      <c r="H37" s="81" t="n">
        <v>-10.8346198142567</v>
      </c>
      <c r="I37" s="80" t="n">
        <v>149867</v>
      </c>
      <c r="J37" s="81" t="n">
        <v>-10.1753734026995</v>
      </c>
      <c r="K37" s="81" t="n">
        <v>2.05931982136723</v>
      </c>
    </row>
    <row r="38" s="91" customFormat="true" ht="8.25" hidden="false" customHeight="false" outlineLevel="0" collapsed="false">
      <c r="A38" s="70" t="s">
        <v>243</v>
      </c>
      <c r="B38" s="80"/>
      <c r="C38" s="81"/>
      <c r="D38" s="80"/>
      <c r="E38" s="81"/>
      <c r="F38" s="81"/>
      <c r="G38" s="80"/>
      <c r="H38" s="81"/>
      <c r="I38" s="80"/>
      <c r="J38" s="81"/>
      <c r="K38" s="81"/>
    </row>
    <row r="39" s="91" customFormat="true" ht="8.25" hidden="false" customHeight="false" outlineLevel="0" collapsed="false">
      <c r="A39" s="70" t="s">
        <v>72</v>
      </c>
      <c r="B39" s="80" t="n">
        <v>18107</v>
      </c>
      <c r="C39" s="81" t="n">
        <v>-12.5730288252619</v>
      </c>
      <c r="D39" s="80" t="n">
        <v>50356</v>
      </c>
      <c r="E39" s="81" t="n">
        <v>-9.1358559338855</v>
      </c>
      <c r="F39" s="81" t="n">
        <v>2.78102391340366</v>
      </c>
      <c r="G39" s="80" t="n">
        <v>220106</v>
      </c>
      <c r="H39" s="81" t="n">
        <v>-8.83992545040381</v>
      </c>
      <c r="I39" s="80" t="n">
        <v>630841</v>
      </c>
      <c r="J39" s="81" t="n">
        <v>-5.35572562145651</v>
      </c>
      <c r="K39" s="81" t="n">
        <v>2.86607816233996</v>
      </c>
    </row>
    <row r="40" s="91" customFormat="true" ht="8.25" hidden="false" customHeight="false" outlineLevel="0" collapsed="false">
      <c r="A40" s="70" t="s">
        <v>244</v>
      </c>
      <c r="B40" s="80"/>
      <c r="C40" s="81"/>
      <c r="D40" s="80"/>
      <c r="E40" s="81"/>
      <c r="F40" s="81"/>
      <c r="G40" s="80"/>
      <c r="H40" s="81"/>
      <c r="I40" s="80"/>
      <c r="J40" s="81"/>
      <c r="K40" s="81"/>
    </row>
    <row r="41" s="91" customFormat="true" ht="8.25" hidden="false" customHeight="false" outlineLevel="0" collapsed="false">
      <c r="A41" s="70" t="s">
        <v>245</v>
      </c>
      <c r="B41" s="80" t="n">
        <v>569</v>
      </c>
      <c r="C41" s="81" t="n">
        <v>-2.06540447504302</v>
      </c>
      <c r="D41" s="80" t="n">
        <v>840</v>
      </c>
      <c r="E41" s="81" t="n">
        <v>-1.29259694477086</v>
      </c>
      <c r="F41" s="81" t="n">
        <v>1.47627416520211</v>
      </c>
      <c r="G41" s="80" t="n">
        <v>13431</v>
      </c>
      <c r="H41" s="81" t="n">
        <v>26.2668045501551</v>
      </c>
      <c r="I41" s="80" t="n">
        <v>25878</v>
      </c>
      <c r="J41" s="81" t="n">
        <v>22.1294067676625</v>
      </c>
      <c r="K41" s="81" t="n">
        <v>1.92673665400938</v>
      </c>
    </row>
    <row r="42" s="91" customFormat="true" ht="8.25" hidden="false" customHeight="false" outlineLevel="0" collapsed="false">
      <c r="A42" s="70" t="s">
        <v>246</v>
      </c>
      <c r="B42" s="80" t="n">
        <v>1302</v>
      </c>
      <c r="C42" s="81" t="n">
        <v>-4.33504775900073</v>
      </c>
      <c r="D42" s="80" t="n">
        <v>2292</v>
      </c>
      <c r="E42" s="81" t="n">
        <v>-29.6500920810313</v>
      </c>
      <c r="F42" s="81" t="n">
        <v>1.76036866359447</v>
      </c>
      <c r="G42" s="80" t="n">
        <v>16573</v>
      </c>
      <c r="H42" s="81" t="n">
        <v>-12.1867217718434</v>
      </c>
      <c r="I42" s="80" t="n">
        <v>37399</v>
      </c>
      <c r="J42" s="81" t="n">
        <v>-0.608589348357597</v>
      </c>
      <c r="K42" s="81" t="n">
        <v>2.25662221685875</v>
      </c>
    </row>
    <row r="43" s="91" customFormat="true" ht="8.25" hidden="false" customHeight="false" outlineLevel="0" collapsed="false">
      <c r="A43" s="70" t="s">
        <v>247</v>
      </c>
      <c r="B43" s="80" t="n">
        <v>77</v>
      </c>
      <c r="C43" s="81" t="n">
        <v>40</v>
      </c>
      <c r="D43" s="80" t="n">
        <v>351</v>
      </c>
      <c r="E43" s="81" t="n">
        <v>51.948051948052</v>
      </c>
      <c r="F43" s="81" t="n">
        <v>4.55844155844156</v>
      </c>
      <c r="G43" s="80" t="n">
        <v>1191</v>
      </c>
      <c r="H43" s="81" t="n">
        <v>51.3341804320203</v>
      </c>
      <c r="I43" s="80" t="n">
        <v>5030</v>
      </c>
      <c r="J43" s="81" t="n">
        <v>61.3213598460551</v>
      </c>
      <c r="K43" s="81" t="n">
        <v>4.22334172963896</v>
      </c>
    </row>
    <row r="44" s="91" customFormat="true" ht="8.25" hidden="false" customHeight="false" outlineLevel="0" collapsed="false">
      <c r="A44" s="70" t="s">
        <v>248</v>
      </c>
      <c r="B44" s="80" t="n">
        <v>189</v>
      </c>
      <c r="C44" s="81" t="n">
        <v>62.9310344827586</v>
      </c>
      <c r="D44" s="80" t="n">
        <v>467</v>
      </c>
      <c r="E44" s="81" t="n">
        <v>33.0484330484331</v>
      </c>
      <c r="F44" s="81" t="n">
        <v>2.47089947089947</v>
      </c>
      <c r="G44" s="80" t="n">
        <v>2476</v>
      </c>
      <c r="H44" s="81" t="n">
        <v>4.03361344537817</v>
      </c>
      <c r="I44" s="80" t="n">
        <v>5793</v>
      </c>
      <c r="J44" s="81" t="n">
        <v>-11.6920731707317</v>
      </c>
      <c r="K44" s="81" t="n">
        <v>2.33966074313409</v>
      </c>
    </row>
    <row r="45" s="91" customFormat="true" ht="8.25" hidden="false" customHeight="false" outlineLevel="0" collapsed="false">
      <c r="A45" s="70" t="s">
        <v>249</v>
      </c>
      <c r="B45" s="80"/>
      <c r="C45" s="81"/>
      <c r="D45" s="80"/>
      <c r="E45" s="81"/>
      <c r="F45" s="81"/>
      <c r="G45" s="80"/>
      <c r="H45" s="81"/>
      <c r="I45" s="80"/>
      <c r="J45" s="81"/>
      <c r="K45" s="81"/>
    </row>
    <row r="46" s="91" customFormat="true" ht="8.25" hidden="false" customHeight="false" outlineLevel="0" collapsed="false">
      <c r="A46" s="70" t="s">
        <v>72</v>
      </c>
      <c r="B46" s="80" t="n">
        <v>3038</v>
      </c>
      <c r="C46" s="81" t="n">
        <v>1.16550116550116</v>
      </c>
      <c r="D46" s="80" t="n">
        <v>5651</v>
      </c>
      <c r="E46" s="81" t="n">
        <v>-10.2160788052113</v>
      </c>
      <c r="F46" s="81" t="n">
        <v>1.86010533245556</v>
      </c>
      <c r="G46" s="80" t="n">
        <v>46603</v>
      </c>
      <c r="H46" s="81" t="n">
        <v>1.97816144773408</v>
      </c>
      <c r="I46" s="80" t="n">
        <v>106970</v>
      </c>
      <c r="J46" s="81" t="n">
        <v>8.52296360924834</v>
      </c>
      <c r="K46" s="81" t="n">
        <v>2.29534579318928</v>
      </c>
    </row>
    <row r="47" s="91" customFormat="true" ht="8.25" hidden="false" customHeight="false" outlineLevel="0" collapsed="false">
      <c r="A47" s="70" t="s">
        <v>250</v>
      </c>
      <c r="B47" s="80"/>
      <c r="C47" s="81"/>
      <c r="D47" s="80"/>
      <c r="E47" s="81"/>
      <c r="F47" s="81"/>
      <c r="G47" s="80"/>
      <c r="H47" s="81"/>
      <c r="I47" s="80"/>
      <c r="J47" s="81"/>
      <c r="K47" s="81"/>
    </row>
    <row r="48" s="91" customFormat="true" ht="8.25" hidden="false" customHeight="false" outlineLevel="0" collapsed="false">
      <c r="A48" s="70" t="s">
        <v>251</v>
      </c>
      <c r="B48" s="80" t="n">
        <v>2618</v>
      </c>
      <c r="C48" s="81" t="n">
        <v>-10.403832991102</v>
      </c>
      <c r="D48" s="80" t="n">
        <v>4490</v>
      </c>
      <c r="E48" s="81" t="n">
        <v>-12.9507561070182</v>
      </c>
      <c r="F48" s="81" t="n">
        <v>1.71504965622613</v>
      </c>
      <c r="G48" s="80" t="n">
        <v>33333</v>
      </c>
      <c r="H48" s="81" t="n">
        <v>-8.45851756240903</v>
      </c>
      <c r="I48" s="80" t="n">
        <v>61049</v>
      </c>
      <c r="J48" s="81" t="n">
        <v>-11.2750156234104</v>
      </c>
      <c r="K48" s="81" t="n">
        <v>1.83148831488315</v>
      </c>
    </row>
    <row r="49" s="91" customFormat="true" ht="8.25" hidden="false" customHeight="false" outlineLevel="0" collapsed="false">
      <c r="A49" s="70" t="s">
        <v>252</v>
      </c>
      <c r="B49" s="80" t="n">
        <v>791</v>
      </c>
      <c r="C49" s="81" t="n">
        <v>-15.5816435432231</v>
      </c>
      <c r="D49" s="80" t="n">
        <v>1559</v>
      </c>
      <c r="E49" s="81" t="n">
        <v>-1.32911392405063</v>
      </c>
      <c r="F49" s="81" t="n">
        <v>1.97092288242731</v>
      </c>
      <c r="G49" s="80" t="n">
        <v>13851</v>
      </c>
      <c r="H49" s="81" t="n">
        <v>-16.3283798477709</v>
      </c>
      <c r="I49" s="80" t="n">
        <v>27877</v>
      </c>
      <c r="J49" s="81" t="n">
        <v>-8.32648229142689</v>
      </c>
      <c r="K49" s="81" t="n">
        <v>2.0126344668255</v>
      </c>
    </row>
    <row r="50" s="91" customFormat="true" ht="8.25" hidden="false" customHeight="false" outlineLevel="0" collapsed="false">
      <c r="A50" s="70" t="s">
        <v>253</v>
      </c>
      <c r="B50" s="80" t="n">
        <v>752</v>
      </c>
      <c r="C50" s="81" t="n">
        <v>-7.16049382716049</v>
      </c>
      <c r="D50" s="80" t="n">
        <v>1209</v>
      </c>
      <c r="E50" s="81" t="n">
        <v>-21.4424951267057</v>
      </c>
      <c r="F50" s="81" t="n">
        <v>1.60771276595745</v>
      </c>
      <c r="G50" s="80" t="n">
        <v>12449</v>
      </c>
      <c r="H50" s="81" t="n">
        <v>8.915135608049</v>
      </c>
      <c r="I50" s="80" t="n">
        <v>24288</v>
      </c>
      <c r="J50" s="81" t="n">
        <v>1.21686947824638</v>
      </c>
      <c r="K50" s="81" t="n">
        <v>1.95100008032774</v>
      </c>
    </row>
    <row r="51" s="91" customFormat="true" ht="8.25" hidden="false" customHeight="false" outlineLevel="0" collapsed="false">
      <c r="A51" s="70" t="s">
        <v>254</v>
      </c>
      <c r="B51" s="80" t="n">
        <v>1447</v>
      </c>
      <c r="C51" s="81" t="n">
        <v>-15.0821596244132</v>
      </c>
      <c r="D51" s="80" t="n">
        <v>2328</v>
      </c>
      <c r="E51" s="81" t="n">
        <v>-15.5603917301414</v>
      </c>
      <c r="F51" s="81" t="n">
        <v>1.60884588804423</v>
      </c>
      <c r="G51" s="80" t="n">
        <v>17277</v>
      </c>
      <c r="H51" s="81" t="n">
        <v>-11.4590273151233</v>
      </c>
      <c r="I51" s="80" t="n">
        <v>28283</v>
      </c>
      <c r="J51" s="81" t="n">
        <v>-6.16436083739757</v>
      </c>
      <c r="K51" s="81" t="n">
        <v>1.6370318921109</v>
      </c>
    </row>
    <row r="52" s="91" customFormat="true" ht="8.25" hidden="false" customHeight="false" outlineLevel="0" collapsed="false">
      <c r="A52" s="70" t="s">
        <v>255</v>
      </c>
      <c r="B52" s="80" t="n">
        <v>593</v>
      </c>
      <c r="C52" s="81" t="n">
        <v>-22.2804718217562</v>
      </c>
      <c r="D52" s="80" t="n">
        <v>1016</v>
      </c>
      <c r="E52" s="81" t="n">
        <v>-30.8843537414966</v>
      </c>
      <c r="F52" s="81" t="n">
        <v>1.71332209106239</v>
      </c>
      <c r="G52" s="80" t="n">
        <v>8583</v>
      </c>
      <c r="H52" s="81" t="n">
        <v>-6.02211759553268</v>
      </c>
      <c r="I52" s="80" t="n">
        <v>15954</v>
      </c>
      <c r="J52" s="81" t="n">
        <v>-9.04218928164197</v>
      </c>
      <c r="K52" s="81" t="n">
        <v>1.85879063264593</v>
      </c>
    </row>
    <row r="53" s="91" customFormat="true" ht="8.25" hidden="false" customHeight="false" outlineLevel="0" collapsed="false">
      <c r="A53" s="70" t="s">
        <v>256</v>
      </c>
      <c r="B53" s="80"/>
      <c r="C53" s="81"/>
      <c r="D53" s="80"/>
      <c r="E53" s="81"/>
      <c r="F53" s="81"/>
      <c r="G53" s="80"/>
      <c r="H53" s="81"/>
      <c r="I53" s="80"/>
      <c r="J53" s="81"/>
      <c r="K53" s="81"/>
    </row>
    <row r="54" s="91" customFormat="true" ht="8.25" hidden="false" customHeight="false" outlineLevel="0" collapsed="false">
      <c r="A54" s="70" t="s">
        <v>72</v>
      </c>
      <c r="B54" s="80" t="n">
        <v>11215</v>
      </c>
      <c r="C54" s="81" t="n">
        <v>-9.40302124565797</v>
      </c>
      <c r="D54" s="80" t="n">
        <v>20101</v>
      </c>
      <c r="E54" s="81" t="n">
        <v>-9.96192609182532</v>
      </c>
      <c r="F54" s="81" t="n">
        <v>1.79233169861792</v>
      </c>
      <c r="G54" s="80" t="n">
        <v>143824</v>
      </c>
      <c r="H54" s="81" t="n">
        <v>-5.82873904901588</v>
      </c>
      <c r="I54" s="80" t="n">
        <v>273246</v>
      </c>
      <c r="J54" s="81" t="n">
        <v>-6.77825010064343</v>
      </c>
      <c r="K54" s="81" t="n">
        <v>1.89986372232729</v>
      </c>
    </row>
    <row r="55" s="91" customFormat="true" ht="8.25" hidden="false" customHeight="false" outlineLevel="0" collapsed="false">
      <c r="A55" s="70"/>
      <c r="B55" s="85"/>
      <c r="C55" s="81"/>
      <c r="D55" s="85"/>
      <c r="E55" s="81"/>
      <c r="F55" s="81"/>
      <c r="G55" s="80"/>
      <c r="H55" s="81"/>
      <c r="I55" s="80"/>
      <c r="J55" s="81"/>
      <c r="K55" s="81"/>
    </row>
    <row r="56" s="91" customFormat="true" ht="8.25" hidden="false" customHeight="false" outlineLevel="0" collapsed="false">
      <c r="A56" s="94" t="s">
        <v>46</v>
      </c>
      <c r="B56" s="82" t="n">
        <v>267028</v>
      </c>
      <c r="C56" s="95" t="n">
        <v>-1.73618010936684</v>
      </c>
      <c r="D56" s="82" t="n">
        <v>889767</v>
      </c>
      <c r="E56" s="95" t="n">
        <v>-3.5591651456096</v>
      </c>
      <c r="F56" s="95" t="n">
        <v>3.33211123927079</v>
      </c>
      <c r="G56" s="82" t="n">
        <v>4804442</v>
      </c>
      <c r="H56" s="95" t="n">
        <v>0.720829809616561</v>
      </c>
      <c r="I56" s="82" t="n">
        <v>20398959</v>
      </c>
      <c r="J56" s="95" t="n">
        <v>0.898881795379495</v>
      </c>
      <c r="K56" s="95" t="n">
        <v>4.24585394099877</v>
      </c>
      <c r="L56" s="96"/>
      <c r="M56" s="96"/>
      <c r="N56" s="96"/>
      <c r="O56" s="96"/>
      <c r="P56" s="96"/>
    </row>
    <row r="57" s="91" customFormat="true" ht="8.25" hidden="false" customHeight="false" outlineLevel="0" collapsed="false">
      <c r="A57" s="94"/>
      <c r="B57" s="97"/>
      <c r="C57" s="95"/>
      <c r="D57" s="97"/>
      <c r="E57" s="95"/>
      <c r="F57" s="95"/>
      <c r="G57" s="97"/>
      <c r="H57" s="95"/>
      <c r="I57" s="97"/>
      <c r="J57" s="95"/>
      <c r="K57" s="95"/>
      <c r="L57" s="96"/>
      <c r="M57" s="96"/>
      <c r="N57" s="96"/>
      <c r="O57" s="96"/>
      <c r="P57" s="96"/>
    </row>
    <row r="58" s="91" customFormat="true" ht="8.25" hidden="false" customHeight="false" outlineLevel="0" collapsed="false">
      <c r="A58" s="70" t="s">
        <v>50</v>
      </c>
      <c r="B58" s="98"/>
      <c r="C58" s="99"/>
      <c r="D58" s="85"/>
      <c r="E58" s="99"/>
      <c r="F58" s="99"/>
      <c r="G58" s="98"/>
      <c r="H58" s="99"/>
      <c r="I58" s="98"/>
      <c r="J58" s="99"/>
      <c r="K58" s="99"/>
      <c r="L58" s="96"/>
      <c r="M58" s="96"/>
      <c r="N58" s="96"/>
      <c r="O58" s="96"/>
      <c r="P58" s="96"/>
    </row>
    <row r="59" s="91" customFormat="true" ht="8.25" hidden="false" customHeight="false" outlineLevel="0" collapsed="false">
      <c r="A59" s="100" t="s">
        <v>257</v>
      </c>
      <c r="L59" s="96"/>
      <c r="M59" s="96"/>
      <c r="N59" s="96"/>
      <c r="O59" s="96"/>
      <c r="P59" s="96"/>
    </row>
    <row r="60" s="91" customFormat="true" ht="8.25" hidden="false" customHeight="false" outlineLevel="0" collapsed="false">
      <c r="A60" s="100" t="s">
        <v>258</v>
      </c>
      <c r="B60" s="80" t="n">
        <v>5048</v>
      </c>
      <c r="C60" s="99" t="n">
        <v>25.0123823675087</v>
      </c>
      <c r="D60" s="80" t="n">
        <v>7885</v>
      </c>
      <c r="E60" s="99" t="n">
        <v>19.1087613293051</v>
      </c>
      <c r="F60" s="99" t="n">
        <v>1.56200475435816</v>
      </c>
      <c r="G60" s="80" t="n">
        <v>792790</v>
      </c>
      <c r="H60" s="99" t="n">
        <v>19.3276147270918</v>
      </c>
      <c r="I60" s="80" t="n">
        <v>3104167</v>
      </c>
      <c r="J60" s="99" t="n">
        <v>11.8531271608671</v>
      </c>
      <c r="K60" s="99" t="n">
        <v>3.91549716822866</v>
      </c>
      <c r="L60" s="96"/>
      <c r="M60" s="96"/>
      <c r="N60" s="96"/>
      <c r="O60" s="96"/>
      <c r="P60" s="96"/>
    </row>
    <row r="61" s="91" customFormat="true" ht="8.25" hidden="false" customHeight="false" outlineLevel="0" collapsed="false">
      <c r="A61" s="101"/>
      <c r="B61" s="98"/>
      <c r="C61" s="99"/>
      <c r="D61" s="85"/>
      <c r="E61" s="99"/>
      <c r="F61" s="99"/>
      <c r="G61" s="98"/>
      <c r="H61" s="99"/>
      <c r="I61" s="98"/>
      <c r="J61" s="99"/>
      <c r="K61" s="99"/>
      <c r="L61" s="96"/>
      <c r="M61" s="96"/>
      <c r="N61" s="96"/>
      <c r="O61" s="96"/>
      <c r="P61" s="96"/>
    </row>
    <row r="62" s="91" customFormat="true" ht="8.25" hidden="false" customHeight="false" outlineLevel="0" collapsed="false">
      <c r="A62" s="101"/>
      <c r="B62" s="98"/>
      <c r="C62" s="99"/>
      <c r="D62" s="85"/>
      <c r="E62" s="99"/>
      <c r="F62" s="99"/>
      <c r="G62" s="98"/>
      <c r="H62" s="99"/>
      <c r="I62" s="98"/>
      <c r="J62" s="99"/>
      <c r="K62" s="99"/>
      <c r="L62" s="96"/>
      <c r="M62" s="96"/>
      <c r="N62" s="96"/>
      <c r="O62" s="96"/>
      <c r="P62" s="96"/>
    </row>
    <row r="63" s="91" customFormat="true" ht="8.25" hidden="false" customHeight="false" outlineLevel="0" collapsed="false">
      <c r="A63" s="101"/>
      <c r="B63" s="98"/>
      <c r="C63" s="99"/>
      <c r="D63" s="85"/>
      <c r="E63" s="99"/>
      <c r="F63" s="99"/>
      <c r="G63" s="98"/>
      <c r="H63" s="99"/>
      <c r="I63" s="98"/>
      <c r="J63" s="99"/>
      <c r="K63" s="99"/>
      <c r="L63" s="96"/>
      <c r="M63" s="96"/>
      <c r="N63" s="96"/>
      <c r="O63" s="96"/>
      <c r="P63" s="96"/>
    </row>
    <row r="64" s="91" customFormat="true" ht="11.25" hidden="false" customHeight="false" outlineLevel="0" collapsed="false">
      <c r="A64" s="102" t="s">
        <v>259</v>
      </c>
      <c r="B64" s="103" t="n">
        <v>272076</v>
      </c>
      <c r="C64" s="104" t="n">
        <v>-1.3445305021321</v>
      </c>
      <c r="D64" s="103" t="n">
        <v>897652</v>
      </c>
      <c r="E64" s="104" t="n">
        <v>-3.3976737578883</v>
      </c>
      <c r="F64" s="104" t="n">
        <v>3.29926932180714</v>
      </c>
      <c r="G64" s="103" t="n">
        <v>5597232</v>
      </c>
      <c r="H64" s="104" t="n">
        <v>2.99558059258737</v>
      </c>
      <c r="I64" s="103" t="n">
        <v>23503126</v>
      </c>
      <c r="J64" s="104" t="n">
        <v>2.22107285927417</v>
      </c>
      <c r="K64" s="104" t="n">
        <v>4.19906232223356</v>
      </c>
      <c r="L64" s="96"/>
      <c r="M64" s="96"/>
      <c r="N64" s="96"/>
      <c r="O64" s="96"/>
      <c r="P64" s="96"/>
    </row>
    <row r="65" s="91" customFormat="true" ht="8.25" hidden="false" customHeight="false" outlineLevel="0" collapsed="false">
      <c r="A65" s="94" t="s">
        <v>260</v>
      </c>
      <c r="B65" s="98"/>
      <c r="C65" s="99"/>
      <c r="D65" s="85"/>
      <c r="E65" s="99"/>
      <c r="F65" s="99"/>
      <c r="G65" s="98"/>
      <c r="H65" s="99"/>
      <c r="I65" s="98"/>
      <c r="J65" s="99"/>
      <c r="K65" s="99"/>
      <c r="L65" s="96"/>
      <c r="M65" s="96"/>
      <c r="N65" s="96"/>
      <c r="O65" s="96"/>
      <c r="P65" s="96"/>
    </row>
    <row r="66" s="91" customFormat="true" ht="8.25" hidden="false" customHeight="false" outlineLevel="0" collapsed="false">
      <c r="A66" s="94"/>
      <c r="B66" s="98"/>
      <c r="C66" s="99"/>
      <c r="D66" s="85"/>
      <c r="E66" s="99"/>
      <c r="F66" s="99"/>
      <c r="G66" s="98"/>
      <c r="H66" s="99"/>
      <c r="I66" s="98"/>
      <c r="J66" s="99"/>
      <c r="K66" s="99"/>
      <c r="L66" s="96"/>
      <c r="M66" s="96"/>
      <c r="N66" s="96"/>
      <c r="O66" s="96"/>
      <c r="P66" s="96"/>
    </row>
    <row r="67" s="91" customFormat="true" ht="8.25" hidden="false" customHeight="false" outlineLevel="0" collapsed="false">
      <c r="A67" s="94" t="s">
        <v>261</v>
      </c>
      <c r="B67" s="105" t="s">
        <v>262</v>
      </c>
      <c r="C67" s="105"/>
      <c r="D67" s="105"/>
      <c r="E67" s="105"/>
      <c r="F67" s="105"/>
      <c r="G67" s="105"/>
      <c r="H67" s="105"/>
      <c r="I67" s="105"/>
      <c r="J67" s="105"/>
      <c r="K67" s="105"/>
      <c r="L67" s="96"/>
      <c r="M67" s="96"/>
      <c r="N67" s="96"/>
      <c r="O67" s="96"/>
      <c r="P67" s="96"/>
    </row>
    <row r="68" s="91" customFormat="true" ht="8.25" hidden="false" customHeight="false" outlineLevel="0" collapsed="false">
      <c r="A68" s="70"/>
      <c r="B68" s="98"/>
      <c r="C68" s="99"/>
      <c r="D68" s="98"/>
      <c r="E68" s="99"/>
      <c r="F68" s="99"/>
      <c r="G68" s="98"/>
      <c r="H68" s="99"/>
      <c r="I68" s="98"/>
      <c r="J68" s="99"/>
      <c r="K68" s="99"/>
      <c r="L68" s="96"/>
      <c r="M68" s="96"/>
      <c r="N68" s="96"/>
      <c r="O68" s="96"/>
      <c r="P68" s="96"/>
    </row>
    <row r="69" s="91" customFormat="true" ht="8.25" hidden="false" customHeight="false" outlineLevel="0" collapsed="false">
      <c r="A69" s="70" t="s">
        <v>263</v>
      </c>
      <c r="B69" s="80" t="n">
        <v>192841</v>
      </c>
      <c r="C69" s="81" t="n">
        <v>0.64875416236076</v>
      </c>
      <c r="D69" s="80" t="n">
        <v>383805</v>
      </c>
      <c r="E69" s="99" t="n">
        <v>-1.57584305680216</v>
      </c>
      <c r="F69" s="99" t="n">
        <v>1.99026659268517</v>
      </c>
      <c r="G69" s="80" t="n">
        <v>2880501</v>
      </c>
      <c r="H69" s="99" t="n">
        <v>-0.144418749200511</v>
      </c>
      <c r="I69" s="80" t="n">
        <v>7183359</v>
      </c>
      <c r="J69" s="99" t="n">
        <v>0.482735052873551</v>
      </c>
      <c r="K69" s="99" t="n">
        <v>2.49378805978543</v>
      </c>
      <c r="L69" s="96"/>
      <c r="M69" s="96"/>
      <c r="N69" s="96"/>
      <c r="O69" s="96"/>
      <c r="P69" s="96"/>
    </row>
    <row r="70" s="91" customFormat="true" ht="8.25" hidden="false" customHeight="false" outlineLevel="0" collapsed="false">
      <c r="A70" s="70" t="s">
        <v>264</v>
      </c>
      <c r="B70" s="80" t="n">
        <v>67100</v>
      </c>
      <c r="C70" s="81" t="n">
        <v>-6.6616589464313</v>
      </c>
      <c r="D70" s="80" t="n">
        <v>238929</v>
      </c>
      <c r="E70" s="99" t="n">
        <v>-7.04815480497653</v>
      </c>
      <c r="F70" s="99" t="n">
        <v>3.56078986587183</v>
      </c>
      <c r="G70" s="80" t="n">
        <v>2568364</v>
      </c>
      <c r="H70" s="99" t="n">
        <v>7.21257181452015</v>
      </c>
      <c r="I70" s="80" t="n">
        <v>13211957</v>
      </c>
      <c r="J70" s="99" t="n">
        <v>4.10445685458218</v>
      </c>
      <c r="K70" s="99" t="n">
        <v>5.14411391843212</v>
      </c>
      <c r="L70" s="96"/>
      <c r="M70" s="96"/>
      <c r="N70" s="96"/>
      <c r="O70" s="96"/>
      <c r="P70" s="96"/>
    </row>
    <row r="71" s="91" customFormat="true" ht="8.25" hidden="false" customHeight="false" outlineLevel="0" collapsed="false">
      <c r="A71" s="70" t="s">
        <v>265</v>
      </c>
      <c r="B71" s="80" t="n">
        <v>12135</v>
      </c>
      <c r="C71" s="81" t="n">
        <v>-1.31739448646012</v>
      </c>
      <c r="D71" s="80" t="n">
        <v>274918</v>
      </c>
      <c r="E71" s="99" t="n">
        <v>-2.59010445455448</v>
      </c>
      <c r="F71" s="99" t="n">
        <v>22.6549649773383</v>
      </c>
      <c r="G71" s="80" t="n">
        <v>148367</v>
      </c>
      <c r="H71" s="99" t="n">
        <v>-3.77713355513616</v>
      </c>
      <c r="I71" s="80" t="n">
        <v>3107810</v>
      </c>
      <c r="J71" s="99" t="n">
        <v>-1.41885590666574</v>
      </c>
      <c r="K71" s="99" t="n">
        <v>20.9467738782883</v>
      </c>
      <c r="L71" s="96"/>
      <c r="M71" s="96"/>
      <c r="N71" s="96"/>
      <c r="O71" s="96"/>
      <c r="P71" s="96"/>
    </row>
    <row r="72" s="91" customFormat="true" ht="8.25" hidden="false" customHeight="false" outlineLevel="0" collapsed="false">
      <c r="A72" s="70"/>
      <c r="B72" s="98"/>
      <c r="C72" s="99"/>
      <c r="D72" s="98"/>
      <c r="E72" s="99"/>
      <c r="F72" s="99"/>
      <c r="G72" s="98"/>
      <c r="H72" s="99"/>
      <c r="I72" s="98"/>
      <c r="J72" s="99"/>
      <c r="K72" s="99"/>
      <c r="L72" s="96"/>
      <c r="M72" s="96"/>
      <c r="N72" s="96"/>
      <c r="O72" s="96"/>
      <c r="P72" s="96"/>
    </row>
    <row r="73" s="91" customFormat="true" ht="8.25" hidden="false" customHeight="false" outlineLevel="0" collapsed="false">
      <c r="A73" s="70"/>
      <c r="B73" s="98"/>
      <c r="C73" s="99"/>
      <c r="D73" s="98"/>
      <c r="E73" s="99"/>
      <c r="F73" s="99"/>
      <c r="G73" s="98"/>
      <c r="H73" s="99"/>
      <c r="I73" s="98"/>
      <c r="J73" s="99"/>
      <c r="K73" s="99"/>
      <c r="L73" s="96"/>
      <c r="M73" s="96"/>
      <c r="N73" s="96"/>
      <c r="O73" s="96"/>
      <c r="P73" s="96"/>
    </row>
    <row r="74" s="91" customFormat="true" ht="8.25" hidden="false" customHeight="false" outlineLevel="0" collapsed="false">
      <c r="A74" s="94" t="s">
        <v>261</v>
      </c>
      <c r="B74" s="105" t="s">
        <v>266</v>
      </c>
      <c r="C74" s="105"/>
      <c r="D74" s="105"/>
      <c r="E74" s="105"/>
      <c r="F74" s="105"/>
      <c r="G74" s="105"/>
      <c r="H74" s="105"/>
      <c r="I74" s="105"/>
      <c r="J74" s="105"/>
      <c r="K74" s="105"/>
      <c r="L74" s="96"/>
      <c r="M74" s="96"/>
      <c r="N74" s="96"/>
      <c r="O74" s="96"/>
      <c r="P74" s="96"/>
    </row>
    <row r="75" s="91" customFormat="true" ht="8.25" hidden="false" customHeight="false" outlineLevel="0" collapsed="false">
      <c r="A75" s="70"/>
      <c r="B75" s="98"/>
      <c r="C75" s="99"/>
      <c r="D75" s="98"/>
      <c r="E75" s="99"/>
      <c r="F75" s="99"/>
      <c r="G75" s="98"/>
      <c r="H75" s="99"/>
      <c r="I75" s="98"/>
      <c r="J75" s="99"/>
      <c r="K75" s="99"/>
      <c r="L75" s="96"/>
      <c r="M75" s="96"/>
      <c r="N75" s="96"/>
      <c r="O75" s="96"/>
      <c r="P75" s="96"/>
    </row>
    <row r="76" s="91" customFormat="true" ht="8.25" hidden="false" customHeight="false" outlineLevel="0" collapsed="false">
      <c r="A76" s="94" t="s">
        <v>267</v>
      </c>
      <c r="B76" s="98"/>
      <c r="C76" s="99"/>
      <c r="D76" s="98"/>
      <c r="E76" s="99"/>
      <c r="F76" s="99"/>
      <c r="G76" s="98"/>
      <c r="H76" s="99"/>
      <c r="I76" s="98"/>
      <c r="J76" s="99"/>
      <c r="K76" s="99"/>
      <c r="L76" s="96"/>
      <c r="M76" s="96"/>
      <c r="N76" s="96"/>
      <c r="O76" s="96"/>
      <c r="P76" s="96"/>
    </row>
    <row r="77" s="91" customFormat="true" ht="8.25" hidden="false" customHeight="false" outlineLevel="0" collapsed="false">
      <c r="A77" s="70" t="s">
        <v>263</v>
      </c>
      <c r="B77" s="80" t="n">
        <v>27638</v>
      </c>
      <c r="C77" s="81" t="n">
        <v>-2.07277752187932</v>
      </c>
      <c r="D77" s="80" t="n">
        <v>84538</v>
      </c>
      <c r="E77" s="99" t="n">
        <v>-2.27724603504879</v>
      </c>
      <c r="F77" s="99" t="n">
        <v>3.05875967870323</v>
      </c>
      <c r="G77" s="80" t="n">
        <v>574540</v>
      </c>
      <c r="H77" s="99" t="n">
        <v>4.85378067831749</v>
      </c>
      <c r="I77" s="80" t="n">
        <v>2202214</v>
      </c>
      <c r="J77" s="99" t="n">
        <v>2.36732819346194</v>
      </c>
      <c r="K77" s="99" t="n">
        <v>3.83300379433982</v>
      </c>
      <c r="L77" s="96"/>
      <c r="M77" s="96"/>
      <c r="N77" s="96"/>
      <c r="O77" s="96"/>
      <c r="P77" s="96"/>
    </row>
    <row r="78" s="91" customFormat="true" ht="8.25" hidden="false" customHeight="false" outlineLevel="0" collapsed="false">
      <c r="A78" s="70" t="s">
        <v>264</v>
      </c>
      <c r="B78" s="80" t="n">
        <v>13874</v>
      </c>
      <c r="C78" s="81" t="n">
        <v>-2.63176363253562</v>
      </c>
      <c r="D78" s="80" t="n">
        <v>87175</v>
      </c>
      <c r="E78" s="99" t="n">
        <v>1.82805746992175</v>
      </c>
      <c r="F78" s="99" t="n">
        <v>6.28333573590889</v>
      </c>
      <c r="G78" s="80" t="n">
        <v>762509</v>
      </c>
      <c r="H78" s="99" t="n">
        <v>4.6023101404741</v>
      </c>
      <c r="I78" s="80" t="n">
        <v>5080837</v>
      </c>
      <c r="J78" s="99" t="n">
        <v>1.88522795270096</v>
      </c>
      <c r="K78" s="99" t="n">
        <v>6.66331413793149</v>
      </c>
      <c r="L78" s="96"/>
      <c r="M78" s="96"/>
      <c r="N78" s="96"/>
      <c r="O78" s="96"/>
      <c r="P78" s="96"/>
    </row>
    <row r="79" s="91" customFormat="true" ht="8.25" hidden="false" customHeight="false" outlineLevel="0" collapsed="false">
      <c r="A79" s="70" t="s">
        <v>265</v>
      </c>
      <c r="B79" s="80" t="n">
        <v>4548</v>
      </c>
      <c r="C79" s="81" t="n">
        <v>9.11708253358925</v>
      </c>
      <c r="D79" s="80" t="n">
        <v>106065</v>
      </c>
      <c r="E79" s="99" t="n">
        <v>0.362407978652939</v>
      </c>
      <c r="F79" s="99" t="n">
        <v>23.3212401055409</v>
      </c>
      <c r="G79" s="80" t="n">
        <v>53918</v>
      </c>
      <c r="H79" s="99" t="n">
        <v>-4.21899703337893</v>
      </c>
      <c r="I79" s="80" t="n">
        <v>1189823</v>
      </c>
      <c r="J79" s="99" t="n">
        <v>-0.841472764850991</v>
      </c>
      <c r="K79" s="99" t="n">
        <v>22.0672688156089</v>
      </c>
      <c r="L79" s="96"/>
      <c r="M79" s="96"/>
      <c r="N79" s="96"/>
      <c r="O79" s="96"/>
      <c r="P79" s="96"/>
    </row>
    <row r="80" s="91" customFormat="true" ht="8.25" hidden="false" customHeight="false" outlineLevel="0" collapsed="false">
      <c r="A80" s="70" t="s">
        <v>268</v>
      </c>
      <c r="B80" s="80" t="n">
        <v>46060</v>
      </c>
      <c r="C80" s="81" t="n">
        <v>-1.24356775300171</v>
      </c>
      <c r="D80" s="80" t="n">
        <v>277778</v>
      </c>
      <c r="E80" s="99" t="n">
        <v>-0.00791936645067892</v>
      </c>
      <c r="F80" s="99" t="n">
        <v>6.03078593139383</v>
      </c>
      <c r="G80" s="80" t="n">
        <v>1390967</v>
      </c>
      <c r="H80" s="99" t="n">
        <v>4.33319306899132</v>
      </c>
      <c r="I80" s="80" t="n">
        <v>8472874</v>
      </c>
      <c r="J80" s="99" t="n">
        <v>1.61721653675988</v>
      </c>
      <c r="K80" s="99" t="n">
        <v>6.09135515076921</v>
      </c>
      <c r="L80" s="96"/>
      <c r="M80" s="96"/>
      <c r="N80" s="96"/>
      <c r="O80" s="96"/>
      <c r="P80" s="96"/>
    </row>
    <row r="81" s="91" customFormat="true" ht="8.25" hidden="false" customHeight="false" outlineLevel="0" collapsed="false">
      <c r="A81" s="70"/>
      <c r="B81" s="98"/>
      <c r="C81" s="99"/>
      <c r="D81" s="98"/>
      <c r="E81" s="99"/>
      <c r="F81" s="99"/>
      <c r="G81" s="98"/>
      <c r="H81" s="99"/>
      <c r="I81" s="98"/>
      <c r="J81" s="99"/>
      <c r="K81" s="99"/>
      <c r="L81" s="96"/>
      <c r="M81" s="96"/>
      <c r="N81" s="96"/>
      <c r="O81" s="96"/>
      <c r="P81" s="96"/>
    </row>
    <row r="82" s="91" customFormat="true" ht="8.25" hidden="false" customHeight="false" outlineLevel="0" collapsed="false">
      <c r="A82" s="94" t="s">
        <v>269</v>
      </c>
      <c r="B82" s="98"/>
      <c r="C82" s="99"/>
      <c r="D82" s="98"/>
      <c r="E82" s="99"/>
      <c r="F82" s="99"/>
      <c r="G82" s="98"/>
      <c r="H82" s="99"/>
      <c r="I82" s="98"/>
      <c r="J82" s="99"/>
      <c r="K82" s="99"/>
      <c r="L82" s="96"/>
      <c r="M82" s="96"/>
      <c r="N82" s="96"/>
      <c r="O82" s="96"/>
      <c r="P82" s="96"/>
    </row>
    <row r="83" s="91" customFormat="true" ht="8.25" hidden="false" customHeight="false" outlineLevel="0" collapsed="false">
      <c r="A83" s="70" t="s">
        <v>263</v>
      </c>
      <c r="B83" s="80" t="n">
        <v>86937</v>
      </c>
      <c r="C83" s="81" t="n">
        <v>4.17730165007011</v>
      </c>
      <c r="D83" s="80" t="n">
        <v>160078</v>
      </c>
      <c r="E83" s="99" t="n">
        <v>1.15257750199046</v>
      </c>
      <c r="F83" s="99" t="n">
        <v>1.841310374179</v>
      </c>
      <c r="G83" s="80" t="n">
        <v>1228838</v>
      </c>
      <c r="H83" s="99" t="n">
        <v>-0.127031756313585</v>
      </c>
      <c r="I83" s="80" t="n">
        <v>2890981</v>
      </c>
      <c r="J83" s="99" t="n">
        <v>1.29746400780391</v>
      </c>
      <c r="K83" s="99" t="n">
        <v>2.3526136073266</v>
      </c>
      <c r="L83" s="96"/>
      <c r="M83" s="96"/>
      <c r="N83" s="96"/>
      <c r="O83" s="96"/>
      <c r="P83" s="96"/>
    </row>
    <row r="84" s="91" customFormat="true" ht="8.25" hidden="false" customHeight="false" outlineLevel="0" collapsed="false">
      <c r="A84" s="70" t="s">
        <v>264</v>
      </c>
      <c r="B84" s="80" t="n">
        <v>33419</v>
      </c>
      <c r="C84" s="81" t="n">
        <v>-5.71323778354588</v>
      </c>
      <c r="D84" s="80" t="n">
        <v>102298</v>
      </c>
      <c r="E84" s="99" t="n">
        <v>-8.28006060986435</v>
      </c>
      <c r="F84" s="99" t="n">
        <v>3.06107304228134</v>
      </c>
      <c r="G84" s="80" t="n">
        <v>1302973</v>
      </c>
      <c r="H84" s="99" t="n">
        <v>9.07902910118021</v>
      </c>
      <c r="I84" s="80" t="n">
        <v>6461568</v>
      </c>
      <c r="J84" s="99" t="n">
        <v>5.69054546150454</v>
      </c>
      <c r="K84" s="99" t="n">
        <v>4.95909585233155</v>
      </c>
      <c r="L84" s="96"/>
      <c r="M84" s="96"/>
      <c r="N84" s="96"/>
      <c r="O84" s="96"/>
      <c r="P84" s="96"/>
    </row>
    <row r="85" s="91" customFormat="true" ht="8.25" hidden="false" customHeight="false" outlineLevel="0" collapsed="false">
      <c r="A85" s="70" t="s">
        <v>265</v>
      </c>
      <c r="B85" s="80" t="n">
        <v>4029</v>
      </c>
      <c r="C85" s="81" t="n">
        <v>-9.6434178066831</v>
      </c>
      <c r="D85" s="80" t="n">
        <v>85077</v>
      </c>
      <c r="E85" s="99" t="n">
        <v>-10.8973419073752</v>
      </c>
      <c r="F85" s="99" t="n">
        <v>21.1161578555473</v>
      </c>
      <c r="G85" s="80" t="n">
        <v>52907</v>
      </c>
      <c r="H85" s="99" t="n">
        <v>-4.9836571962214</v>
      </c>
      <c r="I85" s="80" t="n">
        <v>1016022</v>
      </c>
      <c r="J85" s="99" t="n">
        <v>-3.30267510783041</v>
      </c>
      <c r="K85" s="99" t="n">
        <v>19.2039238664071</v>
      </c>
      <c r="L85" s="96"/>
      <c r="M85" s="96"/>
      <c r="N85" s="96"/>
      <c r="O85" s="96"/>
      <c r="P85" s="96"/>
    </row>
    <row r="86" s="91" customFormat="true" ht="8.25" hidden="false" customHeight="false" outlineLevel="0" collapsed="false">
      <c r="A86" s="70" t="s">
        <v>270</v>
      </c>
      <c r="B86" s="80" t="n">
        <v>124385</v>
      </c>
      <c r="C86" s="81" t="n">
        <v>0.835805891985658</v>
      </c>
      <c r="D86" s="80" t="n">
        <v>347453</v>
      </c>
      <c r="E86" s="99" t="n">
        <v>-4.87750123881304</v>
      </c>
      <c r="F86" s="99" t="n">
        <v>2.79336736744784</v>
      </c>
      <c r="G86" s="80" t="n">
        <v>2584718</v>
      </c>
      <c r="H86" s="99" t="n">
        <v>4.19708095404145</v>
      </c>
      <c r="I86" s="80" t="n">
        <v>10368571</v>
      </c>
      <c r="J86" s="99" t="n">
        <v>3.49586753018937</v>
      </c>
      <c r="K86" s="99" t="n">
        <v>4.01149022833439</v>
      </c>
      <c r="L86" s="96"/>
      <c r="M86" s="96"/>
      <c r="N86" s="96"/>
      <c r="O86" s="96"/>
      <c r="P86" s="96"/>
    </row>
    <row r="87" s="91" customFormat="true" ht="8.25" hidden="false" customHeight="false" outlineLevel="0" collapsed="false">
      <c r="A87" s="70"/>
      <c r="B87" s="98"/>
      <c r="C87" s="81"/>
      <c r="D87" s="98"/>
      <c r="E87" s="99"/>
      <c r="F87" s="99"/>
      <c r="G87" s="98"/>
      <c r="H87" s="99"/>
      <c r="I87" s="98"/>
      <c r="J87" s="99"/>
      <c r="K87" s="99"/>
      <c r="L87" s="96"/>
      <c r="M87" s="96"/>
      <c r="N87" s="96"/>
      <c r="O87" s="96"/>
      <c r="P87" s="96"/>
    </row>
    <row r="88" s="91" customFormat="true" ht="8.25" hidden="false" customHeight="false" outlineLevel="0" collapsed="false">
      <c r="A88" s="94" t="s">
        <v>271</v>
      </c>
      <c r="B88" s="98"/>
      <c r="C88" s="99"/>
      <c r="D88" s="98"/>
      <c r="E88" s="99"/>
      <c r="F88" s="99"/>
      <c r="G88" s="98"/>
      <c r="H88" s="99"/>
      <c r="I88" s="98"/>
      <c r="J88" s="99"/>
      <c r="K88" s="99"/>
      <c r="L88" s="96"/>
      <c r="M88" s="96"/>
      <c r="N88" s="96"/>
      <c r="O88" s="96"/>
      <c r="P88" s="96"/>
    </row>
    <row r="89" s="91" customFormat="true" ht="8.25" hidden="false" customHeight="false" outlineLevel="0" collapsed="false">
      <c r="A89" s="70" t="s">
        <v>263</v>
      </c>
      <c r="B89" s="80" t="n">
        <v>3664</v>
      </c>
      <c r="C89" s="81" t="n">
        <v>21.4451441829632</v>
      </c>
      <c r="D89" s="80" t="n">
        <v>6863</v>
      </c>
      <c r="E89" s="81" t="n">
        <v>5.99227799227799</v>
      </c>
      <c r="F89" s="99" t="n">
        <v>1.87308951965066</v>
      </c>
      <c r="G89" s="80" t="n">
        <v>71684</v>
      </c>
      <c r="H89" s="99" t="n">
        <v>7.73716484309246</v>
      </c>
      <c r="I89" s="80" t="n">
        <v>192346</v>
      </c>
      <c r="J89" s="99" t="n">
        <v>7.9261586802828</v>
      </c>
      <c r="K89" s="99" t="n">
        <v>2.68324870263936</v>
      </c>
      <c r="L89" s="96"/>
      <c r="M89" s="96"/>
      <c r="N89" s="96"/>
      <c r="O89" s="96"/>
      <c r="P89" s="96"/>
    </row>
    <row r="90" s="91" customFormat="true" ht="8.25" hidden="false" customHeight="false" outlineLevel="0" collapsed="false">
      <c r="A90" s="70" t="s">
        <v>264</v>
      </c>
      <c r="B90" s="80" t="n">
        <v>3798</v>
      </c>
      <c r="C90" s="81" t="n">
        <v>-19.3972835314092</v>
      </c>
      <c r="D90" s="80" t="n">
        <v>10451</v>
      </c>
      <c r="E90" s="81" t="n">
        <v>-11.8654073199528</v>
      </c>
      <c r="F90" s="99" t="n">
        <v>2.75171142706688</v>
      </c>
      <c r="G90" s="80" t="n">
        <v>105976</v>
      </c>
      <c r="H90" s="99" t="n">
        <v>-0.637563756375641</v>
      </c>
      <c r="I90" s="80" t="n">
        <v>440697</v>
      </c>
      <c r="J90" s="99" t="n">
        <v>1.2423929848905</v>
      </c>
      <c r="K90" s="99" t="n">
        <v>4.15846040612969</v>
      </c>
      <c r="L90" s="96"/>
      <c r="M90" s="96"/>
      <c r="N90" s="96"/>
      <c r="O90" s="96"/>
      <c r="P90" s="96"/>
    </row>
    <row r="91" s="91" customFormat="true" ht="8.25" hidden="false" customHeight="false" outlineLevel="0" collapsed="false">
      <c r="A91" s="70" t="s">
        <v>265</v>
      </c>
      <c r="B91" s="80" t="n">
        <v>835</v>
      </c>
      <c r="C91" s="81" t="n">
        <v>-4.78905359179019</v>
      </c>
      <c r="D91" s="80" t="n">
        <v>20590</v>
      </c>
      <c r="E91" s="81" t="n">
        <v>-0.155174085927641</v>
      </c>
      <c r="F91" s="99" t="n">
        <v>24.6586826347305</v>
      </c>
      <c r="G91" s="80" t="n">
        <v>10938</v>
      </c>
      <c r="H91" s="99" t="n">
        <v>0.755342667649231</v>
      </c>
      <c r="I91" s="80" t="n">
        <v>225745</v>
      </c>
      <c r="J91" s="99" t="n">
        <v>-3.84500707068986</v>
      </c>
      <c r="K91" s="99" t="n">
        <v>20.6385993783141</v>
      </c>
      <c r="L91" s="96"/>
      <c r="M91" s="96"/>
      <c r="N91" s="96"/>
      <c r="O91" s="96"/>
      <c r="P91" s="96"/>
    </row>
    <row r="92" s="91" customFormat="true" ht="8.25" hidden="false" customHeight="false" outlineLevel="0" collapsed="false">
      <c r="A92" s="70" t="s">
        <v>272</v>
      </c>
      <c r="B92" s="80" t="n">
        <v>8297</v>
      </c>
      <c r="C92" s="81" t="n">
        <v>-3.59051824308622</v>
      </c>
      <c r="D92" s="80" t="n">
        <v>37904</v>
      </c>
      <c r="E92" s="81" t="n">
        <v>-2.69798485431909</v>
      </c>
      <c r="F92" s="99" t="n">
        <v>4.56839821622273</v>
      </c>
      <c r="G92" s="80" t="n">
        <v>188598</v>
      </c>
      <c r="H92" s="99" t="n">
        <v>2.47218117012953</v>
      </c>
      <c r="I92" s="80" t="n">
        <v>858788</v>
      </c>
      <c r="J92" s="99" t="n">
        <v>1.23862257907463</v>
      </c>
      <c r="K92" s="99" t="n">
        <v>4.55353715309812</v>
      </c>
      <c r="L92" s="96"/>
      <c r="M92" s="96"/>
      <c r="N92" s="96"/>
      <c r="O92" s="96"/>
      <c r="P92" s="96"/>
    </row>
    <row r="93" s="91" customFormat="true" ht="8.25" hidden="false" customHeight="false" outlineLevel="0" collapsed="false">
      <c r="A93" s="70"/>
      <c r="B93" s="98"/>
      <c r="C93" s="99"/>
      <c r="D93" s="98"/>
      <c r="E93" s="99"/>
      <c r="F93" s="99"/>
      <c r="G93" s="98"/>
      <c r="H93" s="99"/>
      <c r="I93" s="98"/>
      <c r="J93" s="99"/>
      <c r="K93" s="99"/>
      <c r="L93" s="96"/>
      <c r="M93" s="96"/>
      <c r="N93" s="96"/>
      <c r="O93" s="96"/>
      <c r="P93" s="96"/>
    </row>
    <row r="94" s="91" customFormat="true" ht="8.25" hidden="false" customHeight="false" outlineLevel="0" collapsed="false">
      <c r="A94" s="94" t="s">
        <v>273</v>
      </c>
      <c r="B94" s="98"/>
      <c r="C94" s="99"/>
      <c r="D94" s="98"/>
      <c r="E94" s="99"/>
      <c r="F94" s="99"/>
      <c r="G94" s="98"/>
      <c r="H94" s="99"/>
      <c r="I94" s="98"/>
      <c r="J94" s="99"/>
      <c r="K94" s="99"/>
      <c r="L94" s="96"/>
      <c r="M94" s="96"/>
      <c r="N94" s="96"/>
      <c r="O94" s="96"/>
      <c r="P94" s="96"/>
    </row>
    <row r="95" s="91" customFormat="true" ht="8.25" hidden="false" customHeight="false" outlineLevel="0" collapsed="false">
      <c r="A95" s="70" t="s">
        <v>263</v>
      </c>
      <c r="B95" s="80" t="n">
        <v>74602</v>
      </c>
      <c r="C95" s="81" t="n">
        <v>-2.99712639941748</v>
      </c>
      <c r="D95" s="80" t="n">
        <v>132326</v>
      </c>
      <c r="E95" s="81" t="n">
        <v>-4.60447110220383</v>
      </c>
      <c r="F95" s="99" t="n">
        <v>1.77375941663762</v>
      </c>
      <c r="G95" s="80" t="n">
        <v>1005439</v>
      </c>
      <c r="H95" s="99" t="n">
        <v>-3.30327586638019</v>
      </c>
      <c r="I95" s="80" t="n">
        <v>1897818</v>
      </c>
      <c r="J95" s="99" t="n">
        <v>-3.43814538684669</v>
      </c>
      <c r="K95" s="99" t="n">
        <v>1.88755160681056</v>
      </c>
      <c r="L95" s="96"/>
      <c r="M95" s="96"/>
      <c r="N95" s="96"/>
      <c r="O95" s="96"/>
      <c r="P95" s="96"/>
    </row>
    <row r="96" s="91" customFormat="true" ht="8.25" hidden="false" customHeight="false" outlineLevel="0" collapsed="false">
      <c r="A96" s="70" t="s">
        <v>264</v>
      </c>
      <c r="B96" s="80" t="n">
        <v>16009</v>
      </c>
      <c r="C96" s="81" t="n">
        <v>-8.43628460306566</v>
      </c>
      <c r="D96" s="80" t="n">
        <v>39005</v>
      </c>
      <c r="E96" s="81" t="n">
        <v>-18.8156936205641</v>
      </c>
      <c r="F96" s="99" t="n">
        <v>2.43644200137423</v>
      </c>
      <c r="G96" s="80" t="n">
        <v>396906</v>
      </c>
      <c r="H96" s="99" t="n">
        <v>8.60955060023041</v>
      </c>
      <c r="I96" s="80" t="n">
        <v>1228855</v>
      </c>
      <c r="J96" s="99" t="n">
        <v>6.36877011420627</v>
      </c>
      <c r="K96" s="99" t="n">
        <v>3.09608572306793</v>
      </c>
      <c r="L96" s="96"/>
      <c r="M96" s="96"/>
      <c r="N96" s="96"/>
      <c r="O96" s="96"/>
      <c r="P96" s="96"/>
    </row>
    <row r="97" s="91" customFormat="true" ht="8.25" hidden="false" customHeight="false" outlineLevel="0" collapsed="false">
      <c r="A97" s="70" t="s">
        <v>265</v>
      </c>
      <c r="B97" s="80" t="n">
        <v>2723</v>
      </c>
      <c r="C97" s="81" t="n">
        <v>-2.5062656641604</v>
      </c>
      <c r="D97" s="80" t="n">
        <v>63186</v>
      </c>
      <c r="E97" s="81" t="n">
        <v>4.5398894808246</v>
      </c>
      <c r="F97" s="99" t="n">
        <v>23.2045538009548</v>
      </c>
      <c r="G97" s="80" t="n">
        <v>30604</v>
      </c>
      <c r="H97" s="99" t="n">
        <v>-2.41071428571429</v>
      </c>
      <c r="I97" s="80" t="n">
        <v>676220</v>
      </c>
      <c r="J97" s="99" t="n">
        <v>1.36346466324102</v>
      </c>
      <c r="K97" s="99" t="n">
        <v>22.0958044700039</v>
      </c>
      <c r="L97" s="96"/>
      <c r="M97" s="96"/>
      <c r="N97" s="96"/>
      <c r="O97" s="96"/>
      <c r="P97" s="96"/>
    </row>
    <row r="98" s="91" customFormat="true" ht="8.25" hidden="false" customHeight="false" outlineLevel="0" collapsed="false">
      <c r="A98" s="70" t="s">
        <v>274</v>
      </c>
      <c r="B98" s="80" t="n">
        <v>93334</v>
      </c>
      <c r="C98" s="81" t="n">
        <v>-3.96155745801778</v>
      </c>
      <c r="D98" s="80" t="n">
        <v>234517</v>
      </c>
      <c r="E98" s="81" t="n">
        <v>-5.13066343042071</v>
      </c>
      <c r="F98" s="99" t="n">
        <v>2.51266419525575</v>
      </c>
      <c r="G98" s="80" t="n">
        <v>1432949</v>
      </c>
      <c r="H98" s="99" t="n">
        <v>-0.253377966836723</v>
      </c>
      <c r="I98" s="80" t="n">
        <v>3802893</v>
      </c>
      <c r="J98" s="99" t="n">
        <v>0.398649028603202</v>
      </c>
      <c r="K98" s="99" t="n">
        <v>2.65389277636538</v>
      </c>
      <c r="L98" s="96"/>
      <c r="M98" s="96"/>
      <c r="N98" s="96"/>
      <c r="O98" s="96"/>
      <c r="P98" s="96"/>
    </row>
    <row r="99" s="91" customFormat="true" ht="8.25" hidden="false" customHeight="false" outlineLevel="0" collapsed="false">
      <c r="A99" s="70"/>
      <c r="B99" s="98"/>
      <c r="C99" s="99"/>
      <c r="D99" s="98"/>
      <c r="E99" s="81"/>
      <c r="F99" s="99"/>
      <c r="G99" s="98"/>
      <c r="H99" s="99"/>
      <c r="I99" s="98"/>
      <c r="J99" s="99"/>
      <c r="K99" s="99"/>
      <c r="L99" s="96"/>
      <c r="M99" s="96"/>
      <c r="N99" s="96"/>
      <c r="O99" s="96"/>
      <c r="P99" s="96"/>
    </row>
    <row r="100" s="91" customFormat="true" ht="8.25" hidden="false" customHeight="false" outlineLevel="0" collapsed="false">
      <c r="A100" s="70"/>
      <c r="B100" s="98"/>
      <c r="C100" s="99"/>
      <c r="D100" s="98"/>
      <c r="E100" s="99"/>
      <c r="F100" s="99"/>
      <c r="G100" s="98"/>
      <c r="H100" s="99"/>
      <c r="I100" s="98"/>
      <c r="J100" s="99"/>
      <c r="K100" s="99"/>
      <c r="L100" s="96"/>
      <c r="M100" s="96"/>
      <c r="N100" s="96"/>
      <c r="O100" s="96"/>
      <c r="P100" s="96"/>
    </row>
    <row r="101" s="91" customFormat="true" ht="8.25" hidden="false" customHeight="false" outlineLevel="0" collapsed="false">
      <c r="A101" s="70"/>
      <c r="B101" s="98"/>
      <c r="C101" s="99"/>
      <c r="D101" s="98"/>
      <c r="E101" s="99"/>
      <c r="F101" s="99"/>
      <c r="G101" s="98"/>
      <c r="H101" s="99"/>
      <c r="I101" s="98"/>
      <c r="J101" s="99"/>
      <c r="K101" s="99"/>
      <c r="L101" s="96"/>
      <c r="M101" s="96"/>
      <c r="N101" s="96"/>
      <c r="O101" s="96"/>
      <c r="P101" s="96"/>
    </row>
    <row r="102" s="91" customFormat="true" ht="8.25" hidden="false" customHeight="false" outlineLevel="0" collapsed="false">
      <c r="A102" s="70"/>
      <c r="B102" s="98"/>
      <c r="C102" s="99"/>
      <c r="D102" s="98"/>
      <c r="E102" s="99"/>
      <c r="F102" s="99"/>
      <c r="G102" s="98"/>
      <c r="H102" s="99"/>
      <c r="I102" s="98"/>
      <c r="J102" s="99"/>
      <c r="K102" s="99"/>
      <c r="L102" s="96"/>
      <c r="M102" s="96"/>
      <c r="N102" s="96"/>
      <c r="O102" s="96"/>
      <c r="P102" s="96"/>
    </row>
    <row r="103" s="91" customFormat="true" ht="8.25" hidden="false" customHeight="false" outlineLevel="0" collapsed="false">
      <c r="A103" s="70"/>
      <c r="B103" s="98"/>
      <c r="C103" s="99"/>
      <c r="D103" s="98"/>
      <c r="E103" s="99"/>
      <c r="F103" s="99"/>
      <c r="G103" s="98"/>
      <c r="H103" s="99"/>
      <c r="I103" s="98"/>
      <c r="J103" s="99"/>
      <c r="K103" s="99"/>
      <c r="L103" s="96"/>
      <c r="M103" s="96"/>
      <c r="N103" s="96"/>
      <c r="O103" s="96"/>
      <c r="P103" s="96"/>
    </row>
    <row r="104" s="91" customFormat="true" ht="8.25" hidden="false" customHeight="false" outlineLevel="0" collapsed="false">
      <c r="A104" s="70"/>
      <c r="B104" s="98"/>
      <c r="C104" s="99"/>
      <c r="D104" s="98"/>
      <c r="E104" s="99"/>
      <c r="F104" s="99"/>
      <c r="G104" s="98"/>
      <c r="H104" s="99"/>
      <c r="I104" s="98"/>
      <c r="J104" s="99"/>
      <c r="K104" s="99"/>
      <c r="L104" s="96"/>
      <c r="M104" s="96"/>
      <c r="N104" s="96"/>
      <c r="O104" s="96"/>
      <c r="P104" s="96"/>
    </row>
    <row r="105" s="91" customFormat="true" ht="8.25" hidden="false" customHeight="false" outlineLevel="0" collapsed="false">
      <c r="A105" s="70"/>
      <c r="B105" s="98"/>
      <c r="C105" s="99"/>
      <c r="D105" s="98"/>
      <c r="E105" s="99"/>
      <c r="F105" s="99"/>
      <c r="G105" s="98"/>
      <c r="H105" s="99"/>
      <c r="I105" s="98"/>
      <c r="J105" s="99"/>
      <c r="K105" s="99"/>
      <c r="L105" s="96"/>
      <c r="M105" s="96"/>
      <c r="N105" s="96"/>
      <c r="O105" s="96"/>
      <c r="P105" s="96"/>
    </row>
    <row r="106" s="91" customFormat="true" ht="8.25" hidden="false" customHeight="false" outlineLevel="0" collapsed="false">
      <c r="A106" s="70"/>
      <c r="B106" s="98"/>
      <c r="C106" s="99"/>
      <c r="D106" s="98"/>
      <c r="E106" s="99"/>
      <c r="F106" s="99"/>
      <c r="G106" s="98"/>
      <c r="H106" s="99"/>
      <c r="I106" s="98"/>
      <c r="J106" s="99"/>
      <c r="K106" s="99"/>
      <c r="L106" s="96"/>
      <c r="M106" s="96"/>
      <c r="N106" s="96"/>
      <c r="O106" s="96"/>
      <c r="P106" s="96"/>
    </row>
    <row r="107" s="91" customFormat="true" ht="8.25" hidden="false" customHeight="false" outlineLevel="0" collapsed="false">
      <c r="A107" s="70"/>
      <c r="B107" s="98"/>
      <c r="C107" s="99"/>
      <c r="D107" s="98"/>
      <c r="E107" s="99"/>
      <c r="F107" s="99"/>
      <c r="G107" s="98"/>
      <c r="H107" s="99"/>
      <c r="I107" s="98"/>
      <c r="J107" s="99"/>
      <c r="K107" s="99"/>
      <c r="L107" s="96"/>
      <c r="M107" s="96"/>
      <c r="N107" s="96"/>
      <c r="O107" s="96"/>
      <c r="P107" s="96"/>
    </row>
    <row r="108" s="91" customFormat="true" ht="8.25" hidden="false" customHeight="false" outlineLevel="0" collapsed="false">
      <c r="A108" s="70"/>
      <c r="B108" s="98"/>
      <c r="C108" s="99"/>
      <c r="D108" s="98"/>
      <c r="E108" s="99"/>
      <c r="F108" s="99"/>
      <c r="G108" s="98"/>
      <c r="H108" s="99"/>
      <c r="I108" s="98"/>
      <c r="J108" s="99"/>
      <c r="K108" s="99"/>
      <c r="L108" s="96"/>
      <c r="M108" s="96"/>
      <c r="N108" s="96"/>
      <c r="O108" s="96"/>
      <c r="P108" s="96"/>
    </row>
    <row r="109" s="91" customFormat="true" ht="8.2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s="91" customFormat="true" ht="8.25" hidden="false" customHeight="false" outlineLevel="0" collapsed="false">
      <c r="A110" s="108" t="s">
        <v>275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s="91" customFormat="true" ht="8.25" hidden="false" customHeight="false" outlineLevel="0" collapsed="false">
      <c r="A111" s="108" t="s">
        <v>276</v>
      </c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s="91" customFormat="true" ht="8.25" hidden="false" customHeight="false" outlineLevel="0" collapsed="false">
      <c r="A112" s="108" t="s">
        <v>277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s="91" customFormat="true" ht="8.25" hidden="false" customHeight="false" outlineLevel="0" collapsed="false">
      <c r="A113" s="87" t="s">
        <v>278</v>
      </c>
      <c r="B113" s="93"/>
      <c r="C113" s="93"/>
      <c r="D113" s="93"/>
      <c r="E113" s="93"/>
      <c r="F113" s="93"/>
      <c r="G113" s="93"/>
      <c r="H113" s="93"/>
      <c r="I113" s="93"/>
      <c r="J113" s="93"/>
      <c r="K113" s="93"/>
    </row>
  </sheetData>
  <mergeCells count="10">
    <mergeCell ref="A3:K3"/>
    <mergeCell ref="A4:K4"/>
    <mergeCell ref="B6:F6"/>
    <mergeCell ref="G6:K6"/>
    <mergeCell ref="B7:C7"/>
    <mergeCell ref="D7:E7"/>
    <mergeCell ref="G7:H7"/>
    <mergeCell ref="I7:J7"/>
    <mergeCell ref="B67:K67"/>
    <mergeCell ref="B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3:41:50Z</dcterms:created>
  <dc:creator>541-2</dc:creator>
  <dc:description/>
  <dc:language>en-US</dc:language>
  <cp:lastModifiedBy>jaehnere</cp:lastModifiedBy>
  <cp:lastPrinted>2009-11-16T13:22:43Z</cp:lastPrinted>
  <dcterms:modified xsi:type="dcterms:W3CDTF">2010-02-17T10:19:55Z</dcterms:modified>
  <cp:revision>0</cp:revision>
  <dc:subject>Gäste und Übernachtungen im Fremdenverkehr in S-H</dc:subject>
  <dc:title>G IV 1 - m S</dc:title>
</cp:coreProperties>
</file>