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Statistischer Bericht" sheetId="1" state="visible" r:id="rId2"/>
    <sheet name="Seite1" sheetId="2" state="visible" r:id="rId3"/>
    <sheet name="Seite2" sheetId="3" state="visible" r:id="rId4"/>
    <sheet name="Seite3" sheetId="4" state="visible" r:id="rId5"/>
    <sheet name="Seite4" sheetId="5" state="visible" r:id="rId6"/>
    <sheet name="Seite5" sheetId="6" state="visible" r:id="rId7"/>
    <sheet name="Seite6" sheetId="7" state="visible" r:id="rId8"/>
    <sheet name="Seite7" sheetId="8" state="visible" r:id="rId9"/>
    <sheet name="Seite8" sheetId="9" state="visible" r:id="rId10"/>
    <sheet name="Seite9" sheetId="10" state="visible" r:id="rId11"/>
    <sheet name="Seite10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Seite1!$A$1:$J$41</definedName>
    <definedName function="false" hidden="false" localSheetId="10" name="_xlnm.Print_Area" vbProcedure="false">Seite10!$A$1:$H$45</definedName>
    <definedName function="false" hidden="false" localSheetId="2" name="_xlnm.Print_Area" vbProcedure="false">Seite2!$A$1:$G$56</definedName>
    <definedName function="false" hidden="false" localSheetId="3" name="_xlnm.Print_Area" vbProcedure="false">Seite3!$A$1:$F$39</definedName>
    <definedName function="false" hidden="false" localSheetId="4" name="_xlnm.Print_Area" vbProcedure="false">Seite4!$A$1:$G$66</definedName>
    <definedName function="false" hidden="false" localSheetId="5" name="_xlnm.Print_Area" vbProcedure="false">Seite5!$A$1:$G$46</definedName>
    <definedName function="false" hidden="false" localSheetId="6" name="_xlnm.Print_Area" vbProcedure="false">Seite6!$A$1:$G$45</definedName>
    <definedName function="false" hidden="false" localSheetId="7" name="_xlnm.Print_Area" vbProcedure="false">Seite7!$A$1:$H$42</definedName>
    <definedName function="false" hidden="false" localSheetId="8" name="_xlnm.Print_Area" vbProcedure="false">Seite8!$A$1:$J$52</definedName>
    <definedName function="false" hidden="false" localSheetId="9" name="_xlnm.Print_Area" vbProcedure="false">Seite9!$A$1:$H$47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]Januar bis Dezember 92 (A)'!$B$258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5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6 S</t>
  </si>
  <si>
    <t xml:space="preserve">Die Seeschifffahrt in Schleswig-Holstein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    Seeverkehr in den Häfen Schleswig-Holsteins 2006 und 2005</t>
  </si>
  <si>
    <t xml:space="preserve">Art des Verkehrs</t>
  </si>
  <si>
    <t xml:space="preserve">Maß-       einheit</t>
  </si>
  <si>
    <t xml:space="preserve">Veränderung 2006 gegenüber 2005 in %</t>
  </si>
  <si>
    <t xml:space="preserve">  - Schiffsverkehr -</t>
  </si>
  <si>
    <t xml:space="preserve">Angekommene Seeschiffe</t>
  </si>
  <si>
    <t xml:space="preserve">Anzahl</t>
  </si>
  <si>
    <t xml:space="preserve">1000 tdw</t>
  </si>
  <si>
    <t xml:space="preserve">  - Güterverkehr -</t>
  </si>
  <si>
    <t xml:space="preserve">Güterempfang</t>
  </si>
  <si>
    <t xml:space="preserve">Tonnen</t>
  </si>
  <si>
    <t xml:space="preserve">Güterversand</t>
  </si>
  <si>
    <t xml:space="preserve">"</t>
  </si>
  <si>
    <t xml:space="preserve">Güterumschlag insgesamt</t>
  </si>
  <si>
    <t xml:space="preserve"> </t>
  </si>
  <si>
    <t xml:space="preserve">  darunter Lübeck</t>
  </si>
  <si>
    <t xml:space="preserve">                 Brunsbüttel</t>
  </si>
  <si>
    <t xml:space="preserve">                 Puttgarden</t>
  </si>
  <si>
    <t xml:space="preserve">                 Kiel</t>
  </si>
  <si>
    <t xml:space="preserve">                 Flensburg</t>
  </si>
  <si>
    <t xml:space="preserve">                 Rendsburg</t>
  </si>
  <si>
    <t xml:space="preserve">                 Husum</t>
  </si>
  <si>
    <t xml:space="preserve">Außerdem: Eigengewicht der Ladungsträger</t>
  </si>
  <si>
    <t xml:space="preserve">  - Personenverkehr -</t>
  </si>
  <si>
    <t xml:space="preserve">Ein- und ausgestiegene Fahrgäste</t>
  </si>
  <si>
    <t xml:space="preserve">  darunter Puttgarden</t>
  </si>
  <si>
    <t xml:space="preserve">                 Dagebüll</t>
  </si>
  <si>
    <t xml:space="preserve">                 Wyk/Föhr</t>
  </si>
  <si>
    <t xml:space="preserve">                 Helgoland</t>
  </si>
  <si>
    <t xml:space="preserve">Hinweis: Bundeszahlen veröffentlicht das Statistische Bundesamt in seiner Fachserie 8 "Verkehr", Reihe 5</t>
  </si>
  <si>
    <t xml:space="preserve">x = Nachweis nicht sinnvoll</t>
  </si>
  <si>
    <t xml:space="preserve">2    Güterumschlag in den Häfen Schleswig-Holsteins nach Güterarten 2006 und 2005</t>
  </si>
  <si>
    <t xml:space="preserve">Nr. der Sys-       te-   matik</t>
  </si>
  <si>
    <t xml:space="preserve">Güterart</t>
  </si>
  <si>
    <t xml:space="preserve">Insgesamt    2006</t>
  </si>
  <si>
    <t xml:space="preserve">davon</t>
  </si>
  <si>
    <t xml:space="preserve">Insgesamt    2005</t>
  </si>
  <si>
    <t xml:space="preserve">Veränderung insges. 2006 gegenüber 2005 in %</t>
  </si>
  <si>
    <t xml:space="preserve">Empfang</t>
  </si>
  <si>
    <t xml:space="preserve">Versand</t>
  </si>
  <si>
    <t xml:space="preserve">in 1000 Tonnen</t>
  </si>
  <si>
    <t xml:space="preserve">Land-, forstwirtschaftl. und verwandte Erzeugnisse</t>
  </si>
  <si>
    <t xml:space="preserve">   darunter Getreide</t>
  </si>
  <si>
    <t xml:space="preserve">Andere Nahrungs- und Futtermittel</t>
  </si>
  <si>
    <t xml:space="preserve">   Ölsaaten, Fette</t>
  </si>
  <si>
    <t xml:space="preserve">Feste mineralische Brennstoffe</t>
  </si>
  <si>
    <t xml:space="preserve">   darunter Steinkohle und -briketts</t>
  </si>
  <si>
    <t xml:space="preserve">Erdöl, Mineralölerzeugnisse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Fahrzeuge, Maschinen, sonst. Halb- u. Fertigwaren</t>
  </si>
  <si>
    <t xml:space="preserve">                                                       Insgesamt</t>
  </si>
  <si>
    <t xml:space="preserve">Außerdem: Eigengewichte der Ladungsträger</t>
  </si>
  <si>
    <t xml:space="preserve">3    Güterumschlag in den Häfen Schleswig-Holsteins nach Fahrtgebieten 2006 und 2005</t>
  </si>
  <si>
    <t xml:space="preserve">Fahrtgebiet</t>
  </si>
  <si>
    <t xml:space="preserve">Verkehr innerhalb Deutschlands</t>
  </si>
  <si>
    <t xml:space="preserve">Verkehr mit Häfen außerhalb Deutschlands</t>
  </si>
  <si>
    <t xml:space="preserve">   Europa</t>
  </si>
  <si>
    <t xml:space="preserve">      Europäische Union</t>
  </si>
  <si>
    <t xml:space="preserve">      Sonstiges Europa</t>
  </si>
  <si>
    <t xml:space="preserve">      Ostseegebiet</t>
  </si>
  <si>
    <t xml:space="preserve">         darunter Schweden / Ostsee</t>
  </si>
  <si>
    <t xml:space="preserve">                        Finnland</t>
  </si>
  <si>
    <t xml:space="preserve">                        Russische Föderation / Ostsee</t>
  </si>
  <si>
    <t xml:space="preserve">                        Dänemark / Ostsee</t>
  </si>
  <si>
    <t xml:space="preserve">                        Lettland</t>
  </si>
  <si>
    <t xml:space="preserve">                        Polen</t>
  </si>
  <si>
    <t xml:space="preserve">                        Litauen</t>
  </si>
  <si>
    <t xml:space="preserve">                        Estland</t>
  </si>
  <si>
    <t xml:space="preserve">      Nordeuropa und Westeuropa</t>
  </si>
  <si>
    <t xml:space="preserve">         darunter Norwegen</t>
  </si>
  <si>
    <t xml:space="preserve">                        Vereinigtes Königreich</t>
  </si>
  <si>
    <t xml:space="preserve">                        Niederlande</t>
  </si>
  <si>
    <t xml:space="preserve">      Süd- und Südosteuropa</t>
  </si>
  <si>
    <t xml:space="preserve">         darunter Italien</t>
  </si>
  <si>
    <t xml:space="preserve">   Afrika</t>
  </si>
  <si>
    <t xml:space="preserve">   Nordamerika</t>
  </si>
  <si>
    <t xml:space="preserve">   Mittel- und Südamerika</t>
  </si>
  <si>
    <t xml:space="preserve">   Asien</t>
  </si>
  <si>
    <t xml:space="preserve">-</t>
  </si>
  <si>
    <t xml:space="preserve">                     x</t>
  </si>
  <si>
    <t xml:space="preserve">   Australien</t>
  </si>
  <si>
    <t xml:space="preserve">4    Güterumschlag in den Häfen Schleswig-Holsteins nach Ladungsart 2006 und 2005</t>
  </si>
  <si>
    <t xml:space="preserve">Ladungsart</t>
  </si>
  <si>
    <t xml:space="preserve">Veränderung             2006 insgesamt          gegenüber           2005                      in %</t>
  </si>
  <si>
    <t xml:space="preserve">   Massengut</t>
  </si>
  <si>
    <t xml:space="preserve">            fest</t>
  </si>
  <si>
    <t xml:space="preserve">            flüssig</t>
  </si>
  <si>
    <t xml:space="preserve">   Stückgut</t>
  </si>
  <si>
    <t xml:space="preserve">      ohne Ladungsträger</t>
  </si>
  <si>
    <t xml:space="preserve">      mit Ladungsträger</t>
  </si>
  <si>
    <t xml:space="preserve">          darunter in Containern</t>
  </si>
  <si>
    <t xml:space="preserve">                         auf Lkw einschl. deren Anhängern</t>
  </si>
  <si>
    <t xml:space="preserve">insgesamt</t>
  </si>
  <si>
    <t xml:space="preserve">außerdem: Eigengewichte der Ladungsträger</t>
  </si>
  <si>
    <t xml:space="preserve">5    Ein- und ausgeladene Fahrzeuge und Transportbehälter in den Häfen </t>
  </si>
  <si>
    <t xml:space="preserve">      Schleswig-Holsteins 2006 und 2005</t>
  </si>
  <si>
    <t xml:space="preserve">Ladungsträger</t>
  </si>
  <si>
    <t xml:space="preserve">Container</t>
  </si>
  <si>
    <t xml:space="preserve">           20-Fuß-Container</t>
  </si>
  <si>
    <t xml:space="preserve">           40-Fuß-Container</t>
  </si>
  <si>
    <t xml:space="preserve">           Container in TEU (in 20-Fuß-Einheiten)</t>
  </si>
  <si>
    <t xml:space="preserve">Lkw einschl. deren Anhänger</t>
  </si>
  <si>
    <t xml:space="preserve">Pkw einschl. deren Anhänger</t>
  </si>
  <si>
    <t xml:space="preserve">Übrige Ladungsträger</t>
  </si>
  <si>
    <t xml:space="preserve">6a  Güterumschlag in den Häfen Schleswig-Holsteins 2006 und 2005</t>
  </si>
  <si>
    <t xml:space="preserve">Nr. des Ver-       kehrs-      bezirks</t>
  </si>
  <si>
    <t xml:space="preserve">Hafen</t>
  </si>
  <si>
    <t xml:space="preserve">Veränderung        insgesamt             2006           gegenüber            2005 in %</t>
  </si>
  <si>
    <t xml:space="preserve">in Tonnen</t>
  </si>
  <si>
    <t xml:space="preserve">Brunsbüttel</t>
  </si>
  <si>
    <t xml:space="preserve">Büsum</t>
  </si>
  <si>
    <t xml:space="preserve">Burgstaaken / Fehmarn</t>
  </si>
  <si>
    <t xml:space="preserve">Dagebüll</t>
  </si>
  <si>
    <t xml:space="preserve">Eckernförde</t>
  </si>
  <si>
    <t xml:space="preserve">Flensburg</t>
  </si>
  <si>
    <t xml:space="preserve">Glücksburg /Langballigau</t>
  </si>
  <si>
    <t xml:space="preserve">Glückstadt</t>
  </si>
  <si>
    <t xml:space="preserve">Gröde / Hooge / Langeness / Hallig</t>
  </si>
  <si>
    <t xml:space="preserve">Heiligenhafen</t>
  </si>
  <si>
    <t xml:space="preserve">Helgoland</t>
  </si>
  <si>
    <t xml:space="preserve">Hochdonn</t>
  </si>
  <si>
    <t xml:space="preserve">Hörnum / Sylt</t>
  </si>
  <si>
    <t xml:space="preserve">Hohenhörn / Schafstedt</t>
  </si>
  <si>
    <t xml:space="preserve">Husum</t>
  </si>
  <si>
    <t xml:space="preserve">Itzehoe</t>
  </si>
  <si>
    <t xml:space="preserve">Kappeln</t>
  </si>
  <si>
    <t xml:space="preserve">Kiel</t>
  </si>
  <si>
    <t xml:space="preserve">List / Sylt</t>
  </si>
  <si>
    <t xml:space="preserve">Lübeck</t>
  </si>
  <si>
    <t xml:space="preserve">Neustadt / Holstein </t>
  </si>
  <si>
    <t xml:space="preserve">Nordstrand / Strucklahnungshörn</t>
  </si>
  <si>
    <t xml:space="preserve">Pellworm</t>
  </si>
  <si>
    <t xml:space="preserve">Puttgarden / Fehmarn</t>
  </si>
  <si>
    <t xml:space="preserve">Rendsburg</t>
  </si>
  <si>
    <t xml:space="preserve">Schlüttsiel</t>
  </si>
  <si>
    <t xml:space="preserve">Steenodde / Amrum</t>
  </si>
  <si>
    <t xml:space="preserve">Wedel / Schulau</t>
  </si>
  <si>
    <t xml:space="preserve">Wittdün / Amrum</t>
  </si>
  <si>
    <t xml:space="preserve">Wyk / Föhr</t>
  </si>
  <si>
    <t xml:space="preserve">Sonstige</t>
  </si>
  <si>
    <t xml:space="preserve">Insgesamt</t>
  </si>
  <si>
    <t xml:space="preserve">6b  Güterumschlag im Fährverkehr in den Häfen Schleswig-Holsteins 2006 und 2005</t>
  </si>
  <si>
    <t xml:space="preserve">7    Ein- und ausgestiegene Fahrgäste in den Häfen Schleswig-Holsteins 2006 und 2005</t>
  </si>
  <si>
    <t xml:space="preserve">Nr. des Ver-   kehrs-  bezirks</t>
  </si>
  <si>
    <t xml:space="preserve">Veränderung insgesamt 2006 gegenüber 2005 in %</t>
  </si>
  <si>
    <t xml:space="preserve">eingestie-         gene</t>
  </si>
  <si>
    <t xml:space="preserve">ausgestie-   gene</t>
  </si>
  <si>
    <t xml:space="preserve">                     -</t>
  </si>
  <si>
    <t xml:space="preserve">Steenodde / Wittdün / Amrum</t>
  </si>
  <si>
    <t xml:space="preserve">8    Seeschiffsankünfte und -abfahrten in den Häfen Schleswig-Holsteins 2006 und 2005</t>
  </si>
  <si>
    <t xml:space="preserve">Nr.      des         Ver-   kehrs-  bezirks</t>
  </si>
  <si>
    <t xml:space="preserve">Seeschiffsankünfte und -abfahrten</t>
  </si>
  <si>
    <t xml:space="preserve">Veränderung 2006 insgesamt     gegenüber       2005                   in %</t>
  </si>
  <si>
    <t xml:space="preserve">2005 insgesamt</t>
  </si>
  <si>
    <t xml:space="preserve">Ankünfte</t>
  </si>
  <si>
    <t xml:space="preserve">Abfahrten </t>
  </si>
  <si>
    <t xml:space="preserve">                    x</t>
  </si>
  <si>
    <t xml:space="preserve">9    Seeschiffsankünfte in den Häfen Schleswig-Holsteins nach Schiffsarten 2006 und 2005</t>
  </si>
  <si>
    <t xml:space="preserve">Schiffsart</t>
  </si>
  <si>
    <t xml:space="preserve">Seeschiffsankünfte</t>
  </si>
  <si>
    <t xml:space="preserve">Verände-   rung der Ankünfte 2006 gegenüber 2005               in %</t>
  </si>
  <si>
    <t xml:space="preserve">Brutto-     raum-     zahl        (BRZ)</t>
  </si>
  <si>
    <t xml:space="preserve">Trag-    fähig-         keit           (tdw)</t>
  </si>
  <si>
    <t xml:space="preserve">Containerschiff</t>
  </si>
  <si>
    <t xml:space="preserve">Kreuzfahrtschiff</t>
  </si>
  <si>
    <t xml:space="preserve">Fahrgastschiff</t>
  </si>
  <si>
    <t xml:space="preserve">Ro-Ro-Schiff/Fährschiff</t>
  </si>
  <si>
    <t xml:space="preserve">Schüttgutfrachtschiff</t>
  </si>
  <si>
    <t xml:space="preserve">Spezialfrachtschiff</t>
  </si>
  <si>
    <t xml:space="preserve">Stückgutfrachter</t>
  </si>
  <si>
    <t xml:space="preserve">Tankschiff</t>
  </si>
  <si>
    <t xml:space="preserve">                        insgesamt</t>
  </si>
  <si>
    <t xml:space="preserve">10    Seeschiffsankünfte in den Häfen Schleswig-Holsteins</t>
  </si>
  <si>
    <t xml:space="preserve">         nach Schiffsgrößenklassen 2006 und 2005</t>
  </si>
  <si>
    <r>
      <rPr>
        <sz val="10"/>
        <rFont val="Arial"/>
        <family val="2"/>
      </rPr>
      <t xml:space="preserve">Schiffsgrößenklassen                             </t>
    </r>
    <r>
      <rPr>
        <sz val="9"/>
        <rFont val="Arial"/>
        <family val="2"/>
      </rPr>
      <t xml:space="preserve"> (BRZ = Bruttoraumzahl)</t>
    </r>
  </si>
  <si>
    <t xml:space="preserve">Verände-   rung der Ankünfte 2006 gegenüber 2005                 in %</t>
  </si>
  <si>
    <t xml:space="preserve">Brutto-       raum-       zahl       (BRZ)</t>
  </si>
  <si>
    <t xml:space="preserve">Trag-       fähig-       keit        (tdw)</t>
  </si>
  <si>
    <t xml:space="preserve">unter 1 000 BRZ</t>
  </si>
  <si>
    <t xml:space="preserve">1 000 bis unter 5 000 BRZ</t>
  </si>
  <si>
    <t xml:space="preserve">5 000 bis unter 20 000 BRZ</t>
  </si>
  <si>
    <t xml:space="preserve">20 000 bis unter 50 000 BRZ</t>
  </si>
  <si>
    <t xml:space="preserve">50 000 und mehr BRZ</t>
  </si>
  <si>
    <t xml:space="preserve">11    Entwicklung des Güterverkehrs in der Seeschifffahrt Schleswig-Holsteins seit 1970</t>
  </si>
  <si>
    <t xml:space="preserve">Beförderte Gütermenge in 1000 Tonnen</t>
  </si>
  <si>
    <t xml:space="preserve">Jahr</t>
  </si>
  <si>
    <t xml:space="preserve">Beförderte Gütermenge insgesamt</t>
  </si>
  <si>
    <t xml:space="preserve">d a v o n </t>
  </si>
  <si>
    <t xml:space="preserve">Verkehr mit anderen                               deutschen Häfen</t>
  </si>
  <si>
    <t xml:space="preserve">Verkehr mit dem Ausland</t>
  </si>
  <si>
    <t xml:space="preserve">12    Anzahl der umgeschlagenen Reise- und Transportfahrzeuge sowie der Transportbehälter</t>
  </si>
  <si>
    <t xml:space="preserve">        im seewärtigen Güterverkehr Schleswig-Holsteins 2006</t>
  </si>
  <si>
    <t xml:space="preserve">D a v o n </t>
  </si>
  <si>
    <t xml:space="preserve">Kfz als Handels-         güter</t>
  </si>
  <si>
    <t xml:space="preserve">Reise-            Pkw,      Omni-         busse</t>
  </si>
  <si>
    <t xml:space="preserve">Güter-         Lkw</t>
  </si>
  <si>
    <t xml:space="preserve">Eisen-        bahn-        fahrzeuge</t>
  </si>
  <si>
    <t xml:space="preserve">Anhänger,       Trailer</t>
  </si>
  <si>
    <t xml:space="preserve">darunter</t>
  </si>
  <si>
    <t xml:space="preserve">   Dagebüll</t>
  </si>
  <si>
    <t xml:space="preserve">   Gröde / Hooge / Langeness / Hallig</t>
  </si>
  <si>
    <t xml:space="preserve">   Husum</t>
  </si>
  <si>
    <t xml:space="preserve">   Kiel</t>
  </si>
  <si>
    <t xml:space="preserve">   List / Sylt</t>
  </si>
  <si>
    <t xml:space="preserve">   Lübeck</t>
  </si>
  <si>
    <t xml:space="preserve">   Neustadt / Holstein </t>
  </si>
  <si>
    <t xml:space="preserve">   Nordstrand / Strucklahnungshörn</t>
  </si>
  <si>
    <t xml:space="preserve">   Pellworm</t>
  </si>
  <si>
    <t xml:space="preserve">   Puttgarden / Fehmarn</t>
  </si>
  <si>
    <t xml:space="preserve">   Rendsburg</t>
  </si>
  <si>
    <t xml:space="preserve">   Schlütsiel</t>
  </si>
  <si>
    <t xml:space="preserve">   Steenodde / Wittdün / Amrum</t>
  </si>
  <si>
    <t xml:space="preserve">   Wyk / Föhr</t>
  </si>
  <si>
    <t xml:space="preserve">Empfang und Versand insgesamt</t>
  </si>
  <si>
    <t xml:space="preserve">13    Eigengewichte der im seewärtigen Güterverkehr Schleswig-Holsteins 2006 umgeschlagenen</t>
  </si>
  <si>
    <t xml:space="preserve">        Reise- und Transportfahrzeuge sowie der Transportbehälter in Tonnen</t>
  </si>
  <si>
    <t xml:space="preserve">Reise-        Pkw,      Omni-         busse</t>
  </si>
  <si>
    <t xml:space="preserve">Güter-              Lk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&quot;           +&quot;* #\ ##0.0&quot;   &quot;;&quot;           -&quot;* #\ ##0.0&quot;   &quot;"/>
    <numFmt numFmtId="171" formatCode="#\ ###\ ##0"/>
    <numFmt numFmtId="172" formatCode="000"/>
    <numFmt numFmtId="173" formatCode="###\ ###\ ##0"/>
    <numFmt numFmtId="174" formatCode="0#"/>
    <numFmt numFmtId="175" formatCode="&quot;          +&quot;* #\ ##0.0&quot;   &quot;;&quot;          -&quot;* #\ ##0.0&quot;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sz val="11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DEZ94" xfId="26"/>
    <cellStyle name="Standard_EXCEL-Vorblatt für Statistische Berichte" xfId="27"/>
    <cellStyle name="Standard_HII942A (2)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47520</xdr:rowOff>
    </xdr:from>
    <xdr:to>
      <xdr:col>7</xdr:col>
      <xdr:colOff>201600</xdr:colOff>
      <xdr:row>46</xdr:row>
      <xdr:rowOff>14292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10382040"/>
          <a:ext cx="617832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4</xdr:row>
      <xdr:rowOff>38160</xdr:rowOff>
    </xdr:from>
    <xdr:to>
      <xdr:col>12</xdr:col>
      <xdr:colOff>30600</xdr:colOff>
      <xdr:row>44</xdr:row>
      <xdr:rowOff>1335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925440" y="10001160"/>
          <a:ext cx="6175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1</xdr:col>
      <xdr:colOff>372600</xdr:colOff>
      <xdr:row>38</xdr:row>
      <xdr:rowOff>142920</xdr:rowOff>
    </xdr:to>
    <xdr:sp>
      <xdr:nvSpPr>
        <xdr:cNvPr id="1" name="Line 4"/>
        <xdr:cNvSpPr/>
      </xdr:nvSpPr>
      <xdr:spPr>
        <a:xfrm>
          <a:off x="0" y="6447240"/>
          <a:ext cx="51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55</xdr:row>
      <xdr:rowOff>38160</xdr:rowOff>
    </xdr:from>
    <xdr:to>
      <xdr:col>10</xdr:col>
      <xdr:colOff>654480</xdr:colOff>
      <xdr:row>55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76640" y="10410840"/>
          <a:ext cx="617652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28440</xdr:rowOff>
    </xdr:from>
    <xdr:to>
      <xdr:col>5</xdr:col>
      <xdr:colOff>584640</xdr:colOff>
      <xdr:row>38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1800"/>
          <a:ext cx="61797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65</xdr:row>
      <xdr:rowOff>37800</xdr:rowOff>
    </xdr:from>
    <xdr:to>
      <xdr:col>11</xdr:col>
      <xdr:colOff>40680</xdr:colOff>
      <xdr:row>65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94040" y="10905840"/>
          <a:ext cx="617688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47160</xdr:rowOff>
    </xdr:from>
    <xdr:to>
      <xdr:col>6</xdr:col>
      <xdr:colOff>745200</xdr:colOff>
      <xdr:row>45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991440"/>
          <a:ext cx="617832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4</xdr:row>
      <xdr:rowOff>38160</xdr:rowOff>
    </xdr:from>
    <xdr:to>
      <xdr:col>11</xdr:col>
      <xdr:colOff>40680</xdr:colOff>
      <xdr:row>44</xdr:row>
      <xdr:rowOff>133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813840" y="9896400"/>
          <a:ext cx="61761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47160</xdr:rowOff>
    </xdr:from>
    <xdr:to>
      <xdr:col>7</xdr:col>
      <xdr:colOff>222120</xdr:colOff>
      <xdr:row>41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619920"/>
          <a:ext cx="617832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1</xdr:row>
      <xdr:rowOff>38160</xdr:rowOff>
    </xdr:from>
    <xdr:to>
      <xdr:col>14</xdr:col>
      <xdr:colOff>11160</xdr:colOff>
      <xdr:row>51</xdr:row>
      <xdr:rowOff>133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279240" y="9896400"/>
          <a:ext cx="61761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218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1.85"/>
    <col collapsed="false" customWidth="true" hidden="false" outlineLevel="0" max="2" min="2" style="55" width="9.56"/>
    <col collapsed="false" customWidth="true" hidden="false" outlineLevel="0" max="3" min="3" style="55" width="8.28"/>
    <col collapsed="false" customWidth="true" hidden="false" outlineLevel="0" max="4" min="4" style="55" width="9.14"/>
    <col collapsed="false" customWidth="true" hidden="false" outlineLevel="0" max="5" min="5" style="55" width="8.14"/>
    <col collapsed="false" customWidth="true" hidden="false" outlineLevel="0" max="6" min="6" style="55" width="8.99"/>
    <col collapsed="false" customWidth="true" hidden="false" outlineLevel="0" max="7" min="7" style="55" width="8.85"/>
    <col collapsed="false" customWidth="true" hidden="false" outlineLevel="0" max="8" min="8" style="55" width="9.41"/>
    <col collapsed="false" customWidth="false" hidden="false" outlineLevel="0" max="257" min="9" style="55" width="11.42"/>
  </cols>
  <sheetData>
    <row r="1" s="68" customFormat="true" ht="15.75" hidden="false" customHeight="false" outlineLevel="0" collapsed="false">
      <c r="A1" s="129"/>
    </row>
    <row r="2" customFormat="false" ht="12.75" hidden="false" customHeight="false" outlineLevel="0" collapsed="false">
      <c r="A2" s="68" t="s">
        <v>45</v>
      </c>
    </row>
    <row r="3" s="68" customFormat="true" ht="15" hidden="false" customHeight="false" outlineLevel="0" collapsed="false">
      <c r="A3" s="146" t="s">
        <v>225</v>
      </c>
      <c r="B3" s="146"/>
      <c r="C3" s="146"/>
      <c r="D3" s="146"/>
      <c r="E3" s="146"/>
      <c r="F3" s="146"/>
      <c r="G3" s="146"/>
      <c r="H3" s="146"/>
    </row>
    <row r="4" s="68" customFormat="true" ht="15" hidden="false" customHeight="false" outlineLevel="0" collapsed="false">
      <c r="A4" s="146" t="s">
        <v>226</v>
      </c>
      <c r="B4" s="146"/>
      <c r="C4" s="146"/>
      <c r="D4" s="146"/>
      <c r="E4" s="146"/>
      <c r="F4" s="146"/>
      <c r="G4" s="146"/>
      <c r="H4" s="146"/>
    </row>
    <row r="5" s="68" customFormat="true" ht="15" hidden="false" customHeight="true" outlineLevel="0" collapsed="false"/>
    <row r="6" customFormat="false" ht="21" hidden="false" customHeight="true" outlineLevel="0" collapsed="false">
      <c r="A6" s="150" t="s">
        <v>141</v>
      </c>
      <c r="B6" s="54" t="s">
        <v>127</v>
      </c>
      <c r="C6" s="72" t="s">
        <v>227</v>
      </c>
      <c r="D6" s="72"/>
      <c r="E6" s="72"/>
      <c r="F6" s="72"/>
      <c r="G6" s="72"/>
      <c r="H6" s="72"/>
    </row>
    <row r="7" customFormat="false" ht="60" hidden="false" customHeight="true" outlineLevel="0" collapsed="false">
      <c r="A7" s="150"/>
      <c r="B7" s="54"/>
      <c r="C7" s="53" t="s">
        <v>228</v>
      </c>
      <c r="D7" s="132" t="s">
        <v>229</v>
      </c>
      <c r="E7" s="53" t="s">
        <v>230</v>
      </c>
      <c r="F7" s="132" t="s">
        <v>231</v>
      </c>
      <c r="G7" s="53" t="s">
        <v>132</v>
      </c>
      <c r="H7" s="132" t="s">
        <v>232</v>
      </c>
    </row>
    <row r="8" customFormat="false" ht="21.75" hidden="false" customHeight="true" outlineLevel="0" collapsed="false">
      <c r="A8" s="151" t="s">
        <v>69</v>
      </c>
      <c r="B8" s="152" t="n">
        <f aca="false">SUM(B10:B23)</f>
        <v>2008418</v>
      </c>
      <c r="C8" s="153" t="n">
        <f aca="false">SUM(C10:C23)</f>
        <v>16933</v>
      </c>
      <c r="D8" s="153" t="n">
        <f aca="false">SUM(D10:D23)</f>
        <v>1209219</v>
      </c>
      <c r="E8" s="153" t="n">
        <f aca="false">SUM(E10:E23)</f>
        <v>436075</v>
      </c>
      <c r="F8" s="153" t="n">
        <f aca="false">SUM(F10:F23)</f>
        <v>7849</v>
      </c>
      <c r="G8" s="153" t="n">
        <f aca="false">SUM(G10:G23)</f>
        <v>80886</v>
      </c>
      <c r="H8" s="153" t="n">
        <f aca="false">SUM(H10:H23)</f>
        <v>257456</v>
      </c>
      <c r="I8" s="75"/>
    </row>
    <row r="9" customFormat="false" ht="18" hidden="false" customHeight="true" outlineLevel="0" collapsed="false">
      <c r="A9" s="55" t="s">
        <v>233</v>
      </c>
      <c r="B9" s="74"/>
      <c r="C9" s="75" t="s">
        <v>45</v>
      </c>
      <c r="D9" s="75"/>
      <c r="E9" s="75"/>
      <c r="F9" s="75"/>
      <c r="G9" s="75"/>
      <c r="H9" s="75"/>
    </row>
    <row r="10" customFormat="false" ht="17.25" hidden="false" customHeight="true" outlineLevel="0" collapsed="false">
      <c r="A10" s="55" t="s">
        <v>234</v>
      </c>
      <c r="B10" s="154" t="n">
        <v>138388</v>
      </c>
      <c r="C10" s="155" t="s">
        <v>113</v>
      </c>
      <c r="D10" s="155" t="n">
        <v>122673</v>
      </c>
      <c r="E10" s="155" t="n">
        <v>15715</v>
      </c>
      <c r="F10" s="155" t="s">
        <v>113</v>
      </c>
      <c r="G10" s="155" t="s">
        <v>113</v>
      </c>
      <c r="H10" s="155" t="s">
        <v>113</v>
      </c>
    </row>
    <row r="11" customFormat="false" ht="17.25" hidden="false" customHeight="true" outlineLevel="0" collapsed="false">
      <c r="A11" s="55" t="s">
        <v>235</v>
      </c>
      <c r="B11" s="154" t="n">
        <v>2969</v>
      </c>
      <c r="C11" s="155" t="s">
        <v>113</v>
      </c>
      <c r="D11" s="155" t="n">
        <v>1885</v>
      </c>
      <c r="E11" s="155" t="n">
        <v>1084</v>
      </c>
      <c r="F11" s="155" t="s">
        <v>113</v>
      </c>
      <c r="G11" s="155" t="s">
        <v>113</v>
      </c>
      <c r="H11" s="155" t="s">
        <v>113</v>
      </c>
    </row>
    <row r="12" customFormat="false" ht="17.25" hidden="false" customHeight="true" outlineLevel="0" collapsed="false">
      <c r="A12" s="55" t="s">
        <v>236</v>
      </c>
      <c r="B12" s="154" t="s">
        <v>113</v>
      </c>
      <c r="C12" s="155" t="s">
        <v>113</v>
      </c>
      <c r="D12" s="155" t="s">
        <v>113</v>
      </c>
      <c r="E12" s="155" t="s">
        <v>113</v>
      </c>
      <c r="F12" s="155" t="s">
        <v>113</v>
      </c>
      <c r="G12" s="155" t="s">
        <v>113</v>
      </c>
      <c r="H12" s="155" t="s">
        <v>113</v>
      </c>
    </row>
    <row r="13" customFormat="false" ht="17.25" hidden="false" customHeight="true" outlineLevel="0" collapsed="false">
      <c r="A13" s="55" t="s">
        <v>237</v>
      </c>
      <c r="B13" s="154" t="n">
        <v>172766</v>
      </c>
      <c r="C13" s="155" t="n">
        <v>787</v>
      </c>
      <c r="D13" s="155" t="n">
        <v>77167</v>
      </c>
      <c r="E13" s="155" t="n">
        <v>41270</v>
      </c>
      <c r="F13" s="155" t="s">
        <v>113</v>
      </c>
      <c r="G13" s="155" t="n">
        <v>8344</v>
      </c>
      <c r="H13" s="155" t="n">
        <v>45198</v>
      </c>
    </row>
    <row r="14" customFormat="false" ht="17.25" hidden="false" customHeight="true" outlineLevel="0" collapsed="false">
      <c r="A14" s="55" t="s">
        <v>238</v>
      </c>
      <c r="B14" s="154" t="n">
        <v>33959</v>
      </c>
      <c r="C14" s="155" t="s">
        <v>113</v>
      </c>
      <c r="D14" s="155" t="n">
        <v>24880</v>
      </c>
      <c r="E14" s="155" t="n">
        <v>9079</v>
      </c>
      <c r="F14" s="155" t="s">
        <v>113</v>
      </c>
      <c r="G14" s="155" t="s">
        <v>113</v>
      </c>
      <c r="H14" s="155" t="s">
        <v>113</v>
      </c>
    </row>
    <row r="15" customFormat="false" ht="17.25" hidden="false" customHeight="true" outlineLevel="0" collapsed="false">
      <c r="A15" s="55" t="s">
        <v>239</v>
      </c>
      <c r="B15" s="154" t="n">
        <v>528844</v>
      </c>
      <c r="C15" s="155" t="n">
        <v>16093</v>
      </c>
      <c r="D15" s="155" t="n">
        <v>40334</v>
      </c>
      <c r="E15" s="155" t="n">
        <v>183912</v>
      </c>
      <c r="F15" s="155" t="n">
        <v>3705</v>
      </c>
      <c r="G15" s="155" t="n">
        <v>72542</v>
      </c>
      <c r="H15" s="155" t="n">
        <v>212258</v>
      </c>
    </row>
    <row r="16" customFormat="false" ht="17.25" hidden="false" customHeight="true" outlineLevel="0" collapsed="false">
      <c r="A16" s="55" t="s">
        <v>240</v>
      </c>
      <c r="B16" s="154" t="n">
        <v>53</v>
      </c>
      <c r="C16" s="155" t="n">
        <v>53</v>
      </c>
      <c r="D16" s="155" t="s">
        <v>113</v>
      </c>
      <c r="E16" s="155" t="s">
        <v>113</v>
      </c>
      <c r="F16" s="155" t="s">
        <v>113</v>
      </c>
      <c r="G16" s="155" t="s">
        <v>113</v>
      </c>
      <c r="H16" s="155" t="s">
        <v>113</v>
      </c>
    </row>
    <row r="17" customFormat="false" ht="17.25" hidden="false" customHeight="true" outlineLevel="0" collapsed="false">
      <c r="A17" s="55" t="s">
        <v>241</v>
      </c>
      <c r="B17" s="154" t="n">
        <v>17739</v>
      </c>
      <c r="C17" s="155" t="s">
        <v>113</v>
      </c>
      <c r="D17" s="155" t="n">
        <v>13492</v>
      </c>
      <c r="E17" s="155" t="n">
        <v>4247</v>
      </c>
      <c r="F17" s="155" t="s">
        <v>113</v>
      </c>
      <c r="G17" s="155" t="s">
        <v>113</v>
      </c>
      <c r="H17" s="155" t="s">
        <v>113</v>
      </c>
    </row>
    <row r="18" customFormat="false" ht="17.25" hidden="false" customHeight="true" outlineLevel="0" collapsed="false">
      <c r="A18" s="55" t="s">
        <v>242</v>
      </c>
      <c r="B18" s="154" t="n">
        <v>16279</v>
      </c>
      <c r="C18" s="155" t="s">
        <v>113</v>
      </c>
      <c r="D18" s="155" t="n">
        <v>14028</v>
      </c>
      <c r="E18" s="155" t="n">
        <v>2251</v>
      </c>
      <c r="F18" s="155" t="s">
        <v>113</v>
      </c>
      <c r="G18" s="155" t="s">
        <v>113</v>
      </c>
      <c r="H18" s="155" t="s">
        <v>113</v>
      </c>
    </row>
    <row r="19" customFormat="false" ht="17.25" hidden="false" customHeight="true" outlineLevel="0" collapsed="false">
      <c r="A19" s="55" t="s">
        <v>243</v>
      </c>
      <c r="B19" s="154" t="n">
        <v>962861</v>
      </c>
      <c r="C19" s="155" t="s">
        <v>113</v>
      </c>
      <c r="D19" s="155" t="n">
        <v>798343</v>
      </c>
      <c r="E19" s="155" t="n">
        <v>160374</v>
      </c>
      <c r="F19" s="155" t="n">
        <v>4144</v>
      </c>
      <c r="G19" s="155" t="s">
        <v>113</v>
      </c>
      <c r="H19" s="155" t="s">
        <v>113</v>
      </c>
    </row>
    <row r="20" customFormat="false" ht="17.25" hidden="false" customHeight="true" outlineLevel="0" collapsed="false">
      <c r="A20" s="55" t="s">
        <v>244</v>
      </c>
      <c r="B20" s="154" t="n">
        <v>184</v>
      </c>
      <c r="C20" s="155" t="s">
        <v>113</v>
      </c>
      <c r="D20" s="155" t="s">
        <v>113</v>
      </c>
      <c r="E20" s="155" t="n">
        <v>184</v>
      </c>
      <c r="F20" s="155" t="s">
        <v>113</v>
      </c>
      <c r="G20" s="155" t="s">
        <v>113</v>
      </c>
      <c r="H20" s="155" t="s">
        <v>113</v>
      </c>
    </row>
    <row r="21" customFormat="false" ht="17.25" hidden="false" customHeight="true" outlineLevel="0" collapsed="false">
      <c r="A21" s="55" t="s">
        <v>245</v>
      </c>
      <c r="B21" s="154" t="n">
        <v>3243</v>
      </c>
      <c r="C21" s="155" t="s">
        <v>113</v>
      </c>
      <c r="D21" s="155" t="n">
        <v>2426</v>
      </c>
      <c r="E21" s="155" t="n">
        <v>817</v>
      </c>
      <c r="F21" s="155" t="s">
        <v>113</v>
      </c>
      <c r="G21" s="155" t="s">
        <v>113</v>
      </c>
      <c r="H21" s="155" t="s">
        <v>113</v>
      </c>
    </row>
    <row r="22" customFormat="false" ht="17.25" hidden="false" customHeight="true" outlineLevel="0" collapsed="false">
      <c r="A22" s="55" t="s">
        <v>246</v>
      </c>
      <c r="B22" s="154" t="n">
        <v>35678</v>
      </c>
      <c r="C22" s="155" t="s">
        <v>113</v>
      </c>
      <c r="D22" s="155" t="n">
        <v>31791</v>
      </c>
      <c r="E22" s="155" t="n">
        <v>3887</v>
      </c>
      <c r="F22" s="155" t="s">
        <v>113</v>
      </c>
      <c r="G22" s="155" t="s">
        <v>113</v>
      </c>
      <c r="H22" s="155" t="s">
        <v>113</v>
      </c>
    </row>
    <row r="23" customFormat="false" ht="17.25" hidden="false" customHeight="true" outlineLevel="0" collapsed="false">
      <c r="A23" s="55" t="s">
        <v>247</v>
      </c>
      <c r="B23" s="154" t="n">
        <v>95455</v>
      </c>
      <c r="C23" s="155" t="s">
        <v>113</v>
      </c>
      <c r="D23" s="155" t="n">
        <v>82200</v>
      </c>
      <c r="E23" s="155" t="n">
        <v>13255</v>
      </c>
      <c r="F23" s="155" t="s">
        <v>113</v>
      </c>
      <c r="G23" s="155" t="s">
        <v>113</v>
      </c>
      <c r="H23" s="155" t="s">
        <v>113</v>
      </c>
    </row>
    <row r="24" customFormat="false" ht="17.25" hidden="false" customHeight="true" outlineLevel="0" collapsed="false">
      <c r="B24" s="74"/>
      <c r="C24" s="75"/>
      <c r="D24" s="75"/>
      <c r="E24" s="75"/>
      <c r="F24" s="75"/>
      <c r="G24" s="75"/>
      <c r="H24" s="75"/>
    </row>
    <row r="25" customFormat="false" ht="17.25" hidden="false" customHeight="true" outlineLevel="0" collapsed="false">
      <c r="A25" s="151" t="s">
        <v>70</v>
      </c>
      <c r="B25" s="152" t="n">
        <f aca="false">SUM(B26:B40)</f>
        <v>2316871</v>
      </c>
      <c r="C25" s="153" t="n">
        <f aca="false">SUM(C26:C40)</f>
        <v>258268</v>
      </c>
      <c r="D25" s="153" t="n">
        <f aca="false">SUM(D26:D40)</f>
        <v>1242244</v>
      </c>
      <c r="E25" s="153" t="n">
        <f aca="false">SUM(E26:E40)</f>
        <v>456421</v>
      </c>
      <c r="F25" s="153" t="n">
        <f aca="false">SUM(F26:F40)</f>
        <v>8103</v>
      </c>
      <c r="G25" s="153" t="n">
        <f aca="false">SUM(G26:G40)</f>
        <v>90963</v>
      </c>
      <c r="H25" s="153" t="n">
        <f aca="false">SUM(H26:H40)</f>
        <v>260872</v>
      </c>
      <c r="I25" s="75"/>
    </row>
    <row r="26" customFormat="false" ht="17.25" hidden="false" customHeight="true" outlineLevel="0" collapsed="false">
      <c r="A26" s="55" t="s">
        <v>233</v>
      </c>
      <c r="B26" s="74"/>
      <c r="C26" s="75"/>
      <c r="D26" s="75"/>
      <c r="E26" s="75"/>
      <c r="F26" s="75"/>
      <c r="G26" s="75"/>
      <c r="H26" s="75"/>
    </row>
    <row r="27" customFormat="false" ht="17.25" hidden="false" customHeight="true" outlineLevel="0" collapsed="false">
      <c r="A27" s="55" t="s">
        <v>234</v>
      </c>
      <c r="B27" s="154" t="n">
        <f aca="false">SUM(C27:H27)</f>
        <v>145404</v>
      </c>
      <c r="C27" s="155" t="s">
        <v>113</v>
      </c>
      <c r="D27" s="155" t="n">
        <v>126151</v>
      </c>
      <c r="E27" s="155" t="n">
        <v>19253</v>
      </c>
      <c r="F27" s="155" t="s">
        <v>113</v>
      </c>
      <c r="G27" s="155" t="s">
        <v>113</v>
      </c>
      <c r="H27" s="155" t="s">
        <v>113</v>
      </c>
    </row>
    <row r="28" customFormat="false" ht="17.25" hidden="false" customHeight="true" outlineLevel="0" collapsed="false">
      <c r="A28" s="55" t="s">
        <v>235</v>
      </c>
      <c r="B28" s="154" t="n">
        <f aca="false">SUM(C28:H28)</f>
        <v>2621</v>
      </c>
      <c r="C28" s="155" t="s">
        <v>113</v>
      </c>
      <c r="D28" s="155" t="n">
        <v>1693</v>
      </c>
      <c r="E28" s="155" t="n">
        <v>928</v>
      </c>
      <c r="F28" s="155" t="s">
        <v>113</v>
      </c>
      <c r="G28" s="155" t="s">
        <v>113</v>
      </c>
      <c r="H28" s="155" t="s">
        <v>113</v>
      </c>
    </row>
    <row r="29" customFormat="false" ht="17.25" hidden="false" customHeight="true" outlineLevel="0" collapsed="false">
      <c r="A29" s="55" t="s">
        <v>236</v>
      </c>
      <c r="B29" s="154" t="s">
        <v>113</v>
      </c>
      <c r="C29" s="155" t="s">
        <v>113</v>
      </c>
      <c r="D29" s="155" t="s">
        <v>113</v>
      </c>
      <c r="E29" s="155" t="s">
        <v>113</v>
      </c>
      <c r="F29" s="155" t="s">
        <v>113</v>
      </c>
      <c r="G29" s="155" t="s">
        <v>113</v>
      </c>
      <c r="H29" s="155" t="s">
        <v>113</v>
      </c>
    </row>
    <row r="30" customFormat="false" ht="17.25" hidden="false" customHeight="true" outlineLevel="0" collapsed="false">
      <c r="A30" s="55" t="s">
        <v>237</v>
      </c>
      <c r="B30" s="154" t="n">
        <f aca="false">SUM(C30:H30)</f>
        <v>190142</v>
      </c>
      <c r="C30" s="155" t="n">
        <v>19378</v>
      </c>
      <c r="D30" s="155" t="n">
        <v>80598</v>
      </c>
      <c r="E30" s="155" t="n">
        <v>37580</v>
      </c>
      <c r="F30" s="155" t="s">
        <v>113</v>
      </c>
      <c r="G30" s="155" t="n">
        <v>8775</v>
      </c>
      <c r="H30" s="155" t="n">
        <v>43811</v>
      </c>
    </row>
    <row r="31" customFormat="false" ht="17.25" hidden="false" customHeight="true" outlineLevel="0" collapsed="false">
      <c r="A31" s="55" t="s">
        <v>238</v>
      </c>
      <c r="B31" s="154" t="n">
        <f aca="false">SUM(C31:H31)</f>
        <v>29990</v>
      </c>
      <c r="C31" s="155" t="s">
        <v>113</v>
      </c>
      <c r="D31" s="155" t="n">
        <v>24854</v>
      </c>
      <c r="E31" s="155" t="n">
        <v>5136</v>
      </c>
      <c r="F31" s="155" t="s">
        <v>113</v>
      </c>
      <c r="G31" s="155" t="s">
        <v>113</v>
      </c>
      <c r="H31" s="155" t="s">
        <v>113</v>
      </c>
    </row>
    <row r="32" customFormat="false" ht="17.25" hidden="false" customHeight="true" outlineLevel="0" collapsed="false">
      <c r="A32" s="55" t="s">
        <v>239</v>
      </c>
      <c r="B32" s="154" t="n">
        <f aca="false">SUM(C32:H32)</f>
        <v>769453</v>
      </c>
      <c r="C32" s="155" t="n">
        <v>236129</v>
      </c>
      <c r="D32" s="155" t="n">
        <v>44579</v>
      </c>
      <c r="E32" s="155" t="n">
        <v>185547</v>
      </c>
      <c r="F32" s="155" t="n">
        <v>3949</v>
      </c>
      <c r="G32" s="155" t="n">
        <v>82188</v>
      </c>
      <c r="H32" s="155" t="n">
        <v>217061</v>
      </c>
    </row>
    <row r="33" customFormat="false" ht="17.25" hidden="false" customHeight="true" outlineLevel="0" collapsed="false">
      <c r="A33" s="55" t="s">
        <v>240</v>
      </c>
      <c r="B33" s="154" t="n">
        <v>2761</v>
      </c>
      <c r="C33" s="155" t="n">
        <v>2761</v>
      </c>
      <c r="D33" s="155" t="s">
        <v>113</v>
      </c>
      <c r="E33" s="155" t="s">
        <v>113</v>
      </c>
      <c r="F33" s="155" t="s">
        <v>113</v>
      </c>
      <c r="G33" s="155" t="s">
        <v>113</v>
      </c>
      <c r="H33" s="155" t="s">
        <v>113</v>
      </c>
    </row>
    <row r="34" customFormat="false" ht="17.25" hidden="false" customHeight="true" outlineLevel="0" collapsed="false">
      <c r="A34" s="55" t="s">
        <v>241</v>
      </c>
      <c r="B34" s="154" t="n">
        <v>16279</v>
      </c>
      <c r="C34" s="155" t="s">
        <v>113</v>
      </c>
      <c r="D34" s="155" t="n">
        <v>14028</v>
      </c>
      <c r="E34" s="155" t="n">
        <v>2251</v>
      </c>
      <c r="F34" s="155" t="s">
        <v>113</v>
      </c>
      <c r="G34" s="155" t="s">
        <v>113</v>
      </c>
      <c r="H34" s="155" t="s">
        <v>113</v>
      </c>
    </row>
    <row r="35" customFormat="false" ht="17.25" hidden="false" customHeight="true" outlineLevel="0" collapsed="false">
      <c r="A35" s="55" t="s">
        <v>242</v>
      </c>
      <c r="B35" s="154" t="n">
        <f aca="false">SUM(C35:H35)</f>
        <v>17739</v>
      </c>
      <c r="C35" s="155" t="s">
        <v>113</v>
      </c>
      <c r="D35" s="155" t="n">
        <v>13492</v>
      </c>
      <c r="E35" s="155" t="n">
        <v>4247</v>
      </c>
      <c r="F35" s="155" t="s">
        <v>113</v>
      </c>
      <c r="G35" s="155" t="s">
        <v>113</v>
      </c>
      <c r="H35" s="155" t="s">
        <v>113</v>
      </c>
    </row>
    <row r="36" customFormat="false" ht="17.25" hidden="false" customHeight="true" outlineLevel="0" collapsed="false">
      <c r="A36" s="55" t="s">
        <v>243</v>
      </c>
      <c r="B36" s="154" t="n">
        <f aca="false">SUM(C36:H36)</f>
        <v>1012651</v>
      </c>
      <c r="C36" s="155" t="s">
        <v>113</v>
      </c>
      <c r="D36" s="155" t="n">
        <v>822178</v>
      </c>
      <c r="E36" s="155" t="n">
        <v>186319</v>
      </c>
      <c r="F36" s="155" t="n">
        <v>4154</v>
      </c>
      <c r="G36" s="155" t="s">
        <v>113</v>
      </c>
      <c r="H36" s="155" t="s">
        <v>113</v>
      </c>
    </row>
    <row r="37" customFormat="false" ht="17.25" hidden="false" customHeight="true" outlineLevel="0" collapsed="false">
      <c r="A37" s="55" t="s">
        <v>244</v>
      </c>
      <c r="B37" s="154" t="n">
        <f aca="false">SUM(C37:H37)</f>
        <v>183</v>
      </c>
      <c r="C37" s="155" t="s">
        <v>113</v>
      </c>
      <c r="D37" s="155" t="s">
        <v>113</v>
      </c>
      <c r="E37" s="155" t="n">
        <v>183</v>
      </c>
      <c r="F37" s="155" t="s">
        <v>113</v>
      </c>
      <c r="G37" s="155" t="s">
        <v>113</v>
      </c>
      <c r="H37" s="155" t="s">
        <v>113</v>
      </c>
    </row>
    <row r="38" customFormat="false" ht="17.25" hidden="false" customHeight="true" outlineLevel="0" collapsed="false">
      <c r="A38" s="55" t="s">
        <v>245</v>
      </c>
      <c r="B38" s="154" t="n">
        <f aca="false">SUM(C38:H38)</f>
        <v>3376</v>
      </c>
      <c r="C38" s="155" t="s">
        <v>113</v>
      </c>
      <c r="D38" s="155" t="n">
        <v>2338</v>
      </c>
      <c r="E38" s="155" t="n">
        <v>1038</v>
      </c>
      <c r="F38" s="155" t="s">
        <v>113</v>
      </c>
      <c r="G38" s="155" t="s">
        <v>113</v>
      </c>
      <c r="H38" s="155" t="s">
        <v>113</v>
      </c>
    </row>
    <row r="39" customFormat="false" ht="17.25" hidden="false" customHeight="true" outlineLevel="0" collapsed="false">
      <c r="A39" s="55" t="s">
        <v>246</v>
      </c>
      <c r="B39" s="154" t="n">
        <f aca="false">SUM(C39:H39)</f>
        <v>34108</v>
      </c>
      <c r="C39" s="155" t="s">
        <v>113</v>
      </c>
      <c r="D39" s="155" t="n">
        <v>30918</v>
      </c>
      <c r="E39" s="155" t="n">
        <v>3190</v>
      </c>
      <c r="F39" s="155" t="s">
        <v>113</v>
      </c>
      <c r="G39" s="155" t="s">
        <v>113</v>
      </c>
      <c r="H39" s="155" t="s">
        <v>113</v>
      </c>
    </row>
    <row r="40" customFormat="false" ht="17.25" hidden="false" customHeight="true" outlineLevel="0" collapsed="false">
      <c r="A40" s="55" t="s">
        <v>247</v>
      </c>
      <c r="B40" s="154" t="n">
        <f aca="false">SUM(C40:H40)</f>
        <v>92164</v>
      </c>
      <c r="C40" s="155" t="s">
        <v>113</v>
      </c>
      <c r="D40" s="155" t="n">
        <v>81415</v>
      </c>
      <c r="E40" s="155" t="n">
        <v>10749</v>
      </c>
      <c r="F40" s="155" t="s">
        <v>113</v>
      </c>
      <c r="G40" s="155" t="s">
        <v>113</v>
      </c>
      <c r="H40" s="155" t="s">
        <v>113</v>
      </c>
    </row>
    <row r="41" customFormat="false" ht="17.25" hidden="false" customHeight="true" outlineLevel="0" collapsed="false">
      <c r="B41" s="74"/>
      <c r="C41" s="75"/>
      <c r="D41" s="75"/>
      <c r="E41" s="75"/>
      <c r="F41" s="75"/>
      <c r="G41" s="75"/>
      <c r="H41" s="75"/>
    </row>
    <row r="42" customFormat="false" ht="17.25" hidden="false" customHeight="true" outlineLevel="0" collapsed="false">
      <c r="A42" s="151" t="s">
        <v>248</v>
      </c>
      <c r="B42" s="152" t="n">
        <f aca="false">B25+B8</f>
        <v>4325289</v>
      </c>
      <c r="C42" s="153" t="n">
        <f aca="false">C25+C8</f>
        <v>275201</v>
      </c>
      <c r="D42" s="153" t="n">
        <f aca="false">D25+D8</f>
        <v>2451463</v>
      </c>
      <c r="E42" s="153" t="n">
        <f aca="false">E25+E8</f>
        <v>892496</v>
      </c>
      <c r="F42" s="153" t="n">
        <f aca="false">F25+F8</f>
        <v>15952</v>
      </c>
      <c r="G42" s="153" t="n">
        <f aca="false">G25+G8</f>
        <v>171849</v>
      </c>
      <c r="H42" s="153" t="n">
        <f aca="false">H25+H8</f>
        <v>518328</v>
      </c>
    </row>
    <row r="43" customFormat="false" ht="12.75" hidden="false" customHeight="false" outlineLevel="0" collapsed="false">
      <c r="B43" s="74"/>
    </row>
    <row r="44" customFormat="false" ht="12" hidden="false" customHeight="true" outlineLevel="0" collapsed="false"/>
    <row r="45" customFormat="false" ht="12.75" hidden="false" customHeight="false" outlineLevel="0" collapsed="false">
      <c r="A45" s="67"/>
    </row>
    <row r="47" customFormat="false" ht="12.75" hidden="false" customHeight="false" outlineLevel="0" collapsed="false">
      <c r="H47" s="55" t="n">
        <v>9</v>
      </c>
    </row>
  </sheetData>
  <mergeCells count="5">
    <mergeCell ref="A3:H3"/>
    <mergeCell ref="A4:H4"/>
    <mergeCell ref="A6:A7"/>
    <mergeCell ref="B6:B7"/>
    <mergeCell ref="C6:H6"/>
  </mergeCells>
  <printOptions headings="false" gridLines="false" gridLinesSet="true" horizontalCentered="false" verticalCentered="false"/>
  <pageMargins left="0.490277777777778" right="0.179861111111111" top="0.309722222222222" bottom="0.2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2.28"/>
    <col collapsed="false" customWidth="true" hidden="false" outlineLevel="0" max="2" min="2" style="55" width="10.13"/>
    <col collapsed="false" customWidth="true" hidden="false" outlineLevel="0" max="3" min="3" style="55" width="8.28"/>
    <col collapsed="false" customWidth="true" hidden="false" outlineLevel="0" max="4" min="4" style="55" width="9.14"/>
    <col collapsed="false" customWidth="true" hidden="false" outlineLevel="0" max="5" min="5" style="55" width="10.13"/>
    <col collapsed="false" customWidth="true" hidden="false" outlineLevel="0" max="6" min="6" style="55" width="8.99"/>
    <col collapsed="false" customWidth="true" hidden="false" outlineLevel="0" max="7" min="7" style="55" width="8.85"/>
    <col collapsed="false" customWidth="true" hidden="false" outlineLevel="0" max="8" min="8" style="55" width="9.41"/>
    <col collapsed="false" customWidth="false" hidden="false" outlineLevel="0" max="257" min="9" style="55" width="11.42"/>
  </cols>
  <sheetData>
    <row r="1" s="68" customFormat="true" ht="15.75" hidden="false" customHeight="false" outlineLevel="0" collapsed="false">
      <c r="A1" s="129"/>
    </row>
    <row r="2" customFormat="false" ht="12.75" hidden="false" customHeight="false" outlineLevel="0" collapsed="false">
      <c r="A2" s="68" t="s">
        <v>45</v>
      </c>
    </row>
    <row r="3" s="68" customFormat="true" ht="15" hidden="false" customHeight="false" outlineLevel="0" collapsed="false">
      <c r="A3" s="146" t="s">
        <v>249</v>
      </c>
      <c r="B3" s="146"/>
      <c r="C3" s="146"/>
      <c r="D3" s="146"/>
      <c r="E3" s="146"/>
      <c r="F3" s="146"/>
      <c r="G3" s="146"/>
      <c r="H3" s="146"/>
    </row>
    <row r="4" s="68" customFormat="true" ht="15" hidden="false" customHeight="false" outlineLevel="0" collapsed="false">
      <c r="A4" s="146" t="s">
        <v>250</v>
      </c>
      <c r="B4" s="146"/>
      <c r="C4" s="146"/>
      <c r="D4" s="146"/>
      <c r="E4" s="146"/>
      <c r="F4" s="146"/>
      <c r="G4" s="146"/>
      <c r="H4" s="146"/>
    </row>
    <row r="5" s="68" customFormat="true" ht="12.75" hidden="false" customHeight="false" outlineLevel="0" collapsed="false">
      <c r="A5" s="148"/>
      <c r="B5" s="148"/>
      <c r="C5" s="148"/>
      <c r="D5" s="148"/>
      <c r="E5" s="148"/>
      <c r="F5" s="148"/>
      <c r="G5" s="148"/>
      <c r="H5" s="148"/>
    </row>
    <row r="6" customFormat="false" ht="21" hidden="false" customHeight="true" outlineLevel="0" collapsed="false">
      <c r="A6" s="150" t="s">
        <v>141</v>
      </c>
      <c r="B6" s="54" t="s">
        <v>127</v>
      </c>
      <c r="C6" s="72" t="s">
        <v>227</v>
      </c>
      <c r="D6" s="72"/>
      <c r="E6" s="72"/>
      <c r="F6" s="72"/>
      <c r="G6" s="72"/>
      <c r="H6" s="72"/>
    </row>
    <row r="7" customFormat="false" ht="60" hidden="false" customHeight="true" outlineLevel="0" collapsed="false">
      <c r="A7" s="150"/>
      <c r="B7" s="54"/>
      <c r="C7" s="53" t="s">
        <v>228</v>
      </c>
      <c r="D7" s="132" t="s">
        <v>251</v>
      </c>
      <c r="E7" s="53" t="s">
        <v>252</v>
      </c>
      <c r="F7" s="132" t="s">
        <v>231</v>
      </c>
      <c r="G7" s="53" t="s">
        <v>132</v>
      </c>
      <c r="H7" s="132" t="s">
        <v>232</v>
      </c>
    </row>
    <row r="8" customFormat="false" ht="20.25" hidden="false" customHeight="true" outlineLevel="0" collapsed="false">
      <c r="A8" s="151" t="s">
        <v>69</v>
      </c>
      <c r="B8" s="156" t="n">
        <f aca="false">SUM(B9:B23)</f>
        <v>8481138</v>
      </c>
      <c r="C8" s="157" t="n">
        <f aca="false">SUM(C9:C23)</f>
        <v>16933</v>
      </c>
      <c r="D8" s="157" t="n">
        <f aca="false">SUM(D9:D23)</f>
        <v>1209219</v>
      </c>
      <c r="E8" s="157" t="n">
        <f aca="false">SUM(E9:E23)</f>
        <v>5232900</v>
      </c>
      <c r="F8" s="157" t="n">
        <f aca="false">SUM(F9:F23)</f>
        <v>219140</v>
      </c>
      <c r="G8" s="157" t="n">
        <f aca="false">SUM(G9:G23)</f>
        <v>261315</v>
      </c>
      <c r="H8" s="157" t="n">
        <f aca="false">SUM(H9:H23)</f>
        <v>1541631</v>
      </c>
    </row>
    <row r="9" customFormat="false" ht="17.25" hidden="false" customHeight="true" outlineLevel="0" collapsed="false">
      <c r="A9" s="55" t="s">
        <v>233</v>
      </c>
      <c r="B9" s="74"/>
      <c r="C9" s="75" t="s">
        <v>45</v>
      </c>
      <c r="D9" s="75"/>
      <c r="E9" s="75"/>
      <c r="F9" s="75"/>
      <c r="G9" s="75"/>
      <c r="H9" s="75"/>
    </row>
    <row r="10" customFormat="false" ht="17.25" hidden="false" customHeight="true" outlineLevel="0" collapsed="false">
      <c r="A10" s="55" t="s">
        <v>234</v>
      </c>
      <c r="B10" s="154" t="n">
        <f aca="false">SUM(C10:H10)</f>
        <v>311253</v>
      </c>
      <c r="C10" s="155" t="s">
        <v>113</v>
      </c>
      <c r="D10" s="155" t="n">
        <v>122673</v>
      </c>
      <c r="E10" s="155" t="n">
        <v>188580</v>
      </c>
      <c r="F10" s="155" t="s">
        <v>113</v>
      </c>
      <c r="G10" s="155" t="s">
        <v>113</v>
      </c>
      <c r="H10" s="155" t="s">
        <v>113</v>
      </c>
    </row>
    <row r="11" customFormat="false" ht="17.25" hidden="false" customHeight="true" outlineLevel="0" collapsed="false">
      <c r="A11" s="55" t="s">
        <v>235</v>
      </c>
      <c r="B11" s="154" t="n">
        <f aca="false">SUM(C11:H11)</f>
        <v>14893</v>
      </c>
      <c r="C11" s="155" t="s">
        <v>113</v>
      </c>
      <c r="D11" s="155" t="n">
        <v>1885</v>
      </c>
      <c r="E11" s="155" t="n">
        <v>13008</v>
      </c>
      <c r="F11" s="155" t="s">
        <v>113</v>
      </c>
      <c r="G11" s="155" t="s">
        <v>113</v>
      </c>
      <c r="H11" s="155" t="s">
        <v>113</v>
      </c>
    </row>
    <row r="12" customFormat="false" ht="17.25" hidden="false" customHeight="true" outlineLevel="0" collapsed="false">
      <c r="A12" s="55" t="s">
        <v>236</v>
      </c>
      <c r="B12" s="154" t="n">
        <f aca="false">SUM(C12:H12)</f>
        <v>0</v>
      </c>
      <c r="C12" s="155" t="s">
        <v>113</v>
      </c>
      <c r="D12" s="155" t="s">
        <v>113</v>
      </c>
      <c r="E12" s="155" t="s">
        <v>113</v>
      </c>
      <c r="F12" s="155" t="s">
        <v>113</v>
      </c>
      <c r="G12" s="155" t="s">
        <v>113</v>
      </c>
      <c r="H12" s="155" t="s">
        <v>113</v>
      </c>
    </row>
    <row r="13" customFormat="false" ht="17.25" hidden="false" customHeight="true" outlineLevel="0" collapsed="false">
      <c r="A13" s="55" t="s">
        <v>237</v>
      </c>
      <c r="B13" s="154" t="n">
        <f aca="false">SUM(C13:H13)</f>
        <v>863377</v>
      </c>
      <c r="C13" s="155" t="n">
        <v>787</v>
      </c>
      <c r="D13" s="155" t="n">
        <v>77167</v>
      </c>
      <c r="E13" s="155" t="n">
        <v>495240</v>
      </c>
      <c r="F13" s="155" t="s">
        <v>113</v>
      </c>
      <c r="G13" s="155" t="n">
        <v>18995</v>
      </c>
      <c r="H13" s="155" t="n">
        <v>271188</v>
      </c>
    </row>
    <row r="14" customFormat="false" ht="17.25" hidden="false" customHeight="true" outlineLevel="0" collapsed="false">
      <c r="A14" s="55" t="s">
        <v>238</v>
      </c>
      <c r="B14" s="154" t="n">
        <f aca="false">SUM(C14:H14)</f>
        <v>133828</v>
      </c>
      <c r="C14" s="155" t="s">
        <v>113</v>
      </c>
      <c r="D14" s="155" t="n">
        <v>24880</v>
      </c>
      <c r="E14" s="155" t="n">
        <v>108948</v>
      </c>
      <c r="F14" s="155" t="s">
        <v>113</v>
      </c>
      <c r="G14" s="155" t="s">
        <v>113</v>
      </c>
      <c r="H14" s="155" t="s">
        <v>113</v>
      </c>
    </row>
    <row r="15" customFormat="false" ht="17.25" hidden="false" customHeight="true" outlineLevel="0" collapsed="false">
      <c r="A15" s="55" t="s">
        <v>239</v>
      </c>
      <c r="B15" s="154" t="n">
        <f aca="false">SUM(C15:H15)</f>
        <v>3850234</v>
      </c>
      <c r="C15" s="155" t="n">
        <v>16093</v>
      </c>
      <c r="D15" s="155" t="n">
        <v>40334</v>
      </c>
      <c r="E15" s="155" t="n">
        <v>2206944</v>
      </c>
      <c r="F15" s="155" t="n">
        <v>74100</v>
      </c>
      <c r="G15" s="155" t="n">
        <v>242320</v>
      </c>
      <c r="H15" s="155" t="n">
        <v>1270443</v>
      </c>
    </row>
    <row r="16" customFormat="false" ht="17.25" hidden="false" customHeight="true" outlineLevel="0" collapsed="false">
      <c r="A16" s="55" t="s">
        <v>240</v>
      </c>
      <c r="B16" s="154" t="n">
        <v>53</v>
      </c>
      <c r="C16" s="155" t="n">
        <v>53</v>
      </c>
      <c r="D16" s="155" t="s">
        <v>113</v>
      </c>
      <c r="E16" s="155" t="s">
        <v>113</v>
      </c>
      <c r="F16" s="155" t="s">
        <v>113</v>
      </c>
      <c r="G16" s="155" t="s">
        <v>113</v>
      </c>
      <c r="H16" s="155" t="s">
        <v>113</v>
      </c>
    </row>
    <row r="17" customFormat="false" ht="17.25" hidden="false" customHeight="true" outlineLevel="0" collapsed="false">
      <c r="A17" s="55" t="s">
        <v>241</v>
      </c>
      <c r="B17" s="154" t="n">
        <v>64456</v>
      </c>
      <c r="C17" s="155" t="s">
        <v>113</v>
      </c>
      <c r="D17" s="155" t="n">
        <v>13492</v>
      </c>
      <c r="E17" s="155" t="n">
        <v>50964</v>
      </c>
      <c r="F17" s="155" t="s">
        <v>113</v>
      </c>
      <c r="G17" s="155" t="s">
        <v>113</v>
      </c>
      <c r="H17" s="155" t="s">
        <v>113</v>
      </c>
    </row>
    <row r="18" customFormat="false" ht="17.25" hidden="false" customHeight="true" outlineLevel="0" collapsed="false">
      <c r="A18" s="55" t="s">
        <v>242</v>
      </c>
      <c r="B18" s="154" t="n">
        <f aca="false">SUM(C18:H18)</f>
        <v>41040</v>
      </c>
      <c r="C18" s="155" t="s">
        <v>113</v>
      </c>
      <c r="D18" s="155" t="n">
        <v>14028</v>
      </c>
      <c r="E18" s="155" t="n">
        <v>27012</v>
      </c>
      <c r="F18" s="155" t="s">
        <v>113</v>
      </c>
      <c r="G18" s="155" t="s">
        <v>113</v>
      </c>
      <c r="H18" s="155" t="s">
        <v>113</v>
      </c>
    </row>
    <row r="19" customFormat="false" ht="17.25" hidden="false" customHeight="true" outlineLevel="0" collapsed="false">
      <c r="A19" s="55" t="s">
        <v>243</v>
      </c>
      <c r="B19" s="154" t="n">
        <f aca="false">SUM(C19:H19)</f>
        <v>2867871</v>
      </c>
      <c r="C19" s="155" t="s">
        <v>113</v>
      </c>
      <c r="D19" s="155" t="n">
        <v>798343</v>
      </c>
      <c r="E19" s="155" t="n">
        <v>1924488</v>
      </c>
      <c r="F19" s="155" t="n">
        <v>145040</v>
      </c>
      <c r="G19" s="155" t="s">
        <v>113</v>
      </c>
      <c r="H19" s="155" t="s">
        <v>113</v>
      </c>
    </row>
    <row r="20" customFormat="false" ht="17.25" hidden="false" customHeight="true" outlineLevel="0" collapsed="false">
      <c r="A20" s="55" t="s">
        <v>244</v>
      </c>
      <c r="B20" s="154" t="n">
        <f aca="false">SUM(C20:H20)</f>
        <v>2208</v>
      </c>
      <c r="C20" s="155" t="s">
        <v>113</v>
      </c>
      <c r="D20" s="155" t="s">
        <v>113</v>
      </c>
      <c r="E20" s="155" t="n">
        <v>2208</v>
      </c>
      <c r="F20" s="155" t="s">
        <v>113</v>
      </c>
      <c r="G20" s="155" t="s">
        <v>113</v>
      </c>
      <c r="H20" s="155" t="s">
        <v>113</v>
      </c>
    </row>
    <row r="21" customFormat="false" ht="17.25" hidden="false" customHeight="true" outlineLevel="0" collapsed="false">
      <c r="A21" s="55" t="s">
        <v>245</v>
      </c>
      <c r="B21" s="154" t="n">
        <f aca="false">SUM(C21:H21)</f>
        <v>12230</v>
      </c>
      <c r="C21" s="155" t="s">
        <v>113</v>
      </c>
      <c r="D21" s="155" t="n">
        <v>2426</v>
      </c>
      <c r="E21" s="155" t="n">
        <v>9804</v>
      </c>
      <c r="F21" s="155" t="s">
        <v>113</v>
      </c>
      <c r="G21" s="155" t="s">
        <v>113</v>
      </c>
      <c r="H21" s="155" t="s">
        <v>113</v>
      </c>
    </row>
    <row r="22" customFormat="false" ht="17.25" hidden="false" customHeight="true" outlineLevel="0" collapsed="false">
      <c r="A22" s="55" t="s">
        <v>246</v>
      </c>
      <c r="B22" s="154" t="n">
        <f aca="false">SUM(C22:H22)</f>
        <v>78435</v>
      </c>
      <c r="C22" s="155" t="s">
        <v>113</v>
      </c>
      <c r="D22" s="155" t="n">
        <v>31791</v>
      </c>
      <c r="E22" s="155" t="n">
        <v>46644</v>
      </c>
      <c r="F22" s="155" t="s">
        <v>113</v>
      </c>
      <c r="G22" s="155" t="s">
        <v>113</v>
      </c>
      <c r="H22" s="155" t="s">
        <v>113</v>
      </c>
    </row>
    <row r="23" customFormat="false" ht="17.25" hidden="false" customHeight="true" outlineLevel="0" collapsed="false">
      <c r="A23" s="55" t="s">
        <v>247</v>
      </c>
      <c r="B23" s="154" t="n">
        <f aca="false">SUM(C23:H23)</f>
        <v>241260</v>
      </c>
      <c r="C23" s="155" t="s">
        <v>113</v>
      </c>
      <c r="D23" s="155" t="n">
        <v>82200</v>
      </c>
      <c r="E23" s="155" t="n">
        <v>159060</v>
      </c>
      <c r="F23" s="155" t="s">
        <v>113</v>
      </c>
      <c r="G23" s="155" t="s">
        <v>113</v>
      </c>
      <c r="H23" s="155" t="s">
        <v>113</v>
      </c>
    </row>
    <row r="24" customFormat="false" ht="17.25" hidden="false" customHeight="true" outlineLevel="0" collapsed="false">
      <c r="B24" s="74"/>
      <c r="C24" s="75"/>
      <c r="D24" s="75"/>
      <c r="E24" s="75"/>
      <c r="F24" s="75"/>
      <c r="G24" s="75"/>
      <c r="H24" s="75"/>
    </row>
    <row r="25" customFormat="false" ht="17.25" hidden="false" customHeight="true" outlineLevel="0" collapsed="false">
      <c r="A25" s="151" t="s">
        <v>70</v>
      </c>
      <c r="B25" s="152" t="n">
        <f aca="false">SUM(B26:B40)</f>
        <v>9068525</v>
      </c>
      <c r="C25" s="153" t="n">
        <f aca="false">SUM(C26:C40)</f>
        <v>258268</v>
      </c>
      <c r="D25" s="153" t="n">
        <f aca="false">SUM(D26:D40)</f>
        <v>1242244</v>
      </c>
      <c r="E25" s="153" t="n">
        <f aca="false">SUM(E26:E40)</f>
        <v>5477052</v>
      </c>
      <c r="F25" s="153" t="n">
        <f aca="false">SUM(F26:F40)</f>
        <v>224370</v>
      </c>
      <c r="G25" s="153" t="n">
        <f aca="false">SUM(G26:G40)</f>
        <v>308999</v>
      </c>
      <c r="H25" s="153" t="n">
        <f aca="false">SUM(H26:H40)</f>
        <v>1557592</v>
      </c>
    </row>
    <row r="26" customFormat="false" ht="17.25" hidden="false" customHeight="true" outlineLevel="0" collapsed="false">
      <c r="A26" s="55" t="s">
        <v>233</v>
      </c>
      <c r="B26" s="74"/>
      <c r="C26" s="75"/>
      <c r="D26" s="75"/>
      <c r="E26" s="75"/>
      <c r="F26" s="75"/>
      <c r="G26" s="75"/>
      <c r="H26" s="75"/>
    </row>
    <row r="27" customFormat="false" ht="17.25" hidden="false" customHeight="true" outlineLevel="0" collapsed="false">
      <c r="A27" s="55" t="s">
        <v>234</v>
      </c>
      <c r="B27" s="74" t="n">
        <f aca="false">SUM(C27:H27)</f>
        <v>357187</v>
      </c>
      <c r="C27" s="155" t="s">
        <v>113</v>
      </c>
      <c r="D27" s="155" t="n">
        <v>126151</v>
      </c>
      <c r="E27" s="155" t="n">
        <v>231036</v>
      </c>
      <c r="F27" s="155" t="s">
        <v>113</v>
      </c>
      <c r="G27" s="155" t="s">
        <v>113</v>
      </c>
      <c r="H27" s="155" t="s">
        <v>113</v>
      </c>
    </row>
    <row r="28" customFormat="false" ht="17.25" hidden="false" customHeight="true" outlineLevel="0" collapsed="false">
      <c r="A28" s="55" t="s">
        <v>235</v>
      </c>
      <c r="B28" s="74" t="n">
        <f aca="false">SUM(C28:H28)</f>
        <v>12829</v>
      </c>
      <c r="C28" s="155" t="s">
        <v>113</v>
      </c>
      <c r="D28" s="155" t="n">
        <v>1693</v>
      </c>
      <c r="E28" s="155" t="n">
        <v>11136</v>
      </c>
      <c r="F28" s="155" t="s">
        <v>113</v>
      </c>
      <c r="G28" s="155" t="s">
        <v>113</v>
      </c>
      <c r="H28" s="155" t="s">
        <v>113</v>
      </c>
    </row>
    <row r="29" customFormat="false" ht="17.25" hidden="false" customHeight="true" outlineLevel="0" collapsed="false">
      <c r="A29" s="55" t="s">
        <v>236</v>
      </c>
      <c r="B29" s="74"/>
      <c r="C29" s="155" t="s">
        <v>113</v>
      </c>
      <c r="D29" s="155" t="s">
        <v>113</v>
      </c>
      <c r="E29" s="155" t="s">
        <v>113</v>
      </c>
      <c r="F29" s="155" t="s">
        <v>113</v>
      </c>
      <c r="G29" s="155" t="s">
        <v>113</v>
      </c>
      <c r="H29" s="155" t="s">
        <v>113</v>
      </c>
    </row>
    <row r="30" customFormat="false" ht="17.25" hidden="false" customHeight="true" outlineLevel="0" collapsed="false">
      <c r="A30" s="55" t="s">
        <v>237</v>
      </c>
      <c r="B30" s="74" t="n">
        <f aca="false">SUM(C30:H30)</f>
        <v>834504</v>
      </c>
      <c r="C30" s="155" t="n">
        <v>19378</v>
      </c>
      <c r="D30" s="155" t="n">
        <v>80598</v>
      </c>
      <c r="E30" s="155" t="n">
        <v>450960</v>
      </c>
      <c r="F30" s="155" t="s">
        <v>113</v>
      </c>
      <c r="G30" s="155" t="n">
        <v>20702</v>
      </c>
      <c r="H30" s="155" t="n">
        <v>262866</v>
      </c>
    </row>
    <row r="31" customFormat="false" ht="17.25" hidden="false" customHeight="true" outlineLevel="0" collapsed="false">
      <c r="A31" s="55" t="s">
        <v>238</v>
      </c>
      <c r="B31" s="74" t="n">
        <f aca="false">SUM(C31:H31)</f>
        <v>86486</v>
      </c>
      <c r="C31" s="155" t="s">
        <v>113</v>
      </c>
      <c r="D31" s="155" t="n">
        <v>24854</v>
      </c>
      <c r="E31" s="155" t="n">
        <v>61632</v>
      </c>
      <c r="F31" s="155" t="s">
        <v>113</v>
      </c>
      <c r="G31" s="155" t="s">
        <v>113</v>
      </c>
      <c r="H31" s="155" t="s">
        <v>113</v>
      </c>
    </row>
    <row r="32" customFormat="false" ht="17.25" hidden="false" customHeight="true" outlineLevel="0" collapsed="false">
      <c r="A32" s="55" t="s">
        <v>239</v>
      </c>
      <c r="B32" s="74" t="n">
        <f aca="false">SUM(C32:H32)</f>
        <v>4169275</v>
      </c>
      <c r="C32" s="155" t="n">
        <v>236129</v>
      </c>
      <c r="D32" s="155" t="n">
        <v>44579</v>
      </c>
      <c r="E32" s="155" t="n">
        <v>2226564</v>
      </c>
      <c r="F32" s="155" t="n">
        <v>78980</v>
      </c>
      <c r="G32" s="155" t="n">
        <v>288297</v>
      </c>
      <c r="H32" s="155" t="n">
        <v>1294726</v>
      </c>
    </row>
    <row r="33" customFormat="false" ht="17.25" hidden="false" customHeight="true" outlineLevel="0" collapsed="false">
      <c r="A33" s="55" t="s">
        <v>240</v>
      </c>
      <c r="B33" s="74" t="n">
        <v>2761</v>
      </c>
      <c r="C33" s="155" t="n">
        <v>2761</v>
      </c>
      <c r="D33" s="155" t="s">
        <v>113</v>
      </c>
      <c r="E33" s="155" t="s">
        <v>113</v>
      </c>
      <c r="F33" s="155" t="s">
        <v>113</v>
      </c>
      <c r="G33" s="155" t="s">
        <v>113</v>
      </c>
      <c r="H33" s="155" t="s">
        <v>113</v>
      </c>
    </row>
    <row r="34" customFormat="false" ht="17.25" hidden="false" customHeight="true" outlineLevel="0" collapsed="false">
      <c r="A34" s="55" t="s">
        <v>241</v>
      </c>
      <c r="B34" s="74" t="n">
        <v>41040</v>
      </c>
      <c r="C34" s="155" t="s">
        <v>113</v>
      </c>
      <c r="D34" s="155" t="n">
        <v>14028</v>
      </c>
      <c r="E34" s="155" t="n">
        <v>27012</v>
      </c>
      <c r="F34" s="155" t="s">
        <v>113</v>
      </c>
      <c r="G34" s="155" t="s">
        <v>113</v>
      </c>
      <c r="H34" s="155" t="s">
        <v>113</v>
      </c>
    </row>
    <row r="35" customFormat="false" ht="17.25" hidden="false" customHeight="true" outlineLevel="0" collapsed="false">
      <c r="A35" s="55" t="s">
        <v>242</v>
      </c>
      <c r="B35" s="74" t="n">
        <f aca="false">SUM(C35:H35)</f>
        <v>64456</v>
      </c>
      <c r="C35" s="155" t="s">
        <v>113</v>
      </c>
      <c r="D35" s="155" t="n">
        <v>13492</v>
      </c>
      <c r="E35" s="155" t="n">
        <v>50964</v>
      </c>
      <c r="F35" s="155" t="s">
        <v>113</v>
      </c>
      <c r="G35" s="155" t="s">
        <v>113</v>
      </c>
      <c r="H35" s="155" t="s">
        <v>113</v>
      </c>
    </row>
    <row r="36" customFormat="false" ht="17.25" hidden="false" customHeight="true" outlineLevel="0" collapsed="false">
      <c r="A36" s="55" t="s">
        <v>243</v>
      </c>
      <c r="B36" s="74" t="n">
        <f aca="false">SUM(C36:H36)</f>
        <v>3203396</v>
      </c>
      <c r="C36" s="155" t="s">
        <v>113</v>
      </c>
      <c r="D36" s="155" t="n">
        <v>822178</v>
      </c>
      <c r="E36" s="155" t="n">
        <v>2235828</v>
      </c>
      <c r="F36" s="155" t="n">
        <v>145390</v>
      </c>
      <c r="G36" s="155" t="s">
        <v>113</v>
      </c>
      <c r="H36" s="155" t="s">
        <v>113</v>
      </c>
    </row>
    <row r="37" customFormat="false" ht="17.25" hidden="false" customHeight="true" outlineLevel="0" collapsed="false">
      <c r="A37" s="55" t="s">
        <v>244</v>
      </c>
      <c r="B37" s="74" t="n">
        <f aca="false">SUM(C37:H37)</f>
        <v>2196</v>
      </c>
      <c r="C37" s="155" t="s">
        <v>113</v>
      </c>
      <c r="D37" s="155" t="s">
        <v>113</v>
      </c>
      <c r="E37" s="155" t="n">
        <v>2196</v>
      </c>
      <c r="F37" s="155" t="s">
        <v>113</v>
      </c>
      <c r="G37" s="155" t="s">
        <v>113</v>
      </c>
      <c r="H37" s="155" t="s">
        <v>113</v>
      </c>
    </row>
    <row r="38" customFormat="false" ht="17.25" hidden="false" customHeight="true" outlineLevel="0" collapsed="false">
      <c r="A38" s="55" t="s">
        <v>245</v>
      </c>
      <c r="B38" s="74" t="n">
        <f aca="false">SUM(C38:H38)</f>
        <v>14794</v>
      </c>
      <c r="C38" s="155" t="s">
        <v>113</v>
      </c>
      <c r="D38" s="155" t="n">
        <v>2338</v>
      </c>
      <c r="E38" s="155" t="n">
        <v>12456</v>
      </c>
      <c r="F38" s="155" t="s">
        <v>113</v>
      </c>
      <c r="G38" s="155" t="s">
        <v>113</v>
      </c>
      <c r="H38" s="155" t="s">
        <v>113</v>
      </c>
    </row>
    <row r="39" customFormat="false" ht="17.25" hidden="false" customHeight="true" outlineLevel="0" collapsed="false">
      <c r="A39" s="55" t="s">
        <v>246</v>
      </c>
      <c r="B39" s="74" t="n">
        <f aca="false">SUM(C39:H39)</f>
        <v>69198</v>
      </c>
      <c r="C39" s="155" t="s">
        <v>113</v>
      </c>
      <c r="D39" s="155" t="n">
        <v>30918</v>
      </c>
      <c r="E39" s="155" t="n">
        <v>38280</v>
      </c>
      <c r="F39" s="155" t="s">
        <v>113</v>
      </c>
      <c r="G39" s="155" t="s">
        <v>113</v>
      </c>
      <c r="H39" s="155" t="s">
        <v>113</v>
      </c>
    </row>
    <row r="40" customFormat="false" ht="17.25" hidden="false" customHeight="true" outlineLevel="0" collapsed="false">
      <c r="A40" s="55" t="s">
        <v>247</v>
      </c>
      <c r="B40" s="74" t="n">
        <f aca="false">SUM(C40:H40)</f>
        <v>210403</v>
      </c>
      <c r="C40" s="155" t="s">
        <v>113</v>
      </c>
      <c r="D40" s="155" t="n">
        <v>81415</v>
      </c>
      <c r="E40" s="155" t="n">
        <v>128988</v>
      </c>
      <c r="F40" s="155" t="s">
        <v>113</v>
      </c>
      <c r="G40" s="155" t="s">
        <v>113</v>
      </c>
      <c r="H40" s="155" t="s">
        <v>113</v>
      </c>
    </row>
    <row r="41" customFormat="false" ht="17.25" hidden="false" customHeight="true" outlineLevel="0" collapsed="false">
      <c r="B41" s="74"/>
      <c r="C41" s="75"/>
      <c r="D41" s="75"/>
      <c r="E41" s="75"/>
      <c r="F41" s="75"/>
      <c r="G41" s="75"/>
      <c r="H41" s="75"/>
    </row>
    <row r="42" customFormat="false" ht="17.25" hidden="false" customHeight="true" outlineLevel="0" collapsed="false">
      <c r="A42" s="151" t="s">
        <v>248</v>
      </c>
      <c r="B42" s="152" t="n">
        <f aca="false">B25+B8</f>
        <v>17549663</v>
      </c>
      <c r="C42" s="153" t="n">
        <f aca="false">C25+C8</f>
        <v>275201</v>
      </c>
      <c r="D42" s="153" t="n">
        <f aca="false">D25+D8</f>
        <v>2451463</v>
      </c>
      <c r="E42" s="153" t="n">
        <f aca="false">E25+E8</f>
        <v>10709952</v>
      </c>
      <c r="F42" s="153" t="n">
        <f aca="false">F25+F8</f>
        <v>443510</v>
      </c>
      <c r="G42" s="153" t="n">
        <f aca="false">G25+G8</f>
        <v>570314</v>
      </c>
      <c r="H42" s="153" t="n">
        <f aca="false">H25+H8</f>
        <v>3099223</v>
      </c>
    </row>
    <row r="43" customFormat="false" ht="12.75" hidden="false" customHeight="false" outlineLevel="0" collapsed="false">
      <c r="B43" s="68"/>
      <c r="C43" s="68"/>
      <c r="D43" s="68"/>
      <c r="E43" s="68"/>
      <c r="F43" s="68"/>
      <c r="G43" s="68"/>
      <c r="H43" s="68"/>
    </row>
    <row r="45" customFormat="false" ht="12.75" hidden="false" customHeight="false" outlineLevel="0" collapsed="false">
      <c r="A45" s="67" t="n">
        <v>10</v>
      </c>
    </row>
  </sheetData>
  <mergeCells count="5">
    <mergeCell ref="A3:H3"/>
    <mergeCell ref="A4:H4"/>
    <mergeCell ref="A6:A7"/>
    <mergeCell ref="B6:B7"/>
    <mergeCell ref="C6:H6"/>
  </mergeCells>
  <printOptions headings="false" gridLines="false" gridLinesSet="true" horizontalCentered="false" verticalCentered="false"/>
  <pageMargins left="0.490277777777778" right="0.190277777777778" top="0.309722222222222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8.7"/>
    <col collapsed="false" customWidth="true" hidden="false" outlineLevel="0" max="3" min="3" style="46" width="10.71"/>
    <col collapsed="false" customWidth="true" hidden="false" outlineLevel="0" max="4" min="4" style="46" width="8.28"/>
    <col collapsed="false" customWidth="true" hidden="false" outlineLevel="0" max="5" min="5" style="46" width="12.85"/>
    <col collapsed="false" customWidth="true" hidden="true" outlineLevel="0" max="6" min="6" style="46" width="1.41"/>
    <col collapsed="false" customWidth="true" hidden="false" outlineLevel="0" max="7" min="7" style="46" width="10.13"/>
    <col collapsed="false" customWidth="true" hidden="false" outlineLevel="0" max="8" min="8" style="46" width="11.7"/>
    <col collapsed="false" customWidth="true" hidden="false" outlineLevel="0" max="9" min="9" style="46" width="11.56"/>
    <col collapsed="false" customWidth="true" hidden="false" outlineLevel="0" max="10" min="10" style="46" width="12.99"/>
    <col collapsed="false" customWidth="true" hidden="false" outlineLevel="0" max="11" min="11" style="47" width="0.85"/>
    <col collapsed="false" customWidth="true" hidden="false" outlineLevel="0" max="12" min="12" style="46" width="8.7"/>
    <col collapsed="false" customWidth="true" hidden="false" outlineLevel="0" max="13" min="13" style="46" width="0.7"/>
    <col collapsed="false" customWidth="true" hidden="false" outlineLevel="0" max="14" min="14" style="46" width="19.14"/>
    <col collapsed="false" customWidth="true" hidden="true" outlineLevel="0" max="15" min="15" style="46" width="11.05"/>
    <col collapsed="false" customWidth="true" hidden="false" outlineLevel="0" max="16" min="16" style="46" width="12.85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B1" s="48" t="s">
        <v>31</v>
      </c>
      <c r="C1" s="49"/>
      <c r="D1" s="48"/>
      <c r="E1" s="48"/>
      <c r="F1" s="48"/>
    </row>
    <row r="2" customFormat="false" ht="11.45" hidden="false" customHeight="true" outlineLevel="0" collapsed="false">
      <c r="B2" s="50"/>
      <c r="C2" s="51"/>
      <c r="D2" s="50"/>
      <c r="E2" s="50"/>
      <c r="F2" s="50"/>
    </row>
    <row r="3" customFormat="false" ht="51" hidden="false" customHeight="true" outlineLevel="0" collapsed="false">
      <c r="B3" s="52" t="s">
        <v>32</v>
      </c>
      <c r="C3" s="52"/>
      <c r="D3" s="52"/>
      <c r="E3" s="52"/>
      <c r="F3" s="52"/>
      <c r="G3" s="53" t="s">
        <v>33</v>
      </c>
      <c r="H3" s="53" t="n">
        <v>2006</v>
      </c>
      <c r="I3" s="53" t="n">
        <v>2005</v>
      </c>
      <c r="J3" s="54" t="s">
        <v>34</v>
      </c>
    </row>
    <row r="4" customFormat="false" ht="11.45" hidden="false" customHeight="true" outlineLevel="0" collapsed="false">
      <c r="B4" s="55"/>
      <c r="C4" s="56"/>
      <c r="D4" s="55"/>
      <c r="E4" s="55"/>
      <c r="F4" s="55"/>
    </row>
    <row r="5" customFormat="false" ht="12.75" hidden="false" customHeight="false" outlineLevel="0" collapsed="false">
      <c r="B5" s="57" t="s">
        <v>35</v>
      </c>
      <c r="C5" s="57"/>
      <c r="D5" s="57"/>
      <c r="E5" s="57"/>
      <c r="F5" s="57"/>
      <c r="G5" s="57"/>
      <c r="H5" s="57"/>
      <c r="I5" s="57"/>
      <c r="J5" s="57"/>
    </row>
    <row r="6" customFormat="false" ht="11.45" hidden="false" customHeight="true" outlineLevel="0" collapsed="false">
      <c r="B6" s="55"/>
      <c r="C6" s="56"/>
      <c r="D6" s="55"/>
      <c r="E6" s="55"/>
      <c r="F6" s="55"/>
    </row>
    <row r="7" customFormat="false" ht="12.75" hidden="false" customHeight="false" outlineLevel="0" collapsed="false">
      <c r="B7" s="58" t="s">
        <v>36</v>
      </c>
      <c r="C7" s="59"/>
      <c r="D7" s="58"/>
      <c r="E7" s="58"/>
      <c r="F7" s="58"/>
      <c r="G7" s="60" t="s">
        <v>37</v>
      </c>
      <c r="H7" s="59" t="n">
        <v>64280</v>
      </c>
      <c r="I7" s="59" t="n">
        <v>64450</v>
      </c>
      <c r="J7" s="61" t="n">
        <f aca="false">SUM(H7/I7)*100-100</f>
        <v>-0.263770364623738</v>
      </c>
    </row>
    <row r="8" customFormat="false" ht="12.75" hidden="false" customHeight="false" outlineLevel="0" collapsed="false">
      <c r="B8" s="58"/>
      <c r="C8" s="59"/>
      <c r="D8" s="58"/>
      <c r="E8" s="58"/>
      <c r="F8" s="58"/>
      <c r="G8" s="60" t="s">
        <v>38</v>
      </c>
      <c r="H8" s="62" t="n">
        <v>19498</v>
      </c>
      <c r="I8" s="62" t="n">
        <v>18369</v>
      </c>
      <c r="J8" s="61" t="n">
        <f aca="false">SUM(H8/I8)*100-100</f>
        <v>6.1462246175622</v>
      </c>
    </row>
    <row r="9" customFormat="false" ht="11.45" hidden="false" customHeight="true" outlineLevel="0" collapsed="false">
      <c r="B9" s="58"/>
      <c r="C9" s="59"/>
      <c r="D9" s="58"/>
      <c r="E9" s="58"/>
      <c r="F9" s="58"/>
      <c r="G9" s="58"/>
      <c r="H9" s="59"/>
      <c r="I9" s="59"/>
      <c r="J9" s="59"/>
    </row>
    <row r="10" customFormat="false" ht="11.45" hidden="false" customHeight="true" outlineLevel="0" collapsed="false">
      <c r="B10" s="58"/>
      <c r="C10" s="59"/>
      <c r="D10" s="58"/>
      <c r="E10" s="58"/>
      <c r="F10" s="58"/>
      <c r="G10" s="58"/>
      <c r="H10" s="59"/>
      <c r="I10" s="59"/>
      <c r="J10" s="59"/>
    </row>
    <row r="11" customFormat="false" ht="12.75" hidden="false" customHeight="false" outlineLevel="0" collapsed="false">
      <c r="B11" s="63" t="s">
        <v>39</v>
      </c>
      <c r="C11" s="63"/>
      <c r="D11" s="63"/>
      <c r="E11" s="63"/>
      <c r="F11" s="63"/>
      <c r="G11" s="63"/>
      <c r="H11" s="63"/>
      <c r="I11" s="63"/>
      <c r="J11" s="63"/>
    </row>
    <row r="12" customFormat="false" ht="11.45" hidden="false" customHeight="true" outlineLevel="0" collapsed="false">
      <c r="B12" s="58"/>
      <c r="C12" s="59"/>
      <c r="D12" s="58"/>
      <c r="E12" s="58"/>
      <c r="F12" s="58"/>
      <c r="G12" s="58"/>
      <c r="H12" s="59"/>
      <c r="I12" s="59"/>
      <c r="J12" s="59"/>
    </row>
    <row r="13" customFormat="false" ht="12.75" hidden="false" customHeight="false" outlineLevel="0" collapsed="false">
      <c r="B13" s="58" t="s">
        <v>40</v>
      </c>
      <c r="C13" s="59"/>
      <c r="D13" s="58"/>
      <c r="E13" s="58"/>
      <c r="F13" s="58"/>
      <c r="G13" s="60" t="s">
        <v>41</v>
      </c>
      <c r="H13" s="62" t="n">
        <v>21535467</v>
      </c>
      <c r="I13" s="62" t="n">
        <v>20478381</v>
      </c>
      <c r="J13" s="61" t="n">
        <f aca="false">SUM(H13/I13)*100-100</f>
        <v>5.16196080149109</v>
      </c>
    </row>
    <row r="14" customFormat="false" ht="11.45" hidden="false" customHeight="true" outlineLevel="0" collapsed="false">
      <c r="B14" s="58" t="s">
        <v>42</v>
      </c>
      <c r="C14" s="59"/>
      <c r="D14" s="58"/>
      <c r="E14" s="58"/>
      <c r="F14" s="58"/>
      <c r="G14" s="60" t="s">
        <v>43</v>
      </c>
      <c r="H14" s="62" t="n">
        <v>15661103</v>
      </c>
      <c r="I14" s="62" t="n">
        <v>14542573</v>
      </c>
      <c r="J14" s="61" t="n">
        <f aca="false">SUM(H14/I14)*100-100</f>
        <v>7.69141746787174</v>
      </c>
    </row>
    <row r="15" customFormat="false" ht="11.45" hidden="false" customHeight="true" outlineLevel="0" collapsed="false">
      <c r="B15" s="58"/>
      <c r="C15" s="59"/>
      <c r="D15" s="58"/>
      <c r="E15" s="58"/>
      <c r="F15" s="58"/>
      <c r="G15" s="60"/>
      <c r="H15" s="62"/>
      <c r="I15" s="62"/>
      <c r="J15" s="61"/>
    </row>
    <row r="16" customFormat="false" ht="12.75" hidden="false" customHeight="false" outlineLevel="0" collapsed="false">
      <c r="B16" s="58" t="s">
        <v>44</v>
      </c>
      <c r="C16" s="59"/>
      <c r="D16" s="58"/>
      <c r="E16" s="58"/>
      <c r="F16" s="58"/>
      <c r="G16" s="60" t="s">
        <v>43</v>
      </c>
      <c r="H16" s="62" t="n">
        <f aca="false">SUM(H13:H15)</f>
        <v>37196570</v>
      </c>
      <c r="I16" s="62" t="n">
        <f aca="false">SUM(I13:I15)</f>
        <v>35020954</v>
      </c>
      <c r="J16" s="61" t="n">
        <f aca="false">SUM(H16/I16)*100-100</f>
        <v>6.21232648316776</v>
      </c>
    </row>
    <row r="17" customFormat="false" ht="11.45" hidden="false" customHeight="true" outlineLevel="0" collapsed="false">
      <c r="B17" s="58"/>
      <c r="C17" s="59"/>
      <c r="D17" s="58"/>
      <c r="E17" s="58"/>
      <c r="F17" s="58"/>
      <c r="G17" s="60" t="s">
        <v>45</v>
      </c>
      <c r="H17" s="62"/>
      <c r="I17" s="62"/>
      <c r="J17" s="61"/>
    </row>
    <row r="18" customFormat="false" ht="12.75" hidden="false" customHeight="false" outlineLevel="0" collapsed="false">
      <c r="B18" s="58" t="s">
        <v>46</v>
      </c>
      <c r="C18" s="59"/>
      <c r="D18" s="58"/>
      <c r="E18" s="58"/>
      <c r="F18" s="58"/>
      <c r="G18" s="60" t="s">
        <v>43</v>
      </c>
      <c r="H18" s="62" t="n">
        <v>21056199</v>
      </c>
      <c r="I18" s="62" t="n">
        <v>18848123</v>
      </c>
      <c r="J18" s="61" t="n">
        <f aca="false">SUM(H18/I18)*100-100</f>
        <v>11.7150975723153</v>
      </c>
    </row>
    <row r="19" customFormat="false" ht="11.45" hidden="false" customHeight="true" outlineLevel="0" collapsed="false">
      <c r="B19" s="58" t="s">
        <v>47</v>
      </c>
      <c r="C19" s="59"/>
      <c r="D19" s="58"/>
      <c r="E19" s="58"/>
      <c r="F19" s="58"/>
      <c r="G19" s="60" t="s">
        <v>43</v>
      </c>
      <c r="H19" s="62" t="n">
        <v>6306709</v>
      </c>
      <c r="I19" s="62" t="n">
        <v>6597769</v>
      </c>
      <c r="J19" s="61" t="n">
        <f aca="false">SUM(H19/I19)*100-100</f>
        <v>-4.41149121771313</v>
      </c>
    </row>
    <row r="20" customFormat="false" ht="11.45" hidden="false" customHeight="true" outlineLevel="0" collapsed="false">
      <c r="B20" s="58" t="s">
        <v>48</v>
      </c>
      <c r="C20" s="59"/>
      <c r="D20" s="58"/>
      <c r="E20" s="58"/>
      <c r="F20" s="58"/>
      <c r="G20" s="60" t="s">
        <v>43</v>
      </c>
      <c r="H20" s="62" t="n">
        <v>3810235</v>
      </c>
      <c r="I20" s="62" t="n">
        <v>3734777</v>
      </c>
      <c r="J20" s="61" t="n">
        <f aca="false">SUM(H20/I20)*100-100</f>
        <v>2.02041514125209</v>
      </c>
    </row>
    <row r="21" customFormat="false" ht="11.45" hidden="false" customHeight="true" outlineLevel="0" collapsed="false">
      <c r="B21" s="58" t="s">
        <v>49</v>
      </c>
      <c r="C21" s="59"/>
      <c r="D21" s="58"/>
      <c r="E21" s="58"/>
      <c r="F21" s="58"/>
      <c r="G21" s="60" t="s">
        <v>43</v>
      </c>
      <c r="H21" s="62" t="n">
        <v>3053273</v>
      </c>
      <c r="I21" s="62" t="n">
        <v>3098631</v>
      </c>
      <c r="J21" s="61" t="n">
        <f aca="false">SUM(H21/I21)*100-100</f>
        <v>-1.46380772670254</v>
      </c>
    </row>
    <row r="22" customFormat="false" ht="11.45" hidden="false" customHeight="true" outlineLevel="0" collapsed="false">
      <c r="B22" s="58" t="s">
        <v>50</v>
      </c>
      <c r="D22" s="58"/>
      <c r="E22" s="58"/>
      <c r="F22" s="58"/>
      <c r="G22" s="60" t="s">
        <v>43</v>
      </c>
      <c r="H22" s="62" t="n">
        <v>497310</v>
      </c>
      <c r="I22" s="62" t="n">
        <v>554739</v>
      </c>
      <c r="J22" s="61" t="n">
        <f aca="false">SUM(H22/I22)*100-100</f>
        <v>-10.3524360104481</v>
      </c>
    </row>
    <row r="23" customFormat="false" ht="11.45" hidden="false" customHeight="true" outlineLevel="0" collapsed="false">
      <c r="B23" s="58" t="s">
        <v>51</v>
      </c>
      <c r="D23" s="58"/>
      <c r="E23" s="58"/>
      <c r="F23" s="58"/>
      <c r="G23" s="60" t="s">
        <v>43</v>
      </c>
      <c r="H23" s="62" t="n">
        <v>302760</v>
      </c>
      <c r="I23" s="62" t="n">
        <v>244757</v>
      </c>
      <c r="J23" s="61" t="n">
        <f aca="false">SUM(H23/I23)*100-100</f>
        <v>23.6981986214899</v>
      </c>
    </row>
    <row r="24" customFormat="false" ht="11.45" hidden="false" customHeight="true" outlineLevel="0" collapsed="false">
      <c r="B24" s="58" t="s">
        <v>52</v>
      </c>
      <c r="C24" s="59"/>
      <c r="D24" s="58"/>
      <c r="E24" s="58"/>
      <c r="F24" s="58"/>
      <c r="G24" s="60" t="s">
        <v>43</v>
      </c>
      <c r="H24" s="62" t="n">
        <v>256873</v>
      </c>
      <c r="I24" s="62" t="n">
        <v>334826</v>
      </c>
      <c r="J24" s="61" t="n">
        <f aca="false">SUM(H24/I24)*100-100</f>
        <v>-23.2816447946097</v>
      </c>
    </row>
    <row r="25" customFormat="false" ht="11.45" hidden="false" customHeight="true" outlineLevel="0" collapsed="false">
      <c r="B25" s="58"/>
      <c r="C25" s="59"/>
      <c r="D25" s="58"/>
      <c r="E25" s="58"/>
      <c r="F25" s="58"/>
      <c r="G25" s="58"/>
      <c r="H25" s="59"/>
      <c r="I25" s="59"/>
      <c r="J25" s="59"/>
    </row>
    <row r="26" customFormat="false" ht="12.75" hidden="false" customHeight="false" outlineLevel="0" collapsed="false">
      <c r="B26" s="58" t="s">
        <v>53</v>
      </c>
      <c r="C26" s="59"/>
      <c r="D26" s="58"/>
      <c r="E26" s="58"/>
      <c r="F26" s="58"/>
      <c r="G26" s="60" t="s">
        <v>43</v>
      </c>
      <c r="H26" s="62" t="n">
        <v>17549663</v>
      </c>
      <c r="I26" s="62" t="n">
        <v>16430835</v>
      </c>
      <c r="J26" s="61" t="n">
        <f aca="false">SUM(H26/I26)*100-100</f>
        <v>6.80931918554353</v>
      </c>
    </row>
    <row r="27" customFormat="false" ht="12.75" hidden="false" customHeight="false" outlineLevel="0" collapsed="false">
      <c r="B27" s="58"/>
      <c r="C27" s="59"/>
      <c r="D27" s="58"/>
      <c r="E27" s="58"/>
      <c r="F27" s="58"/>
      <c r="G27" s="58"/>
      <c r="H27" s="59"/>
      <c r="I27" s="59"/>
      <c r="J27" s="59"/>
    </row>
    <row r="28" customFormat="false" ht="12.75" hidden="false" customHeight="false" outlineLevel="0" collapsed="false">
      <c r="D28" s="58"/>
      <c r="E28" s="58"/>
      <c r="F28" s="58"/>
      <c r="G28" s="58"/>
      <c r="H28" s="59"/>
      <c r="I28" s="59"/>
      <c r="J28" s="59"/>
    </row>
    <row r="29" customFormat="false" ht="12.75" hidden="false" customHeight="false" outlineLevel="0" collapsed="false">
      <c r="B29" s="63" t="s">
        <v>54</v>
      </c>
      <c r="C29" s="63"/>
      <c r="D29" s="63"/>
      <c r="E29" s="63"/>
      <c r="F29" s="63"/>
      <c r="G29" s="63"/>
      <c r="H29" s="63"/>
      <c r="I29" s="63"/>
      <c r="J29" s="63"/>
    </row>
    <row r="30" customFormat="false" ht="11.45" hidden="false" customHeight="true" outlineLevel="0" collapsed="false">
      <c r="B30" s="58"/>
      <c r="C30" s="59"/>
      <c r="D30" s="58"/>
      <c r="E30" s="58"/>
      <c r="F30" s="58"/>
      <c r="G30" s="58"/>
      <c r="H30" s="59"/>
      <c r="I30" s="59"/>
      <c r="J30" s="64"/>
    </row>
    <row r="31" customFormat="false" ht="12.75" hidden="false" customHeight="false" outlineLevel="0" collapsed="false">
      <c r="B31" s="58" t="s">
        <v>55</v>
      </c>
      <c r="C31" s="59"/>
      <c r="D31" s="58"/>
      <c r="E31" s="58"/>
      <c r="F31" s="58"/>
      <c r="G31" s="60" t="s">
        <v>37</v>
      </c>
      <c r="H31" s="62" t="n">
        <v>15556587</v>
      </c>
      <c r="I31" s="62" t="n">
        <v>15204908</v>
      </c>
      <c r="J31" s="61" t="n">
        <f aca="false">SUM(H31/I31)*100-100</f>
        <v>2.31293079839747</v>
      </c>
    </row>
    <row r="32" customFormat="false" ht="11.45" hidden="false" customHeight="true" outlineLevel="0" collapsed="false">
      <c r="B32" s="58"/>
      <c r="C32" s="59"/>
      <c r="D32" s="58"/>
      <c r="E32" s="58"/>
      <c r="F32" s="58"/>
      <c r="G32" s="60"/>
      <c r="H32" s="62"/>
      <c r="I32" s="62"/>
      <c r="J32" s="61"/>
    </row>
    <row r="33" customFormat="false" ht="12.75" hidden="false" customHeight="false" outlineLevel="0" collapsed="false">
      <c r="B33" s="58" t="s">
        <v>56</v>
      </c>
      <c r="C33" s="59"/>
      <c r="D33" s="58"/>
      <c r="E33" s="58"/>
      <c r="F33" s="58"/>
      <c r="G33" s="60" t="s">
        <v>43</v>
      </c>
      <c r="H33" s="62" t="n">
        <v>6789335</v>
      </c>
      <c r="I33" s="62" t="n">
        <v>6760499</v>
      </c>
      <c r="J33" s="61" t="n">
        <f aca="false">SUM(H33/I33)*100-100</f>
        <v>0.426536561872126</v>
      </c>
    </row>
    <row r="34" customFormat="false" ht="11.45" hidden="false" customHeight="true" outlineLevel="0" collapsed="false">
      <c r="B34" s="58" t="s">
        <v>49</v>
      </c>
      <c r="C34" s="59"/>
      <c r="D34" s="58"/>
      <c r="E34" s="58"/>
      <c r="F34" s="58"/>
      <c r="G34" s="60" t="s">
        <v>43</v>
      </c>
      <c r="H34" s="62" t="n">
        <v>1474650</v>
      </c>
      <c r="I34" s="62" t="n">
        <v>1485080</v>
      </c>
      <c r="J34" s="61" t="n">
        <f aca="false">SUM(H34/I34)*100-100</f>
        <v>-0.702319066986291</v>
      </c>
    </row>
    <row r="35" customFormat="false" ht="11.45" hidden="false" customHeight="true" outlineLevel="0" collapsed="false">
      <c r="B35" s="58" t="s">
        <v>57</v>
      </c>
      <c r="C35" s="59"/>
      <c r="D35" s="58"/>
      <c r="E35" s="58"/>
      <c r="F35" s="58"/>
      <c r="G35" s="60" t="s">
        <v>43</v>
      </c>
      <c r="H35" s="62" t="n">
        <v>1570633</v>
      </c>
      <c r="I35" s="62" t="n">
        <v>1459002</v>
      </c>
      <c r="J35" s="61" t="n">
        <f aca="false">SUM(H35/I35)*100-100</f>
        <v>7.65118896341473</v>
      </c>
    </row>
    <row r="36" customFormat="false" ht="11.45" hidden="false" customHeight="true" outlineLevel="0" collapsed="false">
      <c r="B36" s="58" t="s">
        <v>58</v>
      </c>
      <c r="C36" s="59"/>
      <c r="D36" s="58"/>
      <c r="E36" s="58"/>
      <c r="F36" s="58"/>
      <c r="G36" s="60" t="s">
        <v>43</v>
      </c>
      <c r="H36" s="62" t="n">
        <v>1206640</v>
      </c>
      <c r="I36" s="62" t="n">
        <v>1260775</v>
      </c>
      <c r="J36" s="61" t="n">
        <f aca="false">SUM(H36/I36)*100-100</f>
        <v>-4.29378755130773</v>
      </c>
    </row>
    <row r="37" customFormat="false" ht="11.45" hidden="false" customHeight="true" outlineLevel="0" collapsed="false">
      <c r="B37" s="58" t="s">
        <v>59</v>
      </c>
      <c r="C37" s="59"/>
      <c r="D37" s="58"/>
      <c r="E37" s="58"/>
      <c r="F37" s="58"/>
      <c r="G37" s="60" t="s">
        <v>43</v>
      </c>
      <c r="H37" s="62" t="n">
        <v>662913</v>
      </c>
      <c r="I37" s="62" t="n">
        <v>706196</v>
      </c>
      <c r="J37" s="61" t="n">
        <f aca="false">SUM(H37/I37)*100-100</f>
        <v>-6.12903499878222</v>
      </c>
    </row>
    <row r="38" customFormat="false" ht="12.75" hidden="false" customHeight="false" outlineLevel="0" collapsed="false">
      <c r="B38" s="58"/>
      <c r="C38" s="59"/>
      <c r="D38" s="58"/>
      <c r="E38" s="58"/>
      <c r="F38" s="58"/>
      <c r="G38" s="60"/>
      <c r="H38" s="62"/>
      <c r="I38" s="62"/>
      <c r="J38" s="61"/>
    </row>
    <row r="39" customFormat="false" ht="12.75" hidden="false" customHeight="false" outlineLevel="0" collapsed="false">
      <c r="A39" s="65"/>
      <c r="B39" s="58"/>
      <c r="C39" s="59"/>
      <c r="D39" s="58"/>
      <c r="E39" s="58"/>
      <c r="F39" s="58"/>
      <c r="G39" s="60"/>
      <c r="H39" s="62"/>
      <c r="I39" s="62"/>
      <c r="J39" s="61"/>
    </row>
    <row r="40" customFormat="false" ht="12.75" hidden="false" customHeight="false" outlineLevel="0" collapsed="false">
      <c r="A40" s="66" t="s">
        <v>60</v>
      </c>
      <c r="B40" s="58"/>
      <c r="C40" s="59"/>
      <c r="D40" s="58"/>
      <c r="E40" s="58"/>
      <c r="F40" s="58"/>
      <c r="G40" s="60"/>
      <c r="H40" s="62"/>
      <c r="I40" s="62"/>
      <c r="J40" s="61"/>
    </row>
    <row r="41" customFormat="false" ht="12.75" hidden="false" customHeight="false" outlineLevel="0" collapsed="false">
      <c r="A41" s="66" t="s">
        <v>61</v>
      </c>
      <c r="B41" s="67"/>
      <c r="D41" s="55"/>
      <c r="E41" s="55"/>
      <c r="F41" s="55"/>
      <c r="G41" s="60"/>
      <c r="H41" s="62"/>
      <c r="I41" s="62"/>
    </row>
    <row r="42" customFormat="false" ht="12.75" hidden="false" customHeight="false" outlineLevel="0" collapsed="false">
      <c r="B42" s="55"/>
      <c r="C42" s="56"/>
      <c r="D42" s="55"/>
      <c r="E42" s="55"/>
      <c r="F42" s="55"/>
    </row>
    <row r="43" customFormat="false" ht="12.75" hidden="false" customHeight="false" outlineLevel="0" collapsed="false">
      <c r="B43" s="55"/>
      <c r="C43" s="56"/>
      <c r="D43" s="55"/>
      <c r="E43" s="55"/>
      <c r="F43" s="55"/>
    </row>
  </sheetData>
  <mergeCells count="4">
    <mergeCell ref="B3:F3"/>
    <mergeCell ref="B5:J5"/>
    <mergeCell ref="B11:J11"/>
    <mergeCell ref="B29:J29"/>
  </mergeCells>
  <printOptions headings="false" gridLines="false" gridLinesSet="true" horizontalCentered="false" verticalCentered="false"/>
  <pageMargins left="0.511805555555556" right="0.0784722222222222" top="0.3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55" width="42.99"/>
    <col collapsed="false" customWidth="true" hidden="false" outlineLevel="0" max="5" min="3" style="55" width="10.13"/>
    <col collapsed="false" customWidth="true" hidden="false" outlineLevel="0" max="6" min="6" style="55" width="10.56"/>
    <col collapsed="false" customWidth="true" hidden="false" outlineLevel="0" max="7" min="7" style="55" width="12.85"/>
    <col collapsed="false" customWidth="false" hidden="false" outlineLevel="0" max="257" min="8" style="55" width="11.42"/>
  </cols>
  <sheetData>
    <row r="1" customFormat="false" ht="9" hidden="false" customHeight="true" outlineLevel="0" collapsed="false">
      <c r="A1" s="68" t="s">
        <v>45</v>
      </c>
    </row>
    <row r="2" s="69" customFormat="true" ht="15" hidden="false" customHeight="false" outlineLevel="0" collapsed="false">
      <c r="A2" s="48" t="s">
        <v>62</v>
      </c>
    </row>
    <row r="3" s="68" customFormat="true" ht="5.25" hidden="false" customHeight="true" outlineLevel="0" collapsed="false">
      <c r="A3" s="70"/>
    </row>
    <row r="4" customFormat="false" ht="19.5" hidden="false" customHeight="true" outlineLevel="0" collapsed="false">
      <c r="A4" s="52" t="s">
        <v>63</v>
      </c>
      <c r="B4" s="53" t="s">
        <v>64</v>
      </c>
      <c r="C4" s="53" t="s">
        <v>65</v>
      </c>
      <c r="D4" s="71" t="s">
        <v>66</v>
      </c>
      <c r="E4" s="71"/>
      <c r="F4" s="53" t="s">
        <v>67</v>
      </c>
      <c r="G4" s="54" t="s">
        <v>68</v>
      </c>
    </row>
    <row r="5" customFormat="false" ht="19.5" hidden="false" customHeight="true" outlineLevel="0" collapsed="false">
      <c r="A5" s="52"/>
      <c r="B5" s="53"/>
      <c r="C5" s="53"/>
      <c r="D5" s="71" t="s">
        <v>69</v>
      </c>
      <c r="E5" s="71" t="s">
        <v>70</v>
      </c>
      <c r="F5" s="53"/>
      <c r="G5" s="54"/>
    </row>
    <row r="6" customFormat="false" ht="26.25" hidden="false" customHeight="true" outlineLevel="0" collapsed="false">
      <c r="A6" s="52"/>
      <c r="B6" s="53"/>
      <c r="C6" s="72" t="s">
        <v>71</v>
      </c>
      <c r="D6" s="72"/>
      <c r="E6" s="72"/>
      <c r="F6" s="72"/>
      <c r="G6" s="54"/>
    </row>
    <row r="7" customFormat="false" ht="18" hidden="false" customHeight="true" outlineLevel="0" collapsed="false">
      <c r="A7" s="56" t="n">
        <v>0</v>
      </c>
      <c r="B7" s="73" t="s">
        <v>72</v>
      </c>
      <c r="C7" s="74" t="n">
        <f aca="false">SUM(D7:E7)</f>
        <v>2400</v>
      </c>
      <c r="D7" s="75" t="n">
        <v>1195</v>
      </c>
      <c r="E7" s="75" t="n">
        <v>1205</v>
      </c>
      <c r="F7" s="75" t="n">
        <v>2119.18</v>
      </c>
      <c r="G7" s="61" t="n">
        <f aca="false">SUM(C7/F7)*100-100</f>
        <v>13.2513519380138</v>
      </c>
    </row>
    <row r="8" customFormat="false" ht="12.75" hidden="false" customHeight="false" outlineLevel="0" collapsed="false">
      <c r="A8" s="76" t="n">
        <v>1</v>
      </c>
      <c r="B8" s="55" t="s">
        <v>73</v>
      </c>
      <c r="C8" s="74" t="n">
        <f aca="false">SUM(D8:E8)</f>
        <v>811.549</v>
      </c>
      <c r="D8" s="75" t="n">
        <v>149.549</v>
      </c>
      <c r="E8" s="75" t="n">
        <v>662</v>
      </c>
      <c r="F8" s="75" t="n">
        <v>637.092</v>
      </c>
      <c r="G8" s="61" t="n">
        <f aca="false">SUM(C8/F8)*100-100</f>
        <v>27.3833292522901</v>
      </c>
    </row>
    <row r="9" customFormat="false" ht="15.75" hidden="false" customHeight="true" outlineLevel="0" collapsed="false">
      <c r="A9" s="56" t="n">
        <v>1</v>
      </c>
      <c r="B9" s="73" t="s">
        <v>74</v>
      </c>
      <c r="C9" s="74" t="n">
        <f aca="false">SUM(D9:E9)</f>
        <v>698</v>
      </c>
      <c r="D9" s="75" t="n">
        <v>534</v>
      </c>
      <c r="E9" s="75" t="n">
        <v>164</v>
      </c>
      <c r="F9" s="75" t="n">
        <v>640.719</v>
      </c>
      <c r="G9" s="61" t="n">
        <f aca="false">SUM(C9/F9)*100-100</f>
        <v>8.94011259225962</v>
      </c>
    </row>
    <row r="10" customFormat="false" ht="12.75" hidden="false" customHeight="false" outlineLevel="0" collapsed="false">
      <c r="A10" s="76" t="n">
        <v>18</v>
      </c>
      <c r="B10" s="73" t="s">
        <v>75</v>
      </c>
      <c r="C10" s="74" t="n">
        <f aca="false">SUM(D10:E10)</f>
        <v>123</v>
      </c>
      <c r="D10" s="75" t="n">
        <v>87</v>
      </c>
      <c r="E10" s="75" t="n">
        <v>36</v>
      </c>
      <c r="F10" s="75" t="n">
        <v>77.265</v>
      </c>
      <c r="G10" s="61" t="n">
        <f aca="false">SUM(C10/F10)*100-100</f>
        <v>59.192389827218</v>
      </c>
    </row>
    <row r="11" customFormat="false" ht="15.75" hidden="false" customHeight="true" outlineLevel="0" collapsed="false">
      <c r="A11" s="56" t="n">
        <v>2</v>
      </c>
      <c r="B11" s="73" t="s">
        <v>76</v>
      </c>
      <c r="C11" s="74" t="n">
        <f aca="false">SUM(D11:E11)</f>
        <v>2041.761</v>
      </c>
      <c r="D11" s="75" t="n">
        <v>2031.294</v>
      </c>
      <c r="E11" s="75" t="n">
        <v>10.467</v>
      </c>
      <c r="F11" s="75" t="n">
        <v>1637.676</v>
      </c>
      <c r="G11" s="61" t="n">
        <f aca="false">SUM(C11/F11)*100-100</f>
        <v>24.674294549105</v>
      </c>
    </row>
    <row r="12" customFormat="false" ht="12.75" hidden="false" customHeight="false" outlineLevel="0" collapsed="false">
      <c r="A12" s="76" t="n">
        <v>21</v>
      </c>
      <c r="B12" s="73" t="s">
        <v>77</v>
      </c>
      <c r="C12" s="74" t="n">
        <f aca="false">SUM(D12:E12)</f>
        <v>2041.761</v>
      </c>
      <c r="D12" s="75" t="n">
        <v>2031.294</v>
      </c>
      <c r="E12" s="75" t="n">
        <v>10.467</v>
      </c>
      <c r="F12" s="75" t="n">
        <v>1637.676</v>
      </c>
      <c r="G12" s="61" t="n">
        <f aca="false">SUM(C12/F12)*100-100</f>
        <v>24.674294549105</v>
      </c>
      <c r="H12" s="75"/>
    </row>
    <row r="13" customFormat="false" ht="15.75" hidden="false" customHeight="true" outlineLevel="0" collapsed="false">
      <c r="A13" s="56" t="n">
        <v>3</v>
      </c>
      <c r="B13" s="73" t="s">
        <v>78</v>
      </c>
      <c r="C13" s="74" t="n">
        <f aca="false">SUM(D13:E13)</f>
        <v>3996.881</v>
      </c>
      <c r="D13" s="75" t="n">
        <v>3035</v>
      </c>
      <c r="E13" s="75" t="n">
        <v>961.881</v>
      </c>
      <c r="F13" s="75" t="n">
        <v>4897.912</v>
      </c>
      <c r="G13" s="61" t="n">
        <f aca="false">SUM(C13/F13)*100-100</f>
        <v>-18.3962268003182</v>
      </c>
    </row>
    <row r="14" customFormat="false" ht="15.75" hidden="false" customHeight="true" outlineLevel="0" collapsed="false">
      <c r="A14" s="56" t="n">
        <v>4</v>
      </c>
      <c r="B14" s="73" t="s">
        <v>79</v>
      </c>
      <c r="C14" s="74" t="n">
        <f aca="false">SUM(D14:E14)</f>
        <v>200.043</v>
      </c>
      <c r="D14" s="75" t="n">
        <v>125</v>
      </c>
      <c r="E14" s="77" t="n">
        <v>75.043</v>
      </c>
      <c r="F14" s="77" t="n">
        <v>86.131</v>
      </c>
      <c r="G14" s="61" t="n">
        <f aca="false">SUM(C14/F14)*100-100</f>
        <v>132.25435673567</v>
      </c>
    </row>
    <row r="15" customFormat="false" ht="15" hidden="false" customHeight="true" outlineLevel="0" collapsed="false">
      <c r="A15" s="56" t="n">
        <v>5</v>
      </c>
      <c r="B15" s="73" t="s">
        <v>80</v>
      </c>
      <c r="C15" s="74" t="n">
        <f aca="false">SUM(D15:E15)</f>
        <v>505.46</v>
      </c>
      <c r="D15" s="77" t="n">
        <v>306.134</v>
      </c>
      <c r="E15" s="75" t="n">
        <v>199.326</v>
      </c>
      <c r="F15" s="75" t="n">
        <v>399.961</v>
      </c>
      <c r="G15" s="61" t="n">
        <f aca="false">SUM(C15/F15)*100-100</f>
        <v>26.3773217888744</v>
      </c>
    </row>
    <row r="16" customFormat="false" ht="12.75" hidden="false" customHeight="false" outlineLevel="0" collapsed="false">
      <c r="A16" s="56" t="n">
        <v>6</v>
      </c>
      <c r="B16" s="73" t="s">
        <v>81</v>
      </c>
      <c r="C16" s="74" t="n">
        <f aca="false">SUM(D16:E16)</f>
        <v>1354</v>
      </c>
      <c r="D16" s="75" t="n">
        <v>849</v>
      </c>
      <c r="E16" s="75" t="n">
        <v>505</v>
      </c>
      <c r="F16" s="75" t="n">
        <v>1372.607</v>
      </c>
      <c r="G16" s="61" t="n">
        <f aca="false">SUM(C16/F16)*100-100</f>
        <v>-1.35559559291188</v>
      </c>
    </row>
    <row r="17" customFormat="false" ht="15.75" hidden="false" customHeight="true" outlineLevel="0" collapsed="false">
      <c r="A17" s="56" t="n">
        <v>7</v>
      </c>
      <c r="B17" s="73" t="s">
        <v>82</v>
      </c>
      <c r="C17" s="74" t="n">
        <f aca="false">SUM(D17:E17)</f>
        <v>994</v>
      </c>
      <c r="D17" s="75" t="n">
        <v>532</v>
      </c>
      <c r="E17" s="75" t="n">
        <v>462</v>
      </c>
      <c r="F17" s="75" t="n">
        <v>1099.955</v>
      </c>
      <c r="G17" s="61" t="n">
        <f aca="false">SUM(C17/F17)*100-100</f>
        <v>-9.63266679091417</v>
      </c>
    </row>
    <row r="18" customFormat="false" ht="15.75" hidden="false" customHeight="true" outlineLevel="0" collapsed="false">
      <c r="A18" s="56" t="n">
        <v>8</v>
      </c>
      <c r="B18" s="73" t="s">
        <v>83</v>
      </c>
      <c r="C18" s="74" t="n">
        <f aca="false">SUM(D18:E18)</f>
        <v>1843.738</v>
      </c>
      <c r="D18" s="75" t="n">
        <v>901</v>
      </c>
      <c r="E18" s="75" t="n">
        <v>942.738</v>
      </c>
      <c r="F18" s="75" t="n">
        <v>1793.991</v>
      </c>
      <c r="G18" s="61" t="n">
        <f aca="false">SUM(C18/F18)*100-100</f>
        <v>2.7729793516244</v>
      </c>
    </row>
    <row r="19" customFormat="false" ht="15.75" hidden="false" customHeight="true" outlineLevel="0" collapsed="false">
      <c r="A19" s="56" t="n">
        <v>9</v>
      </c>
      <c r="B19" s="73" t="s">
        <v>84</v>
      </c>
      <c r="C19" s="74" t="n">
        <f aca="false">SUM(D19:E19)</f>
        <v>23162</v>
      </c>
      <c r="D19" s="75" t="n">
        <v>12027</v>
      </c>
      <c r="E19" s="75" t="n">
        <v>11135</v>
      </c>
      <c r="F19" s="75" t="n">
        <v>20972.822</v>
      </c>
      <c r="G19" s="61" t="n">
        <f aca="false">SUM(C19/F19)*100-100</f>
        <v>10.438166118036</v>
      </c>
    </row>
    <row r="20" customFormat="false" ht="20.25" hidden="false" customHeight="true" outlineLevel="0" collapsed="false">
      <c r="A20" s="56"/>
      <c r="B20" s="78" t="s">
        <v>85</v>
      </c>
      <c r="C20" s="79" t="n">
        <f aca="false">SUM(C7+C9+C11+C13+C14+C15+C16+C17+C18+C19)</f>
        <v>37195.883</v>
      </c>
      <c r="D20" s="80" t="n">
        <f aca="false">SUM(D7+D9+D11+D13+D14+D15+D16+D17+D18+D19)</f>
        <v>21535.428</v>
      </c>
      <c r="E20" s="80" t="n">
        <v>15661</v>
      </c>
      <c r="F20" s="80" t="n">
        <v>35020.954</v>
      </c>
      <c r="G20" s="81" t="n">
        <f aca="false">SUM(C20/F20)*100-100</f>
        <v>6.21036480045633</v>
      </c>
    </row>
    <row r="21" customFormat="false" ht="19.5" hidden="false" customHeight="true" outlineLevel="0" collapsed="false">
      <c r="B21" s="73" t="s">
        <v>86</v>
      </c>
      <c r="C21" s="74" t="n">
        <f aca="false">SUM(D21:E21)</f>
        <v>17549.663</v>
      </c>
      <c r="D21" s="75" t="n">
        <v>8481.138</v>
      </c>
      <c r="E21" s="75" t="n">
        <v>9068.525</v>
      </c>
      <c r="F21" s="75" t="n">
        <v>16430.8</v>
      </c>
      <c r="G21" s="61" t="n">
        <f aca="false">SUM(C21/F21)*100-100</f>
        <v>6.80954670496871</v>
      </c>
      <c r="I21" s="75"/>
    </row>
    <row r="22" customFormat="false" ht="8.25" hidden="false" customHeight="true" outlineLevel="0" collapsed="false">
      <c r="B22" s="73"/>
      <c r="C22" s="82"/>
      <c r="D22" s="75"/>
      <c r="E22" s="75"/>
      <c r="F22" s="75"/>
    </row>
    <row r="23" customFormat="false" ht="12.75" hidden="false" customHeight="false" outlineLevel="0" collapsed="false">
      <c r="A23" s="68" t="s">
        <v>45</v>
      </c>
      <c r="C23" s="82"/>
      <c r="D23" s="75"/>
      <c r="E23" s="75"/>
      <c r="F23" s="75"/>
    </row>
    <row r="24" customFormat="false" ht="15" hidden="false" customHeight="false" outlineLevel="0" collapsed="false">
      <c r="A24" s="48" t="s">
        <v>87</v>
      </c>
      <c r="B24" s="69"/>
      <c r="C24" s="82"/>
      <c r="D24" s="75"/>
      <c r="E24" s="75"/>
      <c r="F24" s="75"/>
    </row>
    <row r="25" s="69" customFormat="true" ht="4.5" hidden="false" customHeight="true" outlineLevel="0" collapsed="false">
      <c r="C25" s="83"/>
      <c r="D25" s="84"/>
      <c r="E25" s="84"/>
      <c r="F25" s="84"/>
    </row>
    <row r="26" customFormat="false" ht="19.5" hidden="false" customHeight="true" outlineLevel="0" collapsed="false">
      <c r="A26" s="52" t="s">
        <v>88</v>
      </c>
      <c r="B26" s="52"/>
      <c r="C26" s="53" t="s">
        <v>65</v>
      </c>
      <c r="D26" s="71" t="s">
        <v>66</v>
      </c>
      <c r="E26" s="71"/>
      <c r="F26" s="53" t="s">
        <v>67</v>
      </c>
      <c r="G26" s="54" t="s">
        <v>68</v>
      </c>
    </row>
    <row r="27" customFormat="false" ht="19.5" hidden="false" customHeight="true" outlineLevel="0" collapsed="false">
      <c r="A27" s="52"/>
      <c r="B27" s="52"/>
      <c r="C27" s="53"/>
      <c r="D27" s="71" t="s">
        <v>69</v>
      </c>
      <c r="E27" s="71" t="s">
        <v>70</v>
      </c>
      <c r="F27" s="53"/>
      <c r="G27" s="54"/>
    </row>
    <row r="28" customFormat="false" ht="21.75" hidden="false" customHeight="true" outlineLevel="0" collapsed="false">
      <c r="A28" s="52"/>
      <c r="B28" s="52"/>
      <c r="C28" s="72" t="s">
        <v>71</v>
      </c>
      <c r="D28" s="72"/>
      <c r="E28" s="72"/>
      <c r="F28" s="72"/>
      <c r="G28" s="54"/>
    </row>
    <row r="29" customFormat="false" ht="15.75" hidden="false" customHeight="true" outlineLevel="0" collapsed="false">
      <c r="B29" s="47" t="s">
        <v>89</v>
      </c>
      <c r="C29" s="85" t="n">
        <f aca="false">SUM(D29:E29)</f>
        <v>1445.583</v>
      </c>
      <c r="D29" s="86" t="n">
        <f aca="false">212.109+479.474</f>
        <v>691.583</v>
      </c>
      <c r="E29" s="86" t="n">
        <v>754</v>
      </c>
      <c r="F29" s="87" t="n">
        <v>2295.382</v>
      </c>
      <c r="G29" s="61" t="n">
        <f aca="false">SUM(C29/F29)*100-100</f>
        <v>-37.0221165801596</v>
      </c>
      <c r="I29" s="75"/>
      <c r="J29" s="75"/>
      <c r="K29" s="75"/>
    </row>
    <row r="30" customFormat="false" ht="15.75" hidden="false" customHeight="true" outlineLevel="0" collapsed="false">
      <c r="B30" s="47" t="s">
        <v>90</v>
      </c>
      <c r="C30" s="85" t="n">
        <f aca="false">SUM(D30:E30)</f>
        <v>35750.819</v>
      </c>
      <c r="D30" s="86" t="n">
        <f aca="false">519.622+20324.197</f>
        <v>20843.819</v>
      </c>
      <c r="E30" s="86" t="n">
        <v>14907</v>
      </c>
      <c r="F30" s="87" t="n">
        <v>32725.572</v>
      </c>
      <c r="G30" s="61" t="n">
        <f aca="false">SUM(C30/F30)*100-100</f>
        <v>9.24429067274974</v>
      </c>
      <c r="I30" s="75"/>
      <c r="J30" s="75"/>
    </row>
    <row r="31" customFormat="false" ht="15.75" hidden="false" customHeight="true" outlineLevel="0" collapsed="false">
      <c r="B31" s="47" t="s">
        <v>91</v>
      </c>
      <c r="C31" s="85" t="n">
        <f aca="false">SUM(D31:E31)</f>
        <v>36310.8</v>
      </c>
      <c r="D31" s="86" t="n">
        <v>21015.7</v>
      </c>
      <c r="E31" s="86" t="n">
        <v>15295.1</v>
      </c>
      <c r="F31" s="87" t="n">
        <v>34604.374</v>
      </c>
      <c r="G31" s="61" t="n">
        <f aca="false">SUM(C31/F31)*100-100</f>
        <v>4.93124366301207</v>
      </c>
    </row>
    <row r="32" customFormat="false" ht="15.75" hidden="false" customHeight="true" outlineLevel="0" collapsed="false">
      <c r="B32" s="47" t="s">
        <v>92</v>
      </c>
      <c r="C32" s="85" t="n">
        <f aca="false">SUM(D32:E32)</f>
        <v>34130</v>
      </c>
      <c r="D32" s="86" t="n">
        <v>19754</v>
      </c>
      <c r="E32" s="86" t="n">
        <v>14376</v>
      </c>
      <c r="F32" s="87" t="n">
        <v>33192.617</v>
      </c>
      <c r="G32" s="61" t="n">
        <f aca="false">SUM(C32/F32)*100-100</f>
        <v>2.82407078658487</v>
      </c>
    </row>
    <row r="33" customFormat="false" ht="15.75" hidden="false" customHeight="true" outlineLevel="0" collapsed="false">
      <c r="B33" s="47" t="s">
        <v>93</v>
      </c>
      <c r="C33" s="88" t="n">
        <f aca="false">SUM(C31-C32)</f>
        <v>2180.8</v>
      </c>
      <c r="D33" s="86" t="n">
        <f aca="false">SUM(D31-D32)</f>
        <v>1261.7</v>
      </c>
      <c r="E33" s="86" t="n">
        <f aca="false">SUM(E31-E32)</f>
        <v>919.1</v>
      </c>
      <c r="F33" s="87" t="n">
        <v>1411.757</v>
      </c>
      <c r="G33" s="61" t="n">
        <f aca="false">SUM(C33/F33)*100-100</f>
        <v>54.4741765048803</v>
      </c>
    </row>
    <row r="34" customFormat="false" ht="15.75" hidden="false" customHeight="true" outlineLevel="0" collapsed="false">
      <c r="B34" s="47" t="s">
        <v>94</v>
      </c>
      <c r="C34" s="85" t="n">
        <f aca="false">SUM(D34:E34)</f>
        <v>28417.17</v>
      </c>
      <c r="D34" s="86" t="n">
        <v>16086.73</v>
      </c>
      <c r="E34" s="86" t="n">
        <v>12330.44</v>
      </c>
      <c r="F34" s="86" t="n">
        <v>25791.276</v>
      </c>
      <c r="G34" s="61" t="n">
        <f aca="false">SUM(C34/F34)*100-100</f>
        <v>10.1813264299137</v>
      </c>
    </row>
    <row r="35" customFormat="false" ht="12.75" hidden="false" customHeight="false" outlineLevel="0" collapsed="false">
      <c r="B35" s="47" t="s">
        <v>95</v>
      </c>
      <c r="C35" s="85" t="n">
        <f aca="false">SUM(D35:E35)</f>
        <v>11800.315</v>
      </c>
      <c r="D35" s="86" t="n">
        <v>6534.719</v>
      </c>
      <c r="E35" s="86" t="n">
        <v>5265.596</v>
      </c>
      <c r="F35" s="86" t="n">
        <v>10744.79</v>
      </c>
      <c r="G35" s="61" t="n">
        <f aca="false">SUM(C35/F35)*100-100</f>
        <v>9.8235982276061</v>
      </c>
    </row>
    <row r="36" customFormat="false" ht="12.75" hidden="false" customHeight="false" outlineLevel="0" collapsed="false">
      <c r="B36" s="47" t="s">
        <v>96</v>
      </c>
      <c r="C36" s="85" t="n">
        <f aca="false">SUM(D36:E36)</f>
        <v>7435.33</v>
      </c>
      <c r="D36" s="86" t="n">
        <v>4647.706</v>
      </c>
      <c r="E36" s="86" t="n">
        <v>2787.624</v>
      </c>
      <c r="F36" s="86" t="n">
        <v>6784.734</v>
      </c>
      <c r="G36" s="61" t="n">
        <f aca="false">SUM(C36/F36)*100-100</f>
        <v>9.58911580026572</v>
      </c>
    </row>
    <row r="37" customFormat="false" ht="12.75" hidden="false" customHeight="false" outlineLevel="0" collapsed="false">
      <c r="B37" s="47" t="s">
        <v>97</v>
      </c>
      <c r="C37" s="85" t="n">
        <f aca="false">SUM(D37:E37)</f>
        <v>1949.111</v>
      </c>
      <c r="D37" s="86" t="n">
        <v>1059.967</v>
      </c>
      <c r="E37" s="86" t="n">
        <v>889.144</v>
      </c>
      <c r="F37" s="86" t="n">
        <v>1307.535</v>
      </c>
      <c r="G37" s="61" t="n">
        <f aca="false">SUM(C37/F37)*100-100</f>
        <v>49.0675966608924</v>
      </c>
    </row>
    <row r="38" customFormat="false" ht="12.75" hidden="false" customHeight="false" outlineLevel="0" collapsed="false">
      <c r="B38" s="47" t="s">
        <v>98</v>
      </c>
      <c r="C38" s="85" t="n">
        <f aca="false">SUM(D38:E38)</f>
        <v>4104.528</v>
      </c>
      <c r="D38" s="86" t="n">
        <v>1550.782</v>
      </c>
      <c r="E38" s="86" t="n">
        <v>2553.746</v>
      </c>
      <c r="F38" s="86" t="n">
        <v>3959.313</v>
      </c>
      <c r="G38" s="61" t="n">
        <f aca="false">SUM(C38/F38)*100-100</f>
        <v>3.66768174175671</v>
      </c>
    </row>
    <row r="39" customFormat="false" ht="12.75" hidden="false" customHeight="false" outlineLevel="0" collapsed="false">
      <c r="B39" s="47" t="s">
        <v>99</v>
      </c>
      <c r="C39" s="85" t="n">
        <f aca="false">SUM(D39:E39)</f>
        <v>590.693</v>
      </c>
      <c r="D39" s="86" t="n">
        <v>487.212</v>
      </c>
      <c r="E39" s="86" t="n">
        <v>103.481</v>
      </c>
      <c r="F39" s="86" t="n">
        <v>874.724</v>
      </c>
      <c r="G39" s="61" t="n">
        <f aca="false">SUM(C39/F39)*100-100</f>
        <v>-32.4709279727091</v>
      </c>
    </row>
    <row r="40" customFormat="false" ht="12.75" hidden="false" customHeight="false" outlineLevel="0" collapsed="false">
      <c r="B40" s="47" t="s">
        <v>100</v>
      </c>
      <c r="C40" s="85" t="n">
        <f aca="false">SUM(D40:E40)</f>
        <v>825.752</v>
      </c>
      <c r="D40" s="86" t="n">
        <v>773.819</v>
      </c>
      <c r="E40" s="86" t="n">
        <v>51.933</v>
      </c>
      <c r="F40" s="86" t="n">
        <v>901.846</v>
      </c>
      <c r="G40" s="61" t="n">
        <f aca="false">SUM(C40/F40)*100-100</f>
        <v>-8.43758246973431</v>
      </c>
    </row>
    <row r="41" customFormat="false" ht="12.75" hidden="false" customHeight="false" outlineLevel="0" collapsed="false">
      <c r="B41" s="47" t="s">
        <v>101</v>
      </c>
      <c r="C41" s="85" t="n">
        <f aca="false">SUM(D41:E41)</f>
        <v>1068.876</v>
      </c>
      <c r="D41" s="86" t="n">
        <v>547.225</v>
      </c>
      <c r="E41" s="86" t="n">
        <v>521.651</v>
      </c>
      <c r="F41" s="86" t="n">
        <v>950.939</v>
      </c>
      <c r="G41" s="61" t="n">
        <f aca="false">SUM(C41/F41)*100-100</f>
        <v>12.4021624941242</v>
      </c>
    </row>
    <row r="42" customFormat="false" ht="12.75" hidden="false" customHeight="false" outlineLevel="0" collapsed="false">
      <c r="B42" s="47" t="s">
        <v>102</v>
      </c>
      <c r="C42" s="85" t="n">
        <f aca="false">SUM(D42:E42)</f>
        <v>642.565</v>
      </c>
      <c r="D42" s="86" t="n">
        <v>485.3</v>
      </c>
      <c r="E42" s="86" t="n">
        <v>157.265</v>
      </c>
      <c r="F42" s="86" t="n">
        <v>267.395</v>
      </c>
      <c r="G42" s="61" t="n">
        <f aca="false">SUM(C42/F42)*100-100</f>
        <v>140.30554049253</v>
      </c>
      <c r="I42" s="89"/>
    </row>
    <row r="43" customFormat="false" ht="17.25" hidden="false" customHeight="true" outlineLevel="0" collapsed="false">
      <c r="B43" s="47" t="s">
        <v>103</v>
      </c>
      <c r="C43" s="85" t="n">
        <f aca="false">SUM(D43:E43)</f>
        <v>6016</v>
      </c>
      <c r="D43" s="86" t="n">
        <v>4064</v>
      </c>
      <c r="E43" s="86" t="n">
        <v>1952</v>
      </c>
      <c r="F43" s="86" t="n">
        <v>6111.443</v>
      </c>
      <c r="G43" s="61" t="n">
        <f aca="false">SUM(C43/F43)*100-100</f>
        <v>-1.56170973041883</v>
      </c>
    </row>
    <row r="44" customFormat="false" ht="12.75" hidden="false" customHeight="false" outlineLevel="0" collapsed="false">
      <c r="B44" s="47" t="s">
        <v>104</v>
      </c>
      <c r="C44" s="85" t="n">
        <f aca="false">SUM(D44:E44)</f>
        <v>1634.663</v>
      </c>
      <c r="D44" s="86" t="n">
        <v>1093</v>
      </c>
      <c r="E44" s="86" t="n">
        <v>541.663</v>
      </c>
      <c r="F44" s="86" t="n">
        <v>1754.817</v>
      </c>
      <c r="G44" s="61" t="n">
        <f aca="false">SUM(C44/F44)*100-100</f>
        <v>-6.84709573704836</v>
      </c>
      <c r="I44" s="89"/>
      <c r="J44" s="89"/>
    </row>
    <row r="45" customFormat="false" ht="12.75" hidden="false" customHeight="false" outlineLevel="0" collapsed="false">
      <c r="B45" s="47" t="s">
        <v>105</v>
      </c>
      <c r="C45" s="85" t="n">
        <f aca="false">SUM(D45:E45)</f>
        <v>1684.069</v>
      </c>
      <c r="D45" s="86" t="n">
        <v>1344.069</v>
      </c>
      <c r="E45" s="86" t="n">
        <v>340</v>
      </c>
      <c r="F45" s="86" t="n">
        <v>2424.331</v>
      </c>
      <c r="G45" s="61" t="n">
        <f aca="false">SUM(C45/F45)*100-100</f>
        <v>-30.5346918386969</v>
      </c>
    </row>
    <row r="46" customFormat="false" ht="12.75" hidden="false" customHeight="false" outlineLevel="0" collapsed="false">
      <c r="B46" s="47" t="s">
        <v>106</v>
      </c>
      <c r="C46" s="85" t="n">
        <f aca="false">SUM(D46:E46)</f>
        <v>981.812</v>
      </c>
      <c r="D46" s="86" t="n">
        <v>504</v>
      </c>
      <c r="E46" s="86" t="n">
        <v>477.812</v>
      </c>
      <c r="F46" s="86" t="n">
        <v>904.779</v>
      </c>
      <c r="G46" s="61" t="n">
        <f aca="false">SUM(C46/F46)*100-100</f>
        <v>8.51401281417894</v>
      </c>
    </row>
    <row r="47" customFormat="false" ht="15.75" hidden="false" customHeight="true" outlineLevel="0" collapsed="false">
      <c r="B47" s="47" t="s">
        <v>107</v>
      </c>
      <c r="C47" s="85" t="n">
        <f aca="false">SUM(D47:E47)</f>
        <v>431.481</v>
      </c>
      <c r="D47" s="86" t="n">
        <v>173.374</v>
      </c>
      <c r="E47" s="86" t="n">
        <v>258.107</v>
      </c>
      <c r="F47" s="86" t="n">
        <v>406.273</v>
      </c>
      <c r="G47" s="61" t="n">
        <f aca="false">SUM(C47/F47)*100-100</f>
        <v>6.20469487265952</v>
      </c>
    </row>
    <row r="48" customFormat="false" ht="12.75" hidden="false" customHeight="false" outlineLevel="0" collapsed="false">
      <c r="B48" s="47" t="s">
        <v>108</v>
      </c>
      <c r="C48" s="85" t="n">
        <f aca="false">SUM(D48:E48)</f>
        <v>125.77</v>
      </c>
      <c r="D48" s="86" t="n">
        <v>109.679</v>
      </c>
      <c r="E48" s="86" t="n">
        <v>16.091</v>
      </c>
      <c r="F48" s="86" t="n">
        <v>133.464</v>
      </c>
      <c r="G48" s="61" t="n">
        <f aca="false">SUM(C48/F48)*100-100</f>
        <v>-5.76485044656236</v>
      </c>
    </row>
    <row r="49" customFormat="false" ht="15.75" hidden="false" customHeight="true" outlineLevel="0" collapsed="false">
      <c r="B49" s="47" t="s">
        <v>109</v>
      </c>
      <c r="C49" s="85" t="n">
        <f aca="false">SUM(D49:E49)</f>
        <v>186.446</v>
      </c>
      <c r="D49" s="86" t="n">
        <v>7.21</v>
      </c>
      <c r="E49" s="86" t="n">
        <v>179.236</v>
      </c>
      <c r="F49" s="86" t="n">
        <v>244.852</v>
      </c>
      <c r="G49" s="61" t="n">
        <f aca="false">SUM(C49/F49)*100-100</f>
        <v>-23.8535931909888</v>
      </c>
    </row>
    <row r="50" customFormat="false" ht="15" hidden="false" customHeight="true" outlineLevel="0" collapsed="false">
      <c r="B50" s="47" t="s">
        <v>110</v>
      </c>
      <c r="C50" s="85" t="n">
        <f aca="false">SUM(D50:E50)</f>
        <v>396.794</v>
      </c>
      <c r="D50" s="86" t="n">
        <v>256</v>
      </c>
      <c r="E50" s="86" t="n">
        <v>140.794</v>
      </c>
      <c r="F50" s="86" t="n">
        <v>97.423</v>
      </c>
      <c r="G50" s="61" t="n">
        <f aca="false">SUM(C50/F50)*100-100</f>
        <v>307.289859684058</v>
      </c>
    </row>
    <row r="51" customFormat="false" ht="15.75" hidden="false" customHeight="true" outlineLevel="0" collapsed="false">
      <c r="B51" s="47" t="s">
        <v>111</v>
      </c>
      <c r="C51" s="85" t="n">
        <f aca="false">SUM(D51:E51)</f>
        <v>268.71</v>
      </c>
      <c r="D51" s="86" t="n">
        <v>256.852</v>
      </c>
      <c r="E51" s="86" t="n">
        <v>11.858</v>
      </c>
      <c r="F51" s="86" t="n">
        <v>72.477</v>
      </c>
      <c r="G51" s="61" t="n">
        <f aca="false">SUM(C51/F51)*100-100</f>
        <v>270.752100666418</v>
      </c>
    </row>
    <row r="52" customFormat="false" ht="15" hidden="false" customHeight="true" outlineLevel="0" collapsed="false">
      <c r="B52" s="55" t="s">
        <v>112</v>
      </c>
      <c r="C52" s="85" t="n">
        <f aca="false">SUM(D52:E52)</f>
        <v>33.843</v>
      </c>
      <c r="D52" s="90" t="s">
        <v>113</v>
      </c>
      <c r="E52" s="86" t="n">
        <v>33.843</v>
      </c>
      <c r="F52" s="86" t="n">
        <v>1.015</v>
      </c>
      <c r="G52" s="61" t="s">
        <v>114</v>
      </c>
    </row>
    <row r="53" customFormat="false" ht="15" hidden="false" customHeight="true" outlineLevel="0" collapsed="false">
      <c r="B53" s="55" t="s">
        <v>115</v>
      </c>
      <c r="C53" s="91" t="s">
        <v>113</v>
      </c>
      <c r="D53" s="90" t="s">
        <v>113</v>
      </c>
      <c r="E53" s="90" t="s">
        <v>113</v>
      </c>
      <c r="F53" s="86" t="n">
        <v>636</v>
      </c>
      <c r="G53" s="61" t="s">
        <v>114</v>
      </c>
    </row>
    <row r="54" customFormat="false" ht="17.25" hidden="false" customHeight="true" outlineLevel="0" collapsed="false">
      <c r="B54" s="92" t="s">
        <v>85</v>
      </c>
      <c r="C54" s="93" t="n">
        <f aca="false">SUM(D54:E54)</f>
        <v>37196</v>
      </c>
      <c r="D54" s="94" t="n">
        <v>21535</v>
      </c>
      <c r="E54" s="94" t="n">
        <v>15661</v>
      </c>
      <c r="F54" s="95" t="n">
        <v>35020.954</v>
      </c>
      <c r="G54" s="81" t="n">
        <f aca="false">SUM(C54/F54)*100-100</f>
        <v>6.21069888615828</v>
      </c>
    </row>
    <row r="56" customFormat="false" ht="12.75" hidden="false" customHeight="false" outlineLevel="0" collapsed="false">
      <c r="A56" s="67" t="n">
        <v>2</v>
      </c>
    </row>
    <row r="58" customFormat="false" ht="12.75" hidden="false" customHeight="false" outlineLevel="0" collapsed="false">
      <c r="D58" s="89"/>
      <c r="E58" s="89"/>
    </row>
  </sheetData>
  <mergeCells count="13">
    <mergeCell ref="A4:A6"/>
    <mergeCell ref="B4:B6"/>
    <mergeCell ref="C4:C5"/>
    <mergeCell ref="D4:E4"/>
    <mergeCell ref="F4:F5"/>
    <mergeCell ref="G4:G6"/>
    <mergeCell ref="C6:F6"/>
    <mergeCell ref="A26:B28"/>
    <mergeCell ref="C26:C27"/>
    <mergeCell ref="D26:E26"/>
    <mergeCell ref="F26:F27"/>
    <mergeCell ref="G26:G28"/>
    <mergeCell ref="C28:F28"/>
  </mergeCells>
  <printOptions headings="false" gridLines="false" gridLinesSet="true" horizontalCentered="false" verticalCentered="false"/>
  <pageMargins left="0.329861111111111" right="0.179861111111111" top="0.3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41.99"/>
    <col collapsed="false" customWidth="true" hidden="false" outlineLevel="0" max="2" min="2" style="55" width="9.7"/>
    <col collapsed="false" customWidth="true" hidden="false" outlineLevel="0" max="4" min="3" style="55" width="9.14"/>
    <col collapsed="false" customWidth="true" hidden="false" outlineLevel="0" max="5" min="5" style="55" width="9.41"/>
    <col collapsed="false" customWidth="true" hidden="false" outlineLevel="0" max="6" min="6" style="55" width="14.28"/>
    <col collapsed="false" customWidth="false" hidden="false" outlineLevel="0" max="257" min="7" style="55" width="11.42"/>
  </cols>
  <sheetData>
    <row r="1" customFormat="false" ht="12.75" hidden="false" customHeight="false" outlineLevel="0" collapsed="false">
      <c r="A1" s="68"/>
    </row>
    <row r="2" s="48" customFormat="true" ht="15" hidden="false" customHeight="false" outlineLevel="0" collapsed="false">
      <c r="A2" s="48" t="s">
        <v>116</v>
      </c>
    </row>
    <row r="3" s="68" customFormat="true" ht="12.75" hidden="false" customHeight="false" outlineLevel="0" collapsed="false">
      <c r="A3" s="50"/>
      <c r="B3" s="50"/>
      <c r="C3" s="50"/>
      <c r="D3" s="50"/>
      <c r="E3" s="50"/>
      <c r="F3" s="50"/>
    </row>
    <row r="4" customFormat="false" ht="18" hidden="false" customHeight="true" outlineLevel="0" collapsed="false">
      <c r="A4" s="52" t="s">
        <v>117</v>
      </c>
      <c r="B4" s="53" t="s">
        <v>65</v>
      </c>
      <c r="C4" s="71" t="s">
        <v>66</v>
      </c>
      <c r="D4" s="71"/>
      <c r="E4" s="53" t="s">
        <v>67</v>
      </c>
      <c r="F4" s="54" t="s">
        <v>118</v>
      </c>
    </row>
    <row r="5" customFormat="false" ht="42.75" hidden="false" customHeight="true" outlineLevel="0" collapsed="false">
      <c r="A5" s="52"/>
      <c r="B5" s="53"/>
      <c r="C5" s="71" t="s">
        <v>69</v>
      </c>
      <c r="D5" s="71" t="s">
        <v>70</v>
      </c>
      <c r="E5" s="53"/>
      <c r="F5" s="54"/>
    </row>
    <row r="6" customFormat="false" ht="21" hidden="false" customHeight="true" outlineLevel="0" collapsed="false">
      <c r="A6" s="52"/>
      <c r="B6" s="72" t="s">
        <v>71</v>
      </c>
      <c r="C6" s="72"/>
      <c r="D6" s="72"/>
      <c r="E6" s="72"/>
      <c r="F6" s="54"/>
    </row>
    <row r="7" customFormat="false" ht="24" hidden="false" customHeight="true" outlineLevel="0" collapsed="false">
      <c r="A7" s="55" t="s">
        <v>119</v>
      </c>
      <c r="B7" s="96" t="n">
        <f aca="false">SUM(C7:D7)</f>
        <v>10663.8</v>
      </c>
      <c r="C7" s="89" t="n">
        <v>7509.4</v>
      </c>
      <c r="D7" s="89" t="n">
        <v>3154.4</v>
      </c>
      <c r="E7" s="89" t="n">
        <v>10868.298</v>
      </c>
      <c r="F7" s="61" t="n">
        <f aca="false">SUM(B7/E7)*100-100</f>
        <v>-1.88160096456686</v>
      </c>
    </row>
    <row r="8" customFormat="false" ht="15" hidden="false" customHeight="true" outlineLevel="0" collapsed="false">
      <c r="A8" s="55" t="s">
        <v>120</v>
      </c>
      <c r="B8" s="96" t="n">
        <f aca="false">SUM(C8:D8)</f>
        <v>5864.7</v>
      </c>
      <c r="C8" s="89" t="n">
        <v>4182.7</v>
      </c>
      <c r="D8" s="89" t="n">
        <v>1682</v>
      </c>
      <c r="E8" s="89" t="n">
        <v>5070.648</v>
      </c>
      <c r="F8" s="61" t="n">
        <f aca="false">SUM(B8/E8)*100-100</f>
        <v>15.6597736620645</v>
      </c>
    </row>
    <row r="9" customFormat="false" ht="15" hidden="false" customHeight="true" outlineLevel="0" collapsed="false">
      <c r="A9" s="55" t="s">
        <v>121</v>
      </c>
      <c r="B9" s="96" t="n">
        <f aca="false">SUM(C9:D9)</f>
        <v>4799.1</v>
      </c>
      <c r="C9" s="89" t="n">
        <v>3326.7</v>
      </c>
      <c r="D9" s="89" t="n">
        <v>1472.4</v>
      </c>
      <c r="E9" s="89" t="n">
        <v>5797.65</v>
      </c>
      <c r="F9" s="61" t="n">
        <f aca="false">SUM(B9/E9)*100-100</f>
        <v>-17.2233577397739</v>
      </c>
      <c r="H9" s="89"/>
      <c r="I9" s="89"/>
    </row>
    <row r="10" customFormat="false" ht="24.75" hidden="false" customHeight="true" outlineLevel="0" collapsed="false">
      <c r="A10" s="55" t="s">
        <v>122</v>
      </c>
      <c r="B10" s="96" t="n">
        <f aca="false">SUM(C10:D10)</f>
        <v>26532.316</v>
      </c>
      <c r="C10" s="89" t="n">
        <v>14025.616</v>
      </c>
      <c r="D10" s="89" t="n">
        <v>12506.7</v>
      </c>
      <c r="E10" s="89" t="n">
        <v>24152.656</v>
      </c>
      <c r="F10" s="61" t="n">
        <f aca="false">SUM(B10/E10)*100-100</f>
        <v>9.85258101634867</v>
      </c>
      <c r="H10" s="89"/>
      <c r="I10" s="89"/>
    </row>
    <row r="11" customFormat="false" ht="18.95" hidden="false" customHeight="true" outlineLevel="0" collapsed="false">
      <c r="A11" s="55" t="s">
        <v>123</v>
      </c>
      <c r="B11" s="96" t="n">
        <f aca="false">SUM(C11:D11)</f>
        <v>16772.265</v>
      </c>
      <c r="C11" s="89" t="n">
        <v>9449.893</v>
      </c>
      <c r="D11" s="89" t="n">
        <v>7322.372</v>
      </c>
      <c r="E11" s="89" t="n">
        <v>15842.234</v>
      </c>
      <c r="F11" s="61" t="n">
        <f aca="false">SUM(B11/E11)*100-100</f>
        <v>5.87057986897554</v>
      </c>
    </row>
    <row r="12" customFormat="false" ht="18.95" hidden="false" customHeight="true" outlineLevel="0" collapsed="false">
      <c r="A12" s="55" t="s">
        <v>124</v>
      </c>
      <c r="B12" s="96" t="n">
        <f aca="false">SUM(B10-B11)</f>
        <v>9760.051</v>
      </c>
      <c r="C12" s="97" t="n">
        <f aca="false">SUM(C10-C11)</f>
        <v>4575.723</v>
      </c>
      <c r="D12" s="97" t="n">
        <f aca="false">SUM(D10-D11)</f>
        <v>5184.328</v>
      </c>
      <c r="E12" s="97" t="n">
        <f aca="false">SUM(E10-E11)</f>
        <v>8310.422</v>
      </c>
      <c r="F12" s="61" t="n">
        <f aca="false">SUM(B12/E12)*100-100</f>
        <v>17.443506478973</v>
      </c>
    </row>
    <row r="13" customFormat="false" ht="18.95" hidden="false" customHeight="true" outlineLevel="0" collapsed="false">
      <c r="A13" s="55" t="s">
        <v>125</v>
      </c>
      <c r="B13" s="96" t="n">
        <f aca="false">SUM(C13:D13)</f>
        <v>2724.75</v>
      </c>
      <c r="C13" s="89" t="n">
        <v>1057.291</v>
      </c>
      <c r="D13" s="89" t="n">
        <v>1667.459</v>
      </c>
      <c r="E13" s="89" t="n">
        <v>1924.983</v>
      </c>
      <c r="F13" s="61" t="n">
        <f aca="false">SUM(B13/E13)*100-100</f>
        <v>41.5467045683001</v>
      </c>
    </row>
    <row r="14" customFormat="false" ht="18.95" hidden="false" customHeight="true" outlineLevel="0" collapsed="false">
      <c r="A14" s="55" t="s">
        <v>126</v>
      </c>
      <c r="B14" s="96" t="n">
        <f aca="false">SUM(C14:D14)</f>
        <v>7032.928</v>
      </c>
      <c r="C14" s="89" t="n">
        <v>3518.432</v>
      </c>
      <c r="D14" s="89" t="n">
        <v>3514.496</v>
      </c>
      <c r="E14" s="89" t="n">
        <v>6385.262</v>
      </c>
      <c r="F14" s="61" t="n">
        <f aca="false">SUM(B14/E14)*100-100</f>
        <v>10.1431389972721</v>
      </c>
    </row>
    <row r="15" s="92" customFormat="true" ht="30" hidden="false" customHeight="true" outlineLevel="0" collapsed="false">
      <c r="A15" s="92" t="s">
        <v>127</v>
      </c>
      <c r="B15" s="98" t="n">
        <f aca="false">SUM(C15:D15)</f>
        <v>37196</v>
      </c>
      <c r="C15" s="95" t="n">
        <v>21535</v>
      </c>
      <c r="D15" s="95" t="n">
        <v>15661</v>
      </c>
      <c r="E15" s="95" t="n">
        <v>35020.954</v>
      </c>
      <c r="F15" s="81" t="n">
        <f aca="false">SUM(B15/E15)*100-100</f>
        <v>6.21069888615828</v>
      </c>
    </row>
    <row r="16" customFormat="false" ht="19.5" hidden="false" customHeight="true" outlineLevel="0" collapsed="false">
      <c r="A16" s="55" t="s">
        <v>128</v>
      </c>
      <c r="B16" s="74" t="n">
        <f aca="false">SUM(C16:D16)</f>
        <v>17549.663</v>
      </c>
      <c r="C16" s="75" t="n">
        <v>8481.138</v>
      </c>
      <c r="D16" s="75" t="n">
        <v>9068.525</v>
      </c>
      <c r="E16" s="75" t="n">
        <v>16430.8</v>
      </c>
      <c r="F16" s="61" t="n">
        <f aca="false">SUM(B16/E16)*100-100</f>
        <v>6.80954670496871</v>
      </c>
      <c r="H16" s="89"/>
      <c r="I16" s="89"/>
      <c r="J16" s="89"/>
    </row>
    <row r="17" customFormat="false" ht="12.75" hidden="false" customHeight="false" outlineLevel="0" collapsed="false">
      <c r="B17" s="99"/>
    </row>
    <row r="18" customFormat="false" ht="12.75" hidden="false" customHeight="false" outlineLevel="0" collapsed="false">
      <c r="B18" s="99"/>
    </row>
    <row r="19" customFormat="false" ht="12.75" hidden="false" customHeight="false" outlineLevel="0" collapsed="false">
      <c r="B19" s="97"/>
      <c r="C19" s="97"/>
      <c r="D19" s="97"/>
      <c r="E19" s="97"/>
    </row>
    <row r="20" customFormat="false" ht="12.75" hidden="false" customHeight="false" outlineLevel="0" collapsed="false">
      <c r="A20" s="68"/>
    </row>
    <row r="21" s="69" customFormat="true" ht="15" hidden="false" customHeight="false" outlineLevel="0" collapsed="false">
      <c r="A21" s="48" t="s">
        <v>129</v>
      </c>
      <c r="B21" s="48"/>
      <c r="C21" s="48"/>
      <c r="D21" s="48"/>
      <c r="E21" s="48"/>
      <c r="F21" s="48"/>
      <c r="H21" s="55"/>
    </row>
    <row r="22" s="69" customFormat="true" ht="15" hidden="false" customHeight="false" outlineLevel="0" collapsed="false">
      <c r="A22" s="48" t="s">
        <v>130</v>
      </c>
      <c r="B22" s="48"/>
      <c r="C22" s="48"/>
      <c r="D22" s="48"/>
      <c r="E22" s="48"/>
      <c r="F22" s="48"/>
      <c r="H22" s="55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</row>
    <row r="24" customFormat="false" ht="18" hidden="false" customHeight="true" outlineLevel="0" collapsed="false">
      <c r="A24" s="52" t="s">
        <v>131</v>
      </c>
      <c r="B24" s="53" t="s">
        <v>65</v>
      </c>
      <c r="C24" s="71" t="s">
        <v>66</v>
      </c>
      <c r="D24" s="71"/>
      <c r="E24" s="53" t="s">
        <v>67</v>
      </c>
      <c r="F24" s="54" t="s">
        <v>118</v>
      </c>
    </row>
    <row r="25" customFormat="false" ht="42.75" hidden="false" customHeight="true" outlineLevel="0" collapsed="false">
      <c r="A25" s="52"/>
      <c r="B25" s="53"/>
      <c r="C25" s="71" t="s">
        <v>69</v>
      </c>
      <c r="D25" s="71" t="s">
        <v>70</v>
      </c>
      <c r="E25" s="53"/>
      <c r="F25" s="54"/>
    </row>
    <row r="26" customFormat="false" ht="21" hidden="false" customHeight="true" outlineLevel="0" collapsed="false">
      <c r="A26" s="52"/>
      <c r="B26" s="72" t="s">
        <v>37</v>
      </c>
      <c r="C26" s="72"/>
      <c r="D26" s="72"/>
      <c r="E26" s="72"/>
      <c r="F26" s="54"/>
    </row>
    <row r="27" customFormat="false" ht="25.5" hidden="false" customHeight="true" outlineLevel="0" collapsed="false">
      <c r="A27" s="55" t="s">
        <v>132</v>
      </c>
      <c r="B27" s="96" t="n">
        <f aca="false">SUM(B28:B29)</f>
        <v>694267</v>
      </c>
      <c r="C27" s="97" t="n">
        <f aca="false">314759+26037</f>
        <v>340796</v>
      </c>
      <c r="D27" s="97" t="n">
        <f aca="false">349369+4102</f>
        <v>353471</v>
      </c>
      <c r="E27" s="97" t="n">
        <v>569133</v>
      </c>
      <c r="F27" s="61" t="n">
        <f aca="false">SUM(B27/E27)*100-100</f>
        <v>21.9867763774021</v>
      </c>
    </row>
    <row r="28" customFormat="false" ht="18.95" hidden="false" customHeight="true" outlineLevel="0" collapsed="false">
      <c r="A28" s="55" t="s">
        <v>133</v>
      </c>
      <c r="B28" s="96" t="n">
        <f aca="false">SUM(C28:D28)</f>
        <v>64115</v>
      </c>
      <c r="C28" s="89" t="n">
        <f aca="false">14718+19309</f>
        <v>34027</v>
      </c>
      <c r="D28" s="89" t="n">
        <f aca="false">28012+2076</f>
        <v>30088</v>
      </c>
      <c r="E28" s="89" t="n">
        <v>48154</v>
      </c>
      <c r="F28" s="61" t="n">
        <f aca="false">SUM(B28/E28)*100-100</f>
        <v>33.1457407484321</v>
      </c>
    </row>
    <row r="29" customFormat="false" ht="18.95" hidden="false" customHeight="true" outlineLevel="0" collapsed="false">
      <c r="A29" s="55" t="s">
        <v>134</v>
      </c>
      <c r="B29" s="96" t="n">
        <f aca="false">SUM(C29:D29)</f>
        <v>630152</v>
      </c>
      <c r="C29" s="89" t="n">
        <f aca="false">SUM(C27-C28)</f>
        <v>306769</v>
      </c>
      <c r="D29" s="89" t="n">
        <f aca="false">SUM(D27-D28)</f>
        <v>323383</v>
      </c>
      <c r="E29" s="89" t="n">
        <f aca="false">SUM(E27-E28)</f>
        <v>520979</v>
      </c>
      <c r="F29" s="61" t="n">
        <f aca="false">SUM(B29/E29)*100-100</f>
        <v>20.9553552062559</v>
      </c>
    </row>
    <row r="30" customFormat="false" ht="18.95" hidden="false" customHeight="true" outlineLevel="0" collapsed="false">
      <c r="A30" s="55" t="s">
        <v>135</v>
      </c>
      <c r="B30" s="96" t="n">
        <f aca="false">SUM(C30:D30)</f>
        <v>1324419</v>
      </c>
      <c r="C30" s="89" t="n">
        <f aca="false">C27+C29</f>
        <v>647565</v>
      </c>
      <c r="D30" s="89" t="n">
        <f aca="false">D27+D29</f>
        <v>676854</v>
      </c>
      <c r="E30" s="89" t="n">
        <f aca="false">E27+E29</f>
        <v>1090112</v>
      </c>
      <c r="F30" s="61" t="n">
        <f aca="false">SUM(B30/E30)*100-100</f>
        <v>21.4938465038455</v>
      </c>
      <c r="G30" s="89"/>
      <c r="H30" s="89"/>
    </row>
    <row r="31" customFormat="false" ht="24.75" hidden="false" customHeight="true" outlineLevel="0" collapsed="false">
      <c r="A31" s="55" t="s">
        <v>136</v>
      </c>
      <c r="B31" s="96" t="n">
        <f aca="false">SUM(C31:D31)</f>
        <v>891988</v>
      </c>
      <c r="C31" s="89" t="n">
        <v>435823</v>
      </c>
      <c r="D31" s="89" t="n">
        <v>456165</v>
      </c>
      <c r="E31" s="89" t="n">
        <f aca="false">407515+432600</f>
        <v>840115</v>
      </c>
      <c r="F31" s="61" t="n">
        <f aca="false">SUM(B31/E31)*100-100</f>
        <v>6.17451182278617</v>
      </c>
    </row>
    <row r="32" customFormat="false" ht="25.5" hidden="false" customHeight="true" outlineLevel="0" collapsed="false">
      <c r="A32" s="55" t="s">
        <v>137</v>
      </c>
      <c r="B32" s="96" t="n">
        <f aca="false">SUM(C32:D32)</f>
        <v>2726664</v>
      </c>
      <c r="C32" s="89" t="n">
        <v>1226152</v>
      </c>
      <c r="D32" s="89" t="n">
        <v>1500512</v>
      </c>
      <c r="E32" s="89" t="n">
        <f aca="false">1261320+1334226+12953+203265</f>
        <v>2811764</v>
      </c>
      <c r="F32" s="61" t="n">
        <f aca="false">SUM(B32/E32)*100-100</f>
        <v>-3.02656979746521</v>
      </c>
    </row>
    <row r="33" s="92" customFormat="true" ht="25.5" hidden="false" customHeight="true" outlineLevel="0" collapsed="false">
      <c r="A33" s="92" t="s">
        <v>127</v>
      </c>
      <c r="B33" s="98" t="n">
        <f aca="false">SUM(C33:D33)</f>
        <v>4325289</v>
      </c>
      <c r="C33" s="95" t="n">
        <v>2008418</v>
      </c>
      <c r="D33" s="95" t="n">
        <v>2316871</v>
      </c>
      <c r="E33" s="95" t="n">
        <v>4235986</v>
      </c>
      <c r="F33" s="100" t="n">
        <v>2.00316998214819</v>
      </c>
    </row>
    <row r="34" customFormat="false" ht="21" hidden="false" customHeight="true" outlineLevel="0" collapsed="false">
      <c r="A34" s="55" t="s">
        <v>138</v>
      </c>
      <c r="B34" s="96" t="n">
        <f aca="false">SUM(C34:D34)</f>
        <v>15952</v>
      </c>
      <c r="C34" s="89" t="n">
        <v>7849</v>
      </c>
      <c r="D34" s="89" t="n">
        <v>8103</v>
      </c>
      <c r="E34" s="89" t="n">
        <v>14974</v>
      </c>
      <c r="F34" s="61" t="n">
        <f aca="false">SUM(B34/E34)*100-100</f>
        <v>6.53132095632429</v>
      </c>
    </row>
    <row r="35" customFormat="false" ht="12.75" hidden="false" customHeight="false" outlineLevel="0" collapsed="false">
      <c r="F35" s="61"/>
    </row>
    <row r="36" customFormat="false" ht="15.75" hidden="false" customHeight="true" outlineLevel="0" collapsed="false">
      <c r="F36" s="61"/>
    </row>
    <row r="39" customFormat="false" ht="12.75" hidden="false" customHeight="false" outlineLevel="0" collapsed="false">
      <c r="F39" s="55" t="n">
        <v>3</v>
      </c>
    </row>
    <row r="41" customFormat="false" ht="12.75" hidden="false" customHeight="false" outlineLevel="0" collapsed="false">
      <c r="B41" s="89"/>
    </row>
    <row r="42" customFormat="false" ht="12.75" hidden="false" customHeight="false" outlineLevel="0" collapsed="false">
      <c r="B42" s="89"/>
    </row>
  </sheetData>
  <mergeCells count="12">
    <mergeCell ref="A4:A6"/>
    <mergeCell ref="B4:B5"/>
    <mergeCell ref="C4:D4"/>
    <mergeCell ref="E4:E5"/>
    <mergeCell ref="F4:F6"/>
    <mergeCell ref="B6:E6"/>
    <mergeCell ref="A24:A26"/>
    <mergeCell ref="B24:B25"/>
    <mergeCell ref="C24:D24"/>
    <mergeCell ref="E24:E25"/>
    <mergeCell ref="F24:F26"/>
    <mergeCell ref="B26:E26"/>
  </mergeCells>
  <printOptions headings="false" gridLines="false" gridLinesSet="true" horizontalCentered="false" verticalCentered="false"/>
  <pageMargins left="0.529861111111111" right="0.179861111111111" top="0.8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30.41"/>
    <col collapsed="false" customWidth="true" hidden="false" outlineLevel="0" max="6" min="3" style="55" width="11.28"/>
    <col collapsed="false" customWidth="true" hidden="false" outlineLevel="0" max="7" min="7" style="55" width="12.56"/>
    <col collapsed="false" customWidth="false" hidden="false" outlineLevel="0" max="257" min="8" style="55" width="11.42"/>
  </cols>
  <sheetData>
    <row r="1" customFormat="false" ht="7.5" hidden="false" customHeight="true" outlineLevel="0" collapsed="false">
      <c r="A1" s="68"/>
    </row>
    <row r="2" s="48" customFormat="true" ht="15" hidden="false" customHeight="false" outlineLevel="0" collapsed="false">
      <c r="A2" s="48" t="s">
        <v>139</v>
      </c>
      <c r="B2" s="69"/>
      <c r="C2" s="69"/>
      <c r="D2" s="69"/>
      <c r="E2" s="69"/>
      <c r="F2" s="69"/>
      <c r="G2" s="69"/>
    </row>
    <row r="3" s="68" customFormat="true" ht="8.25" hidden="false" customHeight="true" outlineLevel="0" collapsed="false">
      <c r="A3" s="70"/>
    </row>
    <row r="4" s="105" customFormat="true" ht="15.75" hidden="false" customHeight="true" outlineLevel="0" collapsed="false">
      <c r="A4" s="101" t="s">
        <v>140</v>
      </c>
      <c r="B4" s="102" t="s">
        <v>141</v>
      </c>
      <c r="C4" s="102" t="s">
        <v>65</v>
      </c>
      <c r="D4" s="103" t="s">
        <v>66</v>
      </c>
      <c r="E4" s="103"/>
      <c r="F4" s="102" t="s">
        <v>67</v>
      </c>
      <c r="G4" s="104" t="s">
        <v>142</v>
      </c>
    </row>
    <row r="5" s="105" customFormat="true" ht="42.75" hidden="false" customHeight="true" outlineLevel="0" collapsed="false">
      <c r="A5" s="101"/>
      <c r="B5" s="102"/>
      <c r="C5" s="102"/>
      <c r="D5" s="103" t="s">
        <v>69</v>
      </c>
      <c r="E5" s="103" t="s">
        <v>70</v>
      </c>
      <c r="F5" s="102"/>
      <c r="G5" s="104"/>
    </row>
    <row r="6" s="105" customFormat="true" ht="15.75" hidden="false" customHeight="true" outlineLevel="0" collapsed="false">
      <c r="A6" s="101"/>
      <c r="B6" s="102"/>
      <c r="C6" s="103" t="s">
        <v>143</v>
      </c>
      <c r="D6" s="103"/>
      <c r="E6" s="103"/>
      <c r="F6" s="103"/>
      <c r="G6" s="104"/>
    </row>
    <row r="7" s="105" customFormat="true" ht="4.5" hidden="false" customHeight="true" outlineLevel="0" collapsed="false">
      <c r="A7" s="106"/>
      <c r="C7" s="107"/>
    </row>
    <row r="8" s="105" customFormat="true" ht="12" hidden="false" customHeight="false" outlineLevel="0" collapsed="false">
      <c r="A8" s="106" t="n">
        <v>14</v>
      </c>
      <c r="B8" s="105" t="s">
        <v>144</v>
      </c>
      <c r="C8" s="108" t="n">
        <f aca="false">SUM(D8:E8)</f>
        <v>6306709</v>
      </c>
      <c r="D8" s="109" t="n">
        <v>4036074</v>
      </c>
      <c r="E8" s="109" t="n">
        <v>2270635</v>
      </c>
      <c r="F8" s="109" t="n">
        <v>6597769</v>
      </c>
      <c r="G8" s="61" t="n">
        <f aca="false">SUM(C8/F8)*100-100</f>
        <v>-4.41149121771313</v>
      </c>
      <c r="H8" s="109"/>
    </row>
    <row r="9" s="105" customFormat="true" ht="12" hidden="false" customHeight="false" outlineLevel="0" collapsed="false">
      <c r="A9" s="106" t="n">
        <v>14</v>
      </c>
      <c r="B9" s="105" t="s">
        <v>145</v>
      </c>
      <c r="C9" s="108" t="n">
        <f aca="false">SUM(D9:E9)</f>
        <v>112238</v>
      </c>
      <c r="D9" s="109" t="n">
        <v>62603</v>
      </c>
      <c r="E9" s="109" t="n">
        <v>49635</v>
      </c>
      <c r="F9" s="109" t="n">
        <v>101895</v>
      </c>
      <c r="G9" s="61" t="n">
        <f aca="false">SUM(C9/F9)*100-100</f>
        <v>10.1506452720938</v>
      </c>
      <c r="H9" s="109"/>
    </row>
    <row r="10" s="105" customFormat="true" ht="12" hidden="false" customHeight="false" outlineLevel="0" collapsed="false">
      <c r="A10" s="106" t="n">
        <v>17</v>
      </c>
      <c r="B10" s="105" t="s">
        <v>146</v>
      </c>
      <c r="C10" s="108" t="n">
        <f aca="false">SUM(D10:E10)</f>
        <v>58504</v>
      </c>
      <c r="D10" s="109" t="n">
        <v>6268</v>
      </c>
      <c r="E10" s="109" t="n">
        <v>52236</v>
      </c>
      <c r="F10" s="109" t="n">
        <v>59922</v>
      </c>
      <c r="G10" s="61" t="n">
        <f aca="false">SUM(C10/F10)*100-100</f>
        <v>-2.366409665899</v>
      </c>
      <c r="H10" s="109"/>
    </row>
    <row r="11" s="105" customFormat="true" ht="12" hidden="false" customHeight="false" outlineLevel="0" collapsed="false">
      <c r="A11" s="106" t="n">
        <v>13</v>
      </c>
      <c r="B11" s="105" t="s">
        <v>147</v>
      </c>
      <c r="C11" s="108" t="n">
        <f aca="false">SUM(D11:E11)</f>
        <v>144271</v>
      </c>
      <c r="D11" s="109" t="n">
        <v>36695</v>
      </c>
      <c r="E11" s="109" t="n">
        <v>107576</v>
      </c>
      <c r="F11" s="109" t="n">
        <v>114331</v>
      </c>
      <c r="G11" s="61" t="n">
        <f aca="false">SUM(C11/F11)*100-100</f>
        <v>26.1871233523716</v>
      </c>
      <c r="H11" s="109"/>
    </row>
    <row r="12" s="105" customFormat="true" ht="12" hidden="false" customHeight="false" outlineLevel="0" collapsed="false">
      <c r="A12" s="106" t="n">
        <v>16</v>
      </c>
      <c r="B12" s="105" t="s">
        <v>148</v>
      </c>
      <c r="C12" s="110" t="s">
        <v>113</v>
      </c>
      <c r="D12" s="111" t="s">
        <v>113</v>
      </c>
      <c r="E12" s="111" t="s">
        <v>113</v>
      </c>
      <c r="F12" s="111" t="n">
        <v>18646</v>
      </c>
      <c r="G12" s="61" t="s">
        <v>114</v>
      </c>
      <c r="H12" s="109"/>
    </row>
    <row r="13" s="105" customFormat="true" ht="12" hidden="false" customHeight="false" outlineLevel="0" collapsed="false">
      <c r="A13" s="106" t="n">
        <v>12</v>
      </c>
      <c r="B13" s="105" t="s">
        <v>149</v>
      </c>
      <c r="C13" s="108" t="n">
        <f aca="false">SUM(D13:E13)</f>
        <v>497310</v>
      </c>
      <c r="D13" s="109" t="n">
        <v>493086</v>
      </c>
      <c r="E13" s="109" t="n">
        <v>4224</v>
      </c>
      <c r="F13" s="109" t="n">
        <v>554739</v>
      </c>
      <c r="G13" s="61" t="n">
        <f aca="false">SUM(C13/F13)*100-100</f>
        <v>-10.3524360104481</v>
      </c>
      <c r="H13" s="109"/>
    </row>
    <row r="14" s="105" customFormat="true" ht="12" hidden="false" customHeight="false" outlineLevel="0" collapsed="false">
      <c r="A14" s="106" t="n">
        <v>12</v>
      </c>
      <c r="B14" s="105" t="s">
        <v>150</v>
      </c>
      <c r="C14" s="110" t="s">
        <v>113</v>
      </c>
      <c r="D14" s="111" t="s">
        <v>113</v>
      </c>
      <c r="E14" s="111" t="s">
        <v>113</v>
      </c>
      <c r="F14" s="111" t="s">
        <v>113</v>
      </c>
      <c r="G14" s="61" t="s">
        <v>114</v>
      </c>
      <c r="H14" s="109"/>
    </row>
    <row r="15" s="105" customFormat="true" ht="12" hidden="false" customHeight="false" outlineLevel="0" collapsed="false">
      <c r="A15" s="106" t="n">
        <v>14</v>
      </c>
      <c r="B15" s="105" t="s">
        <v>151</v>
      </c>
      <c r="C15" s="108" t="n">
        <f aca="false">SUM(D15:E15)</f>
        <v>171604</v>
      </c>
      <c r="D15" s="109" t="n">
        <v>121218</v>
      </c>
      <c r="E15" s="109" t="n">
        <v>50386</v>
      </c>
      <c r="F15" s="109" t="n">
        <v>208693</v>
      </c>
      <c r="G15" s="61" t="n">
        <f aca="false">SUM(C15/F15)*100-100</f>
        <v>-17.7720383529874</v>
      </c>
      <c r="H15" s="109"/>
    </row>
    <row r="16" s="105" customFormat="true" ht="12" hidden="false" customHeight="false" outlineLevel="0" collapsed="false">
      <c r="A16" s="106" t="n">
        <v>13</v>
      </c>
      <c r="B16" s="105" t="s">
        <v>152</v>
      </c>
      <c r="C16" s="108" t="n">
        <f aca="false">SUM(D16:E16)</f>
        <v>11338</v>
      </c>
      <c r="D16" s="109" t="n">
        <v>1956</v>
      </c>
      <c r="E16" s="109" t="n">
        <v>9382</v>
      </c>
      <c r="F16" s="109" t="n">
        <v>5666</v>
      </c>
      <c r="G16" s="61" t="n">
        <f aca="false">SUM(C16/F16)*100-100</f>
        <v>100.105894811154</v>
      </c>
      <c r="H16" s="109"/>
    </row>
    <row r="17" s="105" customFormat="true" ht="12" hidden="false" customHeight="false" outlineLevel="0" collapsed="false">
      <c r="A17" s="106" t="n">
        <v>17</v>
      </c>
      <c r="B17" s="105" t="s">
        <v>153</v>
      </c>
      <c r="C17" s="108" t="n">
        <f aca="false">SUM(D17:E17)</f>
        <v>67975</v>
      </c>
      <c r="D17" s="109" t="n">
        <v>8340</v>
      </c>
      <c r="E17" s="109" t="n">
        <v>59635</v>
      </c>
      <c r="F17" s="109" t="n">
        <v>79122</v>
      </c>
      <c r="G17" s="61" t="n">
        <f aca="false">SUM(C17/F17)*100-100</f>
        <v>-14.0883698592048</v>
      </c>
      <c r="H17" s="109"/>
    </row>
    <row r="18" s="105" customFormat="true" ht="12" hidden="false" customHeight="false" outlineLevel="0" collapsed="false">
      <c r="A18" s="106" t="n">
        <v>14</v>
      </c>
      <c r="B18" s="105" t="s">
        <v>154</v>
      </c>
      <c r="C18" s="108" t="n">
        <f aca="false">SUM(D18:E18)</f>
        <v>16175</v>
      </c>
      <c r="D18" s="109" t="n">
        <v>12229</v>
      </c>
      <c r="E18" s="109" t="n">
        <v>3946</v>
      </c>
      <c r="F18" s="109" t="n">
        <v>18876</v>
      </c>
      <c r="G18" s="61" t="n">
        <f aca="false">SUM(C18/F18)*100-100</f>
        <v>-14.309175672812</v>
      </c>
      <c r="H18" s="109"/>
    </row>
    <row r="19" s="105" customFormat="true" ht="12" hidden="false" customHeight="false" outlineLevel="0" collapsed="false">
      <c r="A19" s="106" t="n">
        <v>14</v>
      </c>
      <c r="B19" s="105" t="s">
        <v>155</v>
      </c>
      <c r="C19" s="108" t="n">
        <f aca="false">SUM(D19:E19)</f>
        <v>4747</v>
      </c>
      <c r="D19" s="111" t="s">
        <v>113</v>
      </c>
      <c r="E19" s="109" t="n">
        <v>4747</v>
      </c>
      <c r="F19" s="109" t="n">
        <v>4837</v>
      </c>
      <c r="G19" s="61" t="n">
        <f aca="false">SUM(C19/F19)*100-100</f>
        <v>-1.86065743229274</v>
      </c>
      <c r="H19" s="109"/>
    </row>
    <row r="20" s="105" customFormat="true" ht="12" hidden="false" customHeight="false" outlineLevel="0" collapsed="false">
      <c r="A20" s="106" t="n">
        <v>13</v>
      </c>
      <c r="B20" s="105" t="s">
        <v>156</v>
      </c>
      <c r="C20" s="110" t="s">
        <v>113</v>
      </c>
      <c r="D20" s="111" t="s">
        <v>113</v>
      </c>
      <c r="E20" s="111" t="s">
        <v>113</v>
      </c>
      <c r="F20" s="111" t="s">
        <v>113</v>
      </c>
      <c r="G20" s="61" t="s">
        <v>114</v>
      </c>
      <c r="H20" s="109"/>
    </row>
    <row r="21" s="105" customFormat="true" ht="12" hidden="false" customHeight="false" outlineLevel="0" collapsed="false">
      <c r="A21" s="106" t="n">
        <v>14</v>
      </c>
      <c r="B21" s="105" t="s">
        <v>157</v>
      </c>
      <c r="C21" s="108" t="n">
        <f aca="false">SUM(D21:E21)</f>
        <v>2089</v>
      </c>
      <c r="D21" s="109" t="n">
        <v>1470</v>
      </c>
      <c r="E21" s="109" t="n">
        <v>619</v>
      </c>
      <c r="F21" s="109" t="n">
        <v>12870</v>
      </c>
      <c r="G21" s="61" t="n">
        <f aca="false">SUM(C21/F21)*100-100</f>
        <v>-83.7684537684538</v>
      </c>
      <c r="H21" s="109"/>
    </row>
    <row r="22" s="105" customFormat="true" ht="12" hidden="false" customHeight="false" outlineLevel="0" collapsed="false">
      <c r="A22" s="106" t="n">
        <v>13</v>
      </c>
      <c r="B22" s="105" t="s">
        <v>158</v>
      </c>
      <c r="C22" s="108" t="n">
        <f aca="false">SUM(D22:E22)</f>
        <v>256873</v>
      </c>
      <c r="D22" s="109" t="n">
        <v>236635</v>
      </c>
      <c r="E22" s="109" t="n">
        <v>20238</v>
      </c>
      <c r="F22" s="109" t="n">
        <v>334826</v>
      </c>
      <c r="G22" s="61" t="n">
        <f aca="false">SUM(C22/F22)*100-100</f>
        <v>-23.2816447946097</v>
      </c>
      <c r="H22" s="109"/>
    </row>
    <row r="23" s="105" customFormat="true" ht="12" hidden="false" customHeight="false" outlineLevel="0" collapsed="false">
      <c r="A23" s="106" t="n">
        <v>13</v>
      </c>
      <c r="B23" s="105" t="s">
        <v>159</v>
      </c>
      <c r="C23" s="108" t="n">
        <f aca="false">SUM(D23:E23)</f>
        <v>11270</v>
      </c>
      <c r="D23" s="109" t="n">
        <v>9990</v>
      </c>
      <c r="E23" s="109" t="n">
        <v>1280</v>
      </c>
      <c r="F23" s="109" t="n">
        <v>20953</v>
      </c>
      <c r="G23" s="61" t="n">
        <f aca="false">SUM(C23/F23)*100-100</f>
        <v>-46.2129527991218</v>
      </c>
      <c r="H23" s="109"/>
    </row>
    <row r="24" s="105" customFormat="true" ht="12" hidden="false" customHeight="false" outlineLevel="0" collapsed="false">
      <c r="A24" s="106" t="n">
        <v>12</v>
      </c>
      <c r="B24" s="105" t="s">
        <v>160</v>
      </c>
      <c r="C24" s="108" t="n">
        <f aca="false">SUM(D24:E24)</f>
        <v>30892</v>
      </c>
      <c r="D24" s="109" t="n">
        <v>25591</v>
      </c>
      <c r="E24" s="109" t="n">
        <v>5301</v>
      </c>
      <c r="F24" s="109" t="n">
        <v>27226</v>
      </c>
      <c r="G24" s="61" t="n">
        <f aca="false">SUM(C24/F24)*100-100</f>
        <v>13.4650701535297</v>
      </c>
      <c r="H24" s="109"/>
    </row>
    <row r="25" s="105" customFormat="true" ht="12" hidden="false" customHeight="false" outlineLevel="0" collapsed="false">
      <c r="A25" s="106" t="n">
        <v>15</v>
      </c>
      <c r="B25" s="105" t="s">
        <v>161</v>
      </c>
      <c r="C25" s="108" t="n">
        <f aca="false">SUM(D25:E25)</f>
        <v>3053273</v>
      </c>
      <c r="D25" s="109" t="n">
        <v>1615260</v>
      </c>
      <c r="E25" s="109" t="n">
        <v>1438013</v>
      </c>
      <c r="F25" s="109" t="n">
        <v>3098631</v>
      </c>
      <c r="G25" s="61" t="n">
        <f aca="false">SUM(C25/F25)*100-100</f>
        <v>-1.46380772670254</v>
      </c>
      <c r="H25" s="109"/>
    </row>
    <row r="26" s="105" customFormat="true" ht="12" hidden="false" customHeight="false" outlineLevel="0" collapsed="false">
      <c r="A26" s="106" t="n">
        <v>13</v>
      </c>
      <c r="B26" s="105" t="s">
        <v>162</v>
      </c>
      <c r="C26" s="108" t="n">
        <f aca="false">SUM(D26:E26)</f>
        <v>79604</v>
      </c>
      <c r="D26" s="109" t="n">
        <v>75091</v>
      </c>
      <c r="E26" s="109" t="n">
        <v>4513</v>
      </c>
      <c r="F26" s="109" t="n">
        <v>75883</v>
      </c>
      <c r="G26" s="61" t="n">
        <f aca="false">SUM(C26/F26)*100-100</f>
        <v>4.90360159719567</v>
      </c>
      <c r="H26" s="109"/>
    </row>
    <row r="27" s="105" customFormat="true" ht="12" hidden="false" customHeight="false" outlineLevel="0" collapsed="false">
      <c r="A27" s="106" t="n">
        <v>18</v>
      </c>
      <c r="B27" s="105" t="s">
        <v>163</v>
      </c>
      <c r="C27" s="108" t="n">
        <f aca="false">SUM(D27:E27)</f>
        <v>21056199</v>
      </c>
      <c r="D27" s="109" t="n">
        <v>12141834</v>
      </c>
      <c r="E27" s="109" t="n">
        <v>8914365</v>
      </c>
      <c r="F27" s="109" t="n">
        <v>18848123</v>
      </c>
      <c r="G27" s="61" t="n">
        <f aca="false">SUM(C27/F27)*100-100</f>
        <v>11.7150975723153</v>
      </c>
      <c r="H27" s="109"/>
    </row>
    <row r="28" s="105" customFormat="true" ht="12" hidden="false" customHeight="false" outlineLevel="0" collapsed="false">
      <c r="A28" s="106" t="n">
        <v>17</v>
      </c>
      <c r="B28" s="105" t="s">
        <v>164</v>
      </c>
      <c r="C28" s="108" t="n">
        <f aca="false">SUM(D28:E28)</f>
        <v>100286</v>
      </c>
      <c r="D28" s="109" t="n">
        <v>23718</v>
      </c>
      <c r="E28" s="109" t="n">
        <v>76568</v>
      </c>
      <c r="F28" s="109" t="n">
        <v>80858</v>
      </c>
      <c r="G28" s="61" t="n">
        <f aca="false">SUM(C28/F28)*100-100</f>
        <v>24.0273071310198</v>
      </c>
      <c r="H28" s="109"/>
    </row>
    <row r="29" s="105" customFormat="true" ht="12" hidden="false" customHeight="false" outlineLevel="0" collapsed="false">
      <c r="A29" s="106" t="n">
        <v>13</v>
      </c>
      <c r="B29" s="105" t="s">
        <v>165</v>
      </c>
      <c r="C29" s="108" t="n">
        <f aca="false">SUM(D29:E29)</f>
        <v>31176</v>
      </c>
      <c r="D29" s="109" t="n">
        <v>5671</v>
      </c>
      <c r="E29" s="109" t="n">
        <v>25505</v>
      </c>
      <c r="F29" s="109" t="n">
        <v>28877</v>
      </c>
      <c r="G29" s="61" t="n">
        <f aca="false">SUM(C29/F29)*100-100</f>
        <v>7.96135332617654</v>
      </c>
      <c r="H29" s="109"/>
    </row>
    <row r="30" s="105" customFormat="true" ht="12" hidden="false" customHeight="false" outlineLevel="0" collapsed="false">
      <c r="A30" s="106" t="n">
        <v>13</v>
      </c>
      <c r="B30" s="105" t="s">
        <v>166</v>
      </c>
      <c r="C30" s="108" t="n">
        <f aca="false">SUM(D30:E30)</f>
        <v>36226</v>
      </c>
      <c r="D30" s="109" t="n">
        <v>29169</v>
      </c>
      <c r="E30" s="109" t="n">
        <v>7057</v>
      </c>
      <c r="F30" s="109" t="n">
        <v>46204</v>
      </c>
      <c r="G30" s="61" t="n">
        <f aca="false">SUM(C30/F30)*100-100</f>
        <v>-21.5955328542983</v>
      </c>
      <c r="H30" s="109"/>
    </row>
    <row r="31" s="105" customFormat="true" ht="12" hidden="false" customHeight="false" outlineLevel="0" collapsed="false">
      <c r="A31" s="106" t="n">
        <v>17</v>
      </c>
      <c r="B31" s="105" t="s">
        <v>167</v>
      </c>
      <c r="C31" s="108" t="n">
        <f aca="false">SUM(D31:E31)</f>
        <v>3810235</v>
      </c>
      <c r="D31" s="109" t="n">
        <v>1370513</v>
      </c>
      <c r="E31" s="109" t="n">
        <v>2439722</v>
      </c>
      <c r="F31" s="109" t="n">
        <v>3734777</v>
      </c>
      <c r="G31" s="61" t="n">
        <f aca="false">SUM(C31/F31)*100-100</f>
        <v>2.02041514125209</v>
      </c>
      <c r="H31" s="109"/>
    </row>
    <row r="32" s="105" customFormat="true" ht="12" hidden="false" customHeight="false" outlineLevel="0" collapsed="false">
      <c r="A32" s="106" t="n">
        <v>16</v>
      </c>
      <c r="B32" s="105" t="s">
        <v>168</v>
      </c>
      <c r="C32" s="108" t="n">
        <f aca="false">SUM(D32:E32)</f>
        <v>302760</v>
      </c>
      <c r="D32" s="109" t="n">
        <v>228380</v>
      </c>
      <c r="E32" s="109" t="n">
        <v>74380</v>
      </c>
      <c r="F32" s="109" t="n">
        <v>244757</v>
      </c>
      <c r="G32" s="61" t="n">
        <f aca="false">SUM(C32/F32)*100-100</f>
        <v>23.6981986214899</v>
      </c>
      <c r="H32" s="109"/>
    </row>
    <row r="33" s="105" customFormat="true" ht="12" hidden="false" customHeight="false" outlineLevel="0" collapsed="false">
      <c r="A33" s="106" t="n">
        <v>13</v>
      </c>
      <c r="B33" s="105" t="s">
        <v>169</v>
      </c>
      <c r="C33" s="108" t="n">
        <f aca="false">SUM(D33:E33)</f>
        <v>2263</v>
      </c>
      <c r="D33" s="109" t="n">
        <v>357</v>
      </c>
      <c r="E33" s="109" t="n">
        <v>1906</v>
      </c>
      <c r="F33" s="109" t="n">
        <v>1766</v>
      </c>
      <c r="G33" s="61" t="n">
        <f aca="false">SUM(C33/F33)*100-100</f>
        <v>28.1426953567384</v>
      </c>
      <c r="H33" s="109"/>
    </row>
    <row r="34" s="105" customFormat="true" ht="12" hidden="false" customHeight="false" outlineLevel="0" collapsed="false">
      <c r="A34" s="106" t="n">
        <v>13</v>
      </c>
      <c r="B34" s="105" t="s">
        <v>170</v>
      </c>
      <c r="C34" s="108" t="n">
        <f aca="false">SUM(D34:E34)</f>
        <v>28916</v>
      </c>
      <c r="D34" s="109" t="n">
        <v>24369</v>
      </c>
      <c r="E34" s="109" t="n">
        <v>4547</v>
      </c>
      <c r="F34" s="109" t="n">
        <v>16304</v>
      </c>
      <c r="G34" s="61" t="n">
        <f aca="false">SUM(C34/F34)*100-100</f>
        <v>77.3552502453386</v>
      </c>
      <c r="H34" s="109"/>
    </row>
    <row r="35" s="105" customFormat="true" ht="12" hidden="false" customHeight="false" outlineLevel="0" collapsed="false">
      <c r="A35" s="106" t="n">
        <v>14</v>
      </c>
      <c r="B35" s="105" t="s">
        <v>171</v>
      </c>
      <c r="C35" s="108" t="n">
        <f aca="false">SUM(D35:E35)</f>
        <v>871020</v>
      </c>
      <c r="D35" s="109" t="n">
        <v>871020</v>
      </c>
      <c r="E35" s="111" t="s">
        <v>113</v>
      </c>
      <c r="F35" s="109" t="n">
        <v>553752</v>
      </c>
      <c r="G35" s="61" t="n">
        <f aca="false">SUM(C35/F35)*100-100</f>
        <v>57.2942400208036</v>
      </c>
      <c r="H35" s="109"/>
    </row>
    <row r="36" s="105" customFormat="true" ht="12" hidden="false" customHeight="false" outlineLevel="0" collapsed="false">
      <c r="A36" s="106" t="n">
        <v>13</v>
      </c>
      <c r="B36" s="105" t="s">
        <v>172</v>
      </c>
      <c r="C36" s="108" t="n">
        <f aca="false">SUM(D36:E36)</f>
        <v>7247</v>
      </c>
      <c r="D36" s="109" t="n">
        <v>3682</v>
      </c>
      <c r="E36" s="109" t="n">
        <v>3565</v>
      </c>
      <c r="F36" s="109" t="n">
        <v>15068</v>
      </c>
      <c r="G36" s="61" t="n">
        <f aca="false">SUM(C36/F36)*100-100</f>
        <v>-51.9046986992302</v>
      </c>
      <c r="H36" s="109"/>
    </row>
    <row r="37" s="105" customFormat="true" ht="12" hidden="false" customHeight="false" outlineLevel="0" collapsed="false">
      <c r="A37" s="106" t="n">
        <v>13</v>
      </c>
      <c r="B37" s="105" t="s">
        <v>173</v>
      </c>
      <c r="C37" s="108" t="n">
        <f aca="false">SUM(D37:E37)</f>
        <v>121820</v>
      </c>
      <c r="D37" s="109" t="n">
        <v>90698</v>
      </c>
      <c r="E37" s="109" t="n">
        <v>31122</v>
      </c>
      <c r="F37" s="109" t="n">
        <v>111332</v>
      </c>
      <c r="G37" s="61" t="n">
        <f aca="false">SUM(C37/F37)*100-100</f>
        <v>9.42047210146228</v>
      </c>
      <c r="H37" s="109"/>
    </row>
    <row r="38" s="105" customFormat="true" ht="15" hidden="false" customHeight="true" outlineLevel="0" collapsed="false">
      <c r="B38" s="105" t="s">
        <v>174</v>
      </c>
      <c r="C38" s="108" t="n">
        <f aca="false">SUM(D38:E38)</f>
        <v>3550</v>
      </c>
      <c r="D38" s="109" t="n">
        <v>3550</v>
      </c>
      <c r="E38" s="111" t="s">
        <v>113</v>
      </c>
      <c r="F38" s="109" t="n">
        <v>4251</v>
      </c>
      <c r="G38" s="61" t="n">
        <f aca="false">SUM(C38/F38)*100-100</f>
        <v>-16.490237591155</v>
      </c>
      <c r="H38" s="109"/>
    </row>
    <row r="39" s="105" customFormat="true" ht="17.25" hidden="false" customHeight="true" outlineLevel="0" collapsed="false">
      <c r="B39" s="112" t="s">
        <v>175</v>
      </c>
      <c r="C39" s="113" t="n">
        <f aca="false">SUM(C8:C38)</f>
        <v>37196570</v>
      </c>
      <c r="D39" s="113" t="n">
        <f aca="false">SUM(D8:D38)</f>
        <v>21535467</v>
      </c>
      <c r="E39" s="113" t="n">
        <f aca="false">SUM(E8:E38)</f>
        <v>15661103</v>
      </c>
      <c r="F39" s="113" t="n">
        <f aca="false">SUM(F8:F38)</f>
        <v>35020954</v>
      </c>
      <c r="G39" s="81" t="n">
        <f aca="false">SUM(C39/F39)*100-100</f>
        <v>6.21232648316776</v>
      </c>
      <c r="H39" s="109"/>
    </row>
    <row r="40" s="105" customFormat="true" ht="12" hidden="false" customHeight="false" outlineLevel="0" collapsed="false">
      <c r="A40" s="106"/>
      <c r="B40" s="114"/>
      <c r="C40" s="115"/>
      <c r="D40" s="109"/>
      <c r="E40" s="109"/>
      <c r="F40" s="109"/>
      <c r="G40" s="61"/>
      <c r="H40" s="109"/>
    </row>
    <row r="41" s="105" customFormat="true" ht="12" hidden="false" customHeight="false" outlineLevel="0" collapsed="false">
      <c r="A41" s="106"/>
      <c r="B41" s="114"/>
      <c r="C41" s="115"/>
      <c r="D41" s="115"/>
      <c r="E41" s="109"/>
      <c r="F41" s="109"/>
      <c r="G41" s="61"/>
      <c r="H41" s="109"/>
    </row>
    <row r="42" s="105" customFormat="true" ht="15" hidden="false" customHeight="false" outlineLevel="0" collapsed="false">
      <c r="A42" s="48" t="s">
        <v>176</v>
      </c>
      <c r="B42" s="69"/>
      <c r="C42" s="69"/>
      <c r="D42" s="69"/>
      <c r="E42" s="69"/>
      <c r="F42" s="69"/>
      <c r="G42" s="69"/>
      <c r="H42" s="109"/>
    </row>
    <row r="43" s="105" customFormat="true" ht="12.75" hidden="false" customHeight="false" outlineLevel="0" collapsed="false">
      <c r="A43" s="70"/>
      <c r="B43" s="68"/>
      <c r="C43" s="68"/>
      <c r="D43" s="68"/>
      <c r="E43" s="68"/>
      <c r="F43" s="68"/>
      <c r="G43" s="68"/>
      <c r="H43" s="109"/>
    </row>
    <row r="44" s="105" customFormat="true" ht="15.75" hidden="false" customHeight="true" outlineLevel="0" collapsed="false">
      <c r="A44" s="101" t="s">
        <v>140</v>
      </c>
      <c r="B44" s="102" t="s">
        <v>141</v>
      </c>
      <c r="C44" s="102" t="s">
        <v>65</v>
      </c>
      <c r="D44" s="103" t="s">
        <v>66</v>
      </c>
      <c r="E44" s="103"/>
      <c r="F44" s="102" t="s">
        <v>67</v>
      </c>
      <c r="G44" s="104" t="s">
        <v>142</v>
      </c>
      <c r="H44" s="109"/>
    </row>
    <row r="45" s="105" customFormat="true" ht="36.75" hidden="false" customHeight="true" outlineLevel="0" collapsed="false">
      <c r="A45" s="101"/>
      <c r="B45" s="102"/>
      <c r="C45" s="102"/>
      <c r="D45" s="103" t="s">
        <v>69</v>
      </c>
      <c r="E45" s="103" t="s">
        <v>70</v>
      </c>
      <c r="F45" s="102"/>
      <c r="G45" s="104"/>
      <c r="H45" s="109"/>
    </row>
    <row r="46" s="105" customFormat="true" ht="15.75" hidden="false" customHeight="true" outlineLevel="0" collapsed="false">
      <c r="A46" s="101"/>
      <c r="B46" s="102"/>
      <c r="C46" s="103" t="s">
        <v>143</v>
      </c>
      <c r="D46" s="103"/>
      <c r="E46" s="103"/>
      <c r="F46" s="103"/>
      <c r="G46" s="104"/>
      <c r="H46" s="109"/>
    </row>
    <row r="47" s="105" customFormat="true" ht="12" hidden="false" customHeight="false" outlineLevel="0" collapsed="false">
      <c r="A47" s="106"/>
      <c r="C47" s="108"/>
      <c r="D47" s="109"/>
      <c r="E47" s="109"/>
      <c r="F47" s="109"/>
      <c r="G47" s="61"/>
      <c r="H47" s="109"/>
    </row>
    <row r="48" s="105" customFormat="true" ht="12" hidden="false" customHeight="false" outlineLevel="0" collapsed="false">
      <c r="A48" s="106" t="n">
        <v>13</v>
      </c>
      <c r="B48" s="105" t="s">
        <v>147</v>
      </c>
      <c r="C48" s="108" t="n">
        <v>120540</v>
      </c>
      <c r="D48" s="109" t="n">
        <v>36203</v>
      </c>
      <c r="E48" s="109" t="n">
        <v>84337</v>
      </c>
      <c r="F48" s="109" t="n">
        <v>101099</v>
      </c>
      <c r="G48" s="61" t="n">
        <v>19.2296659709789</v>
      </c>
      <c r="H48" s="109"/>
    </row>
    <row r="49" s="105" customFormat="true" ht="12" hidden="false" customHeight="false" outlineLevel="0" collapsed="false">
      <c r="A49" s="106" t="n">
        <v>13</v>
      </c>
      <c r="B49" s="105" t="s">
        <v>152</v>
      </c>
      <c r="C49" s="108" t="n">
        <v>2328</v>
      </c>
      <c r="D49" s="109" t="n">
        <v>1956</v>
      </c>
      <c r="E49" s="111" t="n">
        <v>372</v>
      </c>
      <c r="F49" s="109" t="n">
        <v>1823</v>
      </c>
      <c r="G49" s="61" t="n">
        <v>27.7015907844213</v>
      </c>
      <c r="H49" s="109"/>
    </row>
    <row r="50" s="105" customFormat="true" ht="12" hidden="false" customHeight="false" outlineLevel="0" collapsed="false">
      <c r="A50" s="106" t="n">
        <v>14</v>
      </c>
      <c r="B50" s="105" t="s">
        <v>154</v>
      </c>
      <c r="C50" s="110" t="s">
        <v>113</v>
      </c>
      <c r="D50" s="116" t="s">
        <v>113</v>
      </c>
      <c r="E50" s="111" t="s">
        <v>113</v>
      </c>
      <c r="F50" s="109" t="n">
        <v>139</v>
      </c>
      <c r="G50" s="61" t="s">
        <v>114</v>
      </c>
      <c r="H50" s="109"/>
    </row>
    <row r="51" s="105" customFormat="true" ht="12" hidden="false" customHeight="false" outlineLevel="0" collapsed="false">
      <c r="A51" s="106" t="n">
        <v>15</v>
      </c>
      <c r="B51" s="105" t="s">
        <v>161</v>
      </c>
      <c r="C51" s="108" t="n">
        <v>2168158</v>
      </c>
      <c r="D51" s="109" t="n">
        <v>957109</v>
      </c>
      <c r="E51" s="109" t="n">
        <v>1211049</v>
      </c>
      <c r="F51" s="109" t="n">
        <v>1984056</v>
      </c>
      <c r="G51" s="61" t="n">
        <v>9.27907276810736</v>
      </c>
      <c r="H51" s="109"/>
    </row>
    <row r="52" s="105" customFormat="true" ht="12" hidden="false" customHeight="false" outlineLevel="0" collapsed="false">
      <c r="A52" s="106" t="n">
        <v>13</v>
      </c>
      <c r="B52" s="105" t="s">
        <v>162</v>
      </c>
      <c r="C52" s="108" t="n">
        <v>79604</v>
      </c>
      <c r="D52" s="111" t="n">
        <v>75091</v>
      </c>
      <c r="E52" s="109" t="n">
        <v>4513</v>
      </c>
      <c r="F52" s="111" t="n">
        <v>75883</v>
      </c>
      <c r="G52" s="61" t="n">
        <v>4.90360159719567</v>
      </c>
      <c r="H52" s="109"/>
    </row>
    <row r="53" s="105" customFormat="true" ht="12" hidden="false" customHeight="false" outlineLevel="0" collapsed="false">
      <c r="A53" s="106" t="n">
        <v>18</v>
      </c>
      <c r="B53" s="105" t="s">
        <v>163</v>
      </c>
      <c r="C53" s="108" t="n">
        <v>18429690</v>
      </c>
      <c r="D53" s="109" t="n">
        <v>10346787</v>
      </c>
      <c r="E53" s="109" t="n">
        <v>8082903</v>
      </c>
      <c r="F53" s="109" t="n">
        <v>17238815</v>
      </c>
      <c r="G53" s="61" t="n">
        <v>6.9081024420762</v>
      </c>
      <c r="H53" s="109"/>
    </row>
    <row r="54" s="105" customFormat="true" ht="12" hidden="false" customHeight="false" outlineLevel="0" collapsed="false">
      <c r="A54" s="106" t="n">
        <v>13</v>
      </c>
      <c r="B54" s="105" t="s">
        <v>165</v>
      </c>
      <c r="C54" s="108" t="n">
        <v>29378</v>
      </c>
      <c r="D54" s="109" t="n">
        <v>5671</v>
      </c>
      <c r="E54" s="109" t="n">
        <v>23707</v>
      </c>
      <c r="F54" s="109" t="n">
        <v>27637</v>
      </c>
      <c r="G54" s="61" t="n">
        <v>-2.6739515866411</v>
      </c>
      <c r="H54" s="109"/>
    </row>
    <row r="55" s="105" customFormat="true" ht="12" hidden="false" customHeight="false" outlineLevel="0" collapsed="false">
      <c r="A55" s="106" t="n">
        <v>13</v>
      </c>
      <c r="B55" s="105" t="s">
        <v>166</v>
      </c>
      <c r="C55" s="108" t="n">
        <v>29378</v>
      </c>
      <c r="D55" s="109" t="n">
        <v>23707</v>
      </c>
      <c r="E55" s="109" t="n">
        <v>5671</v>
      </c>
      <c r="F55" s="109" t="n">
        <v>28543</v>
      </c>
      <c r="G55" s="61" t="n">
        <v>2.9254107837298</v>
      </c>
      <c r="H55" s="109"/>
    </row>
    <row r="56" s="105" customFormat="true" ht="12" hidden="false" customHeight="false" outlineLevel="0" collapsed="false">
      <c r="A56" s="106" t="n">
        <v>17</v>
      </c>
      <c r="B56" s="105" t="s">
        <v>167</v>
      </c>
      <c r="C56" s="108" t="n">
        <v>3810235</v>
      </c>
      <c r="D56" s="109" t="n">
        <v>1370513</v>
      </c>
      <c r="E56" s="109" t="n">
        <v>2439722</v>
      </c>
      <c r="F56" s="109" t="n">
        <v>3734777</v>
      </c>
      <c r="G56" s="61" t="n">
        <v>2.02041514125209</v>
      </c>
      <c r="H56" s="109"/>
    </row>
    <row r="57" s="105" customFormat="true" ht="12" hidden="false" customHeight="false" outlineLevel="0" collapsed="false">
      <c r="A57" s="106" t="n">
        <v>16</v>
      </c>
      <c r="B57" s="105" t="s">
        <v>168</v>
      </c>
      <c r="C57" s="108" t="n">
        <v>1829</v>
      </c>
      <c r="D57" s="111" t="n">
        <v>0</v>
      </c>
      <c r="E57" s="109" t="n">
        <v>1829</v>
      </c>
      <c r="F57" s="109" t="n">
        <v>6840</v>
      </c>
      <c r="G57" s="61" t="n">
        <v>-73.2602339181287</v>
      </c>
      <c r="H57" s="109"/>
    </row>
    <row r="58" s="105" customFormat="true" ht="12" hidden="false" customHeight="false" outlineLevel="0" collapsed="false">
      <c r="A58" s="106" t="n">
        <v>13</v>
      </c>
      <c r="B58" s="105" t="s">
        <v>169</v>
      </c>
      <c r="C58" s="108" t="n">
        <v>2263</v>
      </c>
      <c r="D58" s="111" t="n">
        <v>357</v>
      </c>
      <c r="E58" s="111" t="n">
        <v>1906</v>
      </c>
      <c r="F58" s="109" t="n">
        <v>1766</v>
      </c>
      <c r="G58" s="61" t="n">
        <v>28.1426953567384</v>
      </c>
      <c r="H58" s="109"/>
    </row>
    <row r="59" s="105" customFormat="true" ht="12" hidden="false" customHeight="false" outlineLevel="0" collapsed="false">
      <c r="A59" s="106" t="n">
        <v>13</v>
      </c>
      <c r="B59" s="105" t="s">
        <v>170</v>
      </c>
      <c r="C59" s="108" t="n">
        <v>19381</v>
      </c>
      <c r="D59" s="109" t="n">
        <v>15530</v>
      </c>
      <c r="E59" s="111" t="n">
        <v>3851</v>
      </c>
      <c r="F59" s="111" t="n">
        <v>1345</v>
      </c>
      <c r="G59" s="61" t="s">
        <v>114</v>
      </c>
      <c r="H59" s="109"/>
    </row>
    <row r="60" s="105" customFormat="true" ht="12" hidden="false" customHeight="false" outlineLevel="0" collapsed="false">
      <c r="A60" s="106" t="n">
        <v>13</v>
      </c>
      <c r="B60" s="105" t="s">
        <v>172</v>
      </c>
      <c r="C60" s="110" t="s">
        <v>113</v>
      </c>
      <c r="D60" s="116" t="s">
        <v>113</v>
      </c>
      <c r="E60" s="111" t="s">
        <v>113</v>
      </c>
      <c r="F60" s="111" t="n">
        <v>14918</v>
      </c>
      <c r="G60" s="61" t="s">
        <v>114</v>
      </c>
      <c r="H60" s="109"/>
    </row>
    <row r="61" s="105" customFormat="true" ht="12" hidden="false" customHeight="false" outlineLevel="0" collapsed="false">
      <c r="A61" s="106" t="n">
        <v>13</v>
      </c>
      <c r="B61" s="105" t="s">
        <v>173</v>
      </c>
      <c r="C61" s="108" t="n">
        <v>87660</v>
      </c>
      <c r="D61" s="109" t="n">
        <v>59328</v>
      </c>
      <c r="E61" s="109" t="n">
        <v>28332</v>
      </c>
      <c r="F61" s="109" t="n">
        <v>85087</v>
      </c>
      <c r="G61" s="61" t="n">
        <v>3.02396370773444</v>
      </c>
      <c r="H61" s="109"/>
    </row>
    <row r="62" s="105" customFormat="true" ht="17.25" hidden="false" customHeight="true" outlineLevel="0" collapsed="false">
      <c r="A62" s="106"/>
      <c r="B62" s="117" t="s">
        <v>175</v>
      </c>
      <c r="C62" s="118" t="n">
        <v>24780444</v>
      </c>
      <c r="D62" s="119" t="n">
        <v>12892252</v>
      </c>
      <c r="E62" s="119" t="n">
        <v>11888192</v>
      </c>
      <c r="F62" s="119" t="n">
        <v>23302728</v>
      </c>
      <c r="G62" s="100" t="n">
        <f aca="false">SUM(C62/F62)*100-100</f>
        <v>6.3413862960594</v>
      </c>
      <c r="H62" s="109"/>
    </row>
    <row r="63" s="105" customFormat="true" ht="12" hidden="false" customHeight="false" outlineLevel="0" collapsed="false">
      <c r="A63" s="106"/>
      <c r="B63" s="114"/>
      <c r="C63" s="115"/>
      <c r="D63" s="109"/>
      <c r="E63" s="109"/>
      <c r="F63" s="109"/>
      <c r="G63" s="61"/>
      <c r="H63" s="109"/>
    </row>
    <row r="64" s="105" customFormat="true" ht="12" hidden="false" customHeight="false" outlineLevel="0" collapsed="false">
      <c r="A64" s="106"/>
      <c r="B64" s="114"/>
      <c r="C64" s="115"/>
      <c r="D64" s="109"/>
      <c r="E64" s="109"/>
      <c r="F64" s="109"/>
      <c r="G64" s="61"/>
      <c r="H64" s="109"/>
    </row>
    <row r="65" customFormat="false" ht="12.75" hidden="false" customHeight="false" outlineLevel="0" collapsed="false">
      <c r="C65" s="89"/>
      <c r="D65" s="89"/>
      <c r="E65" s="89"/>
      <c r="F65" s="89"/>
    </row>
    <row r="66" customFormat="false" ht="12.75" hidden="false" customHeight="false" outlineLevel="0" collapsed="false">
      <c r="A66" s="67" t="n">
        <v>4</v>
      </c>
    </row>
  </sheetData>
  <mergeCells count="14">
    <mergeCell ref="A4:A6"/>
    <mergeCell ref="B4:B6"/>
    <mergeCell ref="C4:C5"/>
    <mergeCell ref="D4:E4"/>
    <mergeCell ref="F4:F5"/>
    <mergeCell ref="G4:G6"/>
    <mergeCell ref="C6:F6"/>
    <mergeCell ref="A44:A46"/>
    <mergeCell ref="B44:B46"/>
    <mergeCell ref="C44:C45"/>
    <mergeCell ref="D44:E44"/>
    <mergeCell ref="F44:F45"/>
    <mergeCell ref="G44:G46"/>
    <mergeCell ref="C46:F46"/>
  </mergeCells>
  <printOptions headings="false" gridLines="false" gridLinesSet="true" horizontalCentered="false" verticalCentered="false"/>
  <pageMargins left="0.511805555555556" right="0.196527777777778" top="0.270138888888889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2" min="2" style="55" width="30.41"/>
    <col collapsed="false" customWidth="true" hidden="false" outlineLevel="0" max="6" min="3" style="55" width="9.99"/>
    <col collapsed="false" customWidth="true" hidden="false" outlineLevel="0" max="7" min="7" style="55" width="14.41"/>
    <col collapsed="false" customWidth="false" hidden="false" outlineLevel="0" max="257" min="8" style="55" width="11.42"/>
  </cols>
  <sheetData>
    <row r="2" customFormat="false" ht="12.75" hidden="false" customHeight="false" outlineLevel="0" collapsed="false">
      <c r="A2" s="68"/>
    </row>
    <row r="3" s="48" customFormat="true" ht="15" hidden="false" customHeight="false" outlineLevel="0" collapsed="false">
      <c r="A3" s="48" t="s">
        <v>177</v>
      </c>
    </row>
    <row r="4" customFormat="false" ht="19.5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5.75" hidden="false" customHeight="true" outlineLevel="0" collapsed="false">
      <c r="A5" s="121" t="s">
        <v>178</v>
      </c>
      <c r="B5" s="53" t="s">
        <v>141</v>
      </c>
      <c r="C5" s="122" t="n">
        <v>2006</v>
      </c>
      <c r="D5" s="122"/>
      <c r="E5" s="122"/>
      <c r="F5" s="53" t="n">
        <v>2005</v>
      </c>
      <c r="G5" s="54" t="s">
        <v>179</v>
      </c>
    </row>
    <row r="6" customFormat="false" ht="52.5" hidden="false" customHeight="true" outlineLevel="0" collapsed="false">
      <c r="A6" s="121"/>
      <c r="B6" s="53"/>
      <c r="C6" s="53" t="s">
        <v>180</v>
      </c>
      <c r="D6" s="121" t="s">
        <v>181</v>
      </c>
      <c r="E6" s="53" t="s">
        <v>127</v>
      </c>
      <c r="F6" s="53" t="s">
        <v>127</v>
      </c>
      <c r="G6" s="54"/>
    </row>
    <row r="7" customFormat="false" ht="12.75" hidden="false" customHeight="false" outlineLevel="0" collapsed="false">
      <c r="A7" s="73"/>
      <c r="C7" s="123"/>
    </row>
    <row r="8" customFormat="false" ht="18" hidden="false" customHeight="true" outlineLevel="0" collapsed="false">
      <c r="A8" s="73" t="n">
        <v>14</v>
      </c>
      <c r="B8" s="55" t="s">
        <v>144</v>
      </c>
      <c r="C8" s="124" t="s">
        <v>113</v>
      </c>
      <c r="D8" s="125" t="s">
        <v>113</v>
      </c>
      <c r="E8" s="125" t="s">
        <v>113</v>
      </c>
      <c r="F8" s="125" t="s">
        <v>113</v>
      </c>
      <c r="G8" s="126" t="s">
        <v>182</v>
      </c>
    </row>
    <row r="9" customFormat="false" ht="18" hidden="false" customHeight="true" outlineLevel="0" collapsed="false">
      <c r="A9" s="73" t="n">
        <v>14</v>
      </c>
      <c r="B9" s="55" t="s">
        <v>145</v>
      </c>
      <c r="C9" s="124" t="n">
        <v>159810</v>
      </c>
      <c r="D9" s="125" t="n">
        <v>158598</v>
      </c>
      <c r="E9" s="125" t="n">
        <f aca="false">SUM(C9:D9)</f>
        <v>318408</v>
      </c>
      <c r="F9" s="125" t="n">
        <v>336492</v>
      </c>
      <c r="G9" s="61" t="n">
        <f aca="false">SUM(E9/F9)*100-100</f>
        <v>-5.37427338539996</v>
      </c>
    </row>
    <row r="10" customFormat="false" ht="18" hidden="false" customHeight="true" outlineLevel="0" collapsed="false">
      <c r="A10" s="73" t="n">
        <v>17</v>
      </c>
      <c r="B10" s="55" t="s">
        <v>146</v>
      </c>
      <c r="C10" s="124" t="s">
        <v>113</v>
      </c>
      <c r="D10" s="125" t="s">
        <v>113</v>
      </c>
      <c r="E10" s="125" t="s">
        <v>113</v>
      </c>
      <c r="F10" s="125" t="s">
        <v>113</v>
      </c>
      <c r="G10" s="126" t="s">
        <v>182</v>
      </c>
    </row>
    <row r="11" customFormat="false" ht="18" hidden="false" customHeight="true" outlineLevel="0" collapsed="false">
      <c r="A11" s="73" t="n">
        <v>13</v>
      </c>
      <c r="B11" s="55" t="s">
        <v>147</v>
      </c>
      <c r="C11" s="124" t="n">
        <v>804074</v>
      </c>
      <c r="D11" s="125" t="n">
        <v>766559</v>
      </c>
      <c r="E11" s="125" t="n">
        <f aca="false">SUM(C11:D11)</f>
        <v>1570633</v>
      </c>
      <c r="F11" s="125" t="n">
        <v>1459002</v>
      </c>
      <c r="G11" s="61" t="n">
        <f aca="false">SUM(E11/F11)*100-100</f>
        <v>7.65118896341473</v>
      </c>
    </row>
    <row r="12" customFormat="false" ht="18" hidden="false" customHeight="true" outlineLevel="0" collapsed="false">
      <c r="A12" s="73" t="n">
        <v>16</v>
      </c>
      <c r="B12" s="55" t="s">
        <v>148</v>
      </c>
      <c r="C12" s="124" t="s">
        <v>113</v>
      </c>
      <c r="D12" s="125" t="s">
        <v>113</v>
      </c>
      <c r="E12" s="125" t="s">
        <v>113</v>
      </c>
      <c r="F12" s="125" t="s">
        <v>113</v>
      </c>
      <c r="G12" s="126" t="s">
        <v>182</v>
      </c>
    </row>
    <row r="13" customFormat="false" ht="18" hidden="false" customHeight="true" outlineLevel="0" collapsed="false">
      <c r="A13" s="73" t="n">
        <v>12</v>
      </c>
      <c r="B13" s="55" t="s">
        <v>149</v>
      </c>
      <c r="C13" s="124" t="n">
        <v>1343</v>
      </c>
      <c r="D13" s="125" t="n">
        <v>1336</v>
      </c>
      <c r="E13" s="125" t="n">
        <f aca="false">SUM(C13:D13)</f>
        <v>2679</v>
      </c>
      <c r="F13" s="125" t="n">
        <v>907</v>
      </c>
      <c r="G13" s="61" t="n">
        <f aca="false">SUM(E13/F13)*100-100</f>
        <v>195.369349503859</v>
      </c>
    </row>
    <row r="14" customFormat="false" ht="18" hidden="false" customHeight="true" outlineLevel="0" collapsed="false">
      <c r="A14" s="73" t="n">
        <v>12</v>
      </c>
      <c r="B14" s="55" t="s">
        <v>150</v>
      </c>
      <c r="C14" s="124" t="n">
        <v>55273</v>
      </c>
      <c r="D14" s="125" t="n">
        <v>55273</v>
      </c>
      <c r="E14" s="125" t="n">
        <f aca="false">SUM(C14:D14)</f>
        <v>110546</v>
      </c>
      <c r="F14" s="125" t="n">
        <v>112692</v>
      </c>
      <c r="G14" s="61" t="n">
        <f aca="false">SUM(E14/F14)*100-100</f>
        <v>-1.90430554076599</v>
      </c>
    </row>
    <row r="15" customFormat="false" ht="18" hidden="false" customHeight="true" outlineLevel="0" collapsed="false">
      <c r="A15" s="73" t="n">
        <v>14</v>
      </c>
      <c r="B15" s="55" t="s">
        <v>151</v>
      </c>
      <c r="C15" s="124" t="s">
        <v>113</v>
      </c>
      <c r="D15" s="125" t="s">
        <v>113</v>
      </c>
      <c r="E15" s="125" t="s">
        <v>113</v>
      </c>
      <c r="F15" s="125" t="s">
        <v>113</v>
      </c>
      <c r="G15" s="126" t="s">
        <v>182</v>
      </c>
    </row>
    <row r="16" customFormat="false" ht="18" hidden="false" customHeight="true" outlineLevel="0" collapsed="false">
      <c r="A16" s="73" t="n">
        <v>13</v>
      </c>
      <c r="B16" s="55" t="s">
        <v>152</v>
      </c>
      <c r="C16" s="124" t="n">
        <v>90903</v>
      </c>
      <c r="D16" s="125" t="n">
        <v>90891</v>
      </c>
      <c r="E16" s="125" t="n">
        <f aca="false">SUM(C16:D16)</f>
        <v>181794</v>
      </c>
      <c r="F16" s="125" t="n">
        <v>168623</v>
      </c>
      <c r="G16" s="61" t="n">
        <f aca="false">SUM(E16/F16)*100-100</f>
        <v>7.81091547416426</v>
      </c>
    </row>
    <row r="17" customFormat="false" ht="18" hidden="false" customHeight="true" outlineLevel="0" collapsed="false">
      <c r="A17" s="73" t="n">
        <v>17</v>
      </c>
      <c r="B17" s="55" t="s">
        <v>153</v>
      </c>
      <c r="C17" s="124" t="s">
        <v>113</v>
      </c>
      <c r="D17" s="125" t="s">
        <v>113</v>
      </c>
      <c r="E17" s="125" t="s">
        <v>113</v>
      </c>
      <c r="F17" s="125" t="s">
        <v>113</v>
      </c>
      <c r="G17" s="126" t="s">
        <v>182</v>
      </c>
    </row>
    <row r="18" customFormat="false" ht="18" hidden="false" customHeight="true" outlineLevel="0" collapsed="false">
      <c r="A18" s="73" t="n">
        <v>14</v>
      </c>
      <c r="B18" s="55" t="s">
        <v>154</v>
      </c>
      <c r="C18" s="124" t="n">
        <v>330549</v>
      </c>
      <c r="D18" s="125" t="n">
        <v>332364</v>
      </c>
      <c r="E18" s="125" t="n">
        <f aca="false">SUM(C18:D18)</f>
        <v>662913</v>
      </c>
      <c r="F18" s="125" t="n">
        <v>706196</v>
      </c>
      <c r="G18" s="61" t="n">
        <f aca="false">SUM(E18/F18)*100-100</f>
        <v>-6.12903499878222</v>
      </c>
    </row>
    <row r="19" customFormat="false" ht="18" hidden="false" customHeight="true" outlineLevel="0" collapsed="false">
      <c r="A19" s="73" t="n">
        <v>14</v>
      </c>
      <c r="B19" s="55" t="s">
        <v>155</v>
      </c>
      <c r="C19" s="124" t="s">
        <v>113</v>
      </c>
      <c r="D19" s="125" t="s">
        <v>113</v>
      </c>
      <c r="E19" s="125" t="s">
        <v>113</v>
      </c>
      <c r="F19" s="125" t="n">
        <v>56</v>
      </c>
      <c r="G19" s="126" t="s">
        <v>114</v>
      </c>
    </row>
    <row r="20" customFormat="false" ht="18" hidden="false" customHeight="true" outlineLevel="0" collapsed="false">
      <c r="A20" s="73" t="n">
        <v>13</v>
      </c>
      <c r="B20" s="55" t="s">
        <v>156</v>
      </c>
      <c r="C20" s="124" t="n">
        <v>147784</v>
      </c>
      <c r="D20" s="125" t="n">
        <v>147647</v>
      </c>
      <c r="E20" s="125" t="n">
        <f aca="false">SUM(C20:D20)</f>
        <v>295431</v>
      </c>
      <c r="F20" s="125" t="n">
        <v>258201</v>
      </c>
      <c r="G20" s="61" t="n">
        <f aca="false">SUM(E20/F20)*100-100</f>
        <v>14.4189991518236</v>
      </c>
    </row>
    <row r="21" customFormat="false" ht="18" hidden="false" customHeight="true" outlineLevel="0" collapsed="false">
      <c r="A21" s="73" t="n">
        <v>14</v>
      </c>
      <c r="B21" s="55" t="s">
        <v>157</v>
      </c>
      <c r="C21" s="124" t="s">
        <v>113</v>
      </c>
      <c r="D21" s="125" t="s">
        <v>113</v>
      </c>
      <c r="E21" s="125" t="s">
        <v>113</v>
      </c>
      <c r="F21" s="125" t="s">
        <v>113</v>
      </c>
      <c r="G21" s="126" t="s">
        <v>182</v>
      </c>
    </row>
    <row r="22" customFormat="false" ht="18" hidden="false" customHeight="true" outlineLevel="0" collapsed="false">
      <c r="A22" s="73" t="n">
        <v>13</v>
      </c>
      <c r="B22" s="55" t="s">
        <v>158</v>
      </c>
      <c r="C22" s="124" t="n">
        <v>4572</v>
      </c>
      <c r="D22" s="125" t="n">
        <v>4210</v>
      </c>
      <c r="E22" s="125" t="n">
        <f aca="false">SUM(C22:D22)</f>
        <v>8782</v>
      </c>
      <c r="F22" s="125" t="n">
        <v>8503</v>
      </c>
      <c r="G22" s="61" t="n">
        <f aca="false">SUM(E22/F22)*100-100</f>
        <v>3.28119487239798</v>
      </c>
    </row>
    <row r="23" customFormat="false" ht="18" hidden="false" customHeight="true" outlineLevel="0" collapsed="false">
      <c r="A23" s="73" t="n">
        <v>13</v>
      </c>
      <c r="B23" s="55" t="s">
        <v>159</v>
      </c>
      <c r="C23" s="124" t="s">
        <v>113</v>
      </c>
      <c r="D23" s="125" t="s">
        <v>113</v>
      </c>
      <c r="E23" s="125" t="s">
        <v>113</v>
      </c>
      <c r="F23" s="125" t="s">
        <v>113</v>
      </c>
      <c r="G23" s="126" t="s">
        <v>182</v>
      </c>
    </row>
    <row r="24" customFormat="false" ht="18" hidden="false" customHeight="true" outlineLevel="0" collapsed="false">
      <c r="A24" s="73" t="n">
        <v>12</v>
      </c>
      <c r="B24" s="55" t="s">
        <v>160</v>
      </c>
      <c r="C24" s="124" t="s">
        <v>113</v>
      </c>
      <c r="D24" s="125" t="s">
        <v>113</v>
      </c>
      <c r="E24" s="125" t="s">
        <v>113</v>
      </c>
      <c r="F24" s="125" t="s">
        <v>113</v>
      </c>
      <c r="G24" s="126" t="s">
        <v>182</v>
      </c>
    </row>
    <row r="25" customFormat="false" ht="18" hidden="false" customHeight="true" outlineLevel="0" collapsed="false">
      <c r="A25" s="73" t="n">
        <v>15</v>
      </c>
      <c r="B25" s="55" t="s">
        <v>161</v>
      </c>
      <c r="C25" s="124" t="n">
        <v>733931</v>
      </c>
      <c r="D25" s="125" t="n">
        <v>740719</v>
      </c>
      <c r="E25" s="125" t="n">
        <f aca="false">SUM(C25:D25)</f>
        <v>1474650</v>
      </c>
      <c r="F25" s="125" t="n">
        <v>1485080</v>
      </c>
      <c r="G25" s="61" t="n">
        <f aca="false">SUM(E25/F25)*100-100</f>
        <v>-0.702319066986291</v>
      </c>
    </row>
    <row r="26" customFormat="false" ht="18" hidden="false" customHeight="true" outlineLevel="0" collapsed="false">
      <c r="A26" s="73" t="n">
        <v>13</v>
      </c>
      <c r="B26" s="55" t="s">
        <v>162</v>
      </c>
      <c r="C26" s="124" t="n">
        <v>246737</v>
      </c>
      <c r="D26" s="125" t="n">
        <v>259378</v>
      </c>
      <c r="E26" s="125" t="n">
        <f aca="false">SUM(C26:D26)</f>
        <v>506115</v>
      </c>
      <c r="F26" s="125" t="n">
        <v>517827</v>
      </c>
      <c r="G26" s="61" t="n">
        <f aca="false">SUM(E26/F26)*100-100</f>
        <v>-2.26175923619279</v>
      </c>
    </row>
    <row r="27" customFormat="false" ht="18" hidden="false" customHeight="true" outlineLevel="0" collapsed="false">
      <c r="A27" s="73" t="n">
        <v>18</v>
      </c>
      <c r="B27" s="55" t="s">
        <v>163</v>
      </c>
      <c r="C27" s="124" t="n">
        <v>161535</v>
      </c>
      <c r="D27" s="125" t="n">
        <v>156801</v>
      </c>
      <c r="E27" s="125" t="n">
        <f aca="false">SUM(C27:D27)</f>
        <v>318336</v>
      </c>
      <c r="F27" s="125" t="n">
        <v>318456</v>
      </c>
      <c r="G27" s="61" t="n">
        <f aca="false">SUM(E27/F27)*100-100</f>
        <v>-0.0376818147561977</v>
      </c>
    </row>
    <row r="28" customFormat="false" ht="18" hidden="false" customHeight="true" outlineLevel="0" collapsed="false">
      <c r="A28" s="73" t="n">
        <v>17</v>
      </c>
      <c r="B28" s="55" t="s">
        <v>164</v>
      </c>
      <c r="C28" s="124" t="n">
        <v>63</v>
      </c>
      <c r="D28" s="125" t="n">
        <v>168</v>
      </c>
      <c r="E28" s="125" t="n">
        <f aca="false">SUM(C28:D28)</f>
        <v>231</v>
      </c>
      <c r="F28" s="125" t="n">
        <v>211</v>
      </c>
      <c r="G28" s="61" t="n">
        <f aca="false">SUM(E28/F28)*100-100</f>
        <v>9.478672985782</v>
      </c>
    </row>
    <row r="29" customFormat="false" ht="18" hidden="false" customHeight="true" outlineLevel="0" collapsed="false">
      <c r="A29" s="73" t="n">
        <v>13</v>
      </c>
      <c r="B29" s="55" t="s">
        <v>165</v>
      </c>
      <c r="C29" s="124" t="n">
        <v>311210</v>
      </c>
      <c r="D29" s="125" t="n">
        <v>306404</v>
      </c>
      <c r="E29" s="125" t="n">
        <f aca="false">SUM(C29:D29)</f>
        <v>617614</v>
      </c>
      <c r="F29" s="125" t="n">
        <v>458393</v>
      </c>
      <c r="G29" s="61" t="n">
        <f aca="false">SUM(E29/F29)*100-100</f>
        <v>34.7346054586349</v>
      </c>
    </row>
    <row r="30" customFormat="false" ht="18" hidden="false" customHeight="true" outlineLevel="0" collapsed="false">
      <c r="A30" s="73" t="n">
        <v>13</v>
      </c>
      <c r="B30" s="55" t="s">
        <v>166</v>
      </c>
      <c r="C30" s="124" t="n">
        <v>155867</v>
      </c>
      <c r="D30" s="125" t="n">
        <v>155867</v>
      </c>
      <c r="E30" s="125" t="n">
        <f aca="false">SUM(C30:D30)</f>
        <v>311734</v>
      </c>
      <c r="F30" s="125" t="n">
        <v>301156</v>
      </c>
      <c r="G30" s="61" t="n">
        <f aca="false">SUM(E30/F30)*100-100</f>
        <v>3.51246530037588</v>
      </c>
    </row>
    <row r="31" customFormat="false" ht="18" hidden="false" customHeight="true" outlineLevel="0" collapsed="false">
      <c r="A31" s="73" t="n">
        <v>17</v>
      </c>
      <c r="B31" s="55" t="s">
        <v>167</v>
      </c>
      <c r="C31" s="124" t="n">
        <v>3462154</v>
      </c>
      <c r="D31" s="125" t="n">
        <v>3327181</v>
      </c>
      <c r="E31" s="125" t="n">
        <f aca="false">SUM(C31:D31)</f>
        <v>6789335</v>
      </c>
      <c r="F31" s="125" t="n">
        <v>6760499</v>
      </c>
      <c r="G31" s="61" t="n">
        <f aca="false">SUM(E31/F31)*100-100</f>
        <v>0.426536561872126</v>
      </c>
    </row>
    <row r="32" customFormat="false" ht="18" hidden="false" customHeight="true" outlineLevel="0" collapsed="false">
      <c r="A32" s="73" t="n">
        <v>16</v>
      </c>
      <c r="B32" s="55" t="s">
        <v>168</v>
      </c>
      <c r="C32" s="124" t="s">
        <v>113</v>
      </c>
      <c r="D32" s="125" t="s">
        <v>113</v>
      </c>
      <c r="E32" s="125" t="s">
        <v>113</v>
      </c>
      <c r="F32" s="125" t="s">
        <v>113</v>
      </c>
      <c r="G32" s="126" t="s">
        <v>182</v>
      </c>
    </row>
    <row r="33" customFormat="false" ht="18" hidden="false" customHeight="true" outlineLevel="0" collapsed="false">
      <c r="A33" s="73" t="n">
        <v>13</v>
      </c>
      <c r="B33" s="55" t="s">
        <v>169</v>
      </c>
      <c r="C33" s="124" t="n">
        <v>54342</v>
      </c>
      <c r="D33" s="125" t="n">
        <v>54265</v>
      </c>
      <c r="E33" s="125" t="n">
        <f aca="false">SUM(C33:D33)</f>
        <v>108607</v>
      </c>
      <c r="F33" s="125" t="n">
        <v>111884</v>
      </c>
      <c r="G33" s="61" t="n">
        <f aca="false">SUM(E33/F33)*100-100</f>
        <v>-2.92892638804476</v>
      </c>
    </row>
    <row r="34" customFormat="false" ht="18" hidden="false" customHeight="true" outlineLevel="0" collapsed="false">
      <c r="A34" s="73" t="n">
        <v>13</v>
      </c>
      <c r="B34" s="55" t="s">
        <v>183</v>
      </c>
      <c r="C34" s="124" t="n">
        <v>476526</v>
      </c>
      <c r="D34" s="125" t="n">
        <v>485104</v>
      </c>
      <c r="E34" s="125" t="n">
        <f aca="false">SUM(C34:D34)</f>
        <v>961630</v>
      </c>
      <c r="F34" s="125" t="n">
        <v>843593</v>
      </c>
      <c r="G34" s="61" t="n">
        <f aca="false">SUM(E34/F34)*100-100</f>
        <v>13.9921739511826</v>
      </c>
      <c r="I34" s="89"/>
    </row>
    <row r="35" customFormat="false" ht="18" hidden="false" customHeight="true" outlineLevel="0" collapsed="false">
      <c r="A35" s="73" t="n">
        <v>14</v>
      </c>
      <c r="B35" s="55" t="s">
        <v>171</v>
      </c>
      <c r="C35" s="124" t="n">
        <v>26444</v>
      </c>
      <c r="D35" s="125" t="n">
        <v>26474</v>
      </c>
      <c r="E35" s="125" t="n">
        <f aca="false">SUM(C35:D35)</f>
        <v>52918</v>
      </c>
      <c r="F35" s="125" t="n">
        <v>57702</v>
      </c>
      <c r="G35" s="61" t="n">
        <f aca="false">SUM(E35/F35)*100-100</f>
        <v>-8.29087379986829</v>
      </c>
    </row>
    <row r="36" customFormat="false" ht="18" hidden="false" customHeight="true" outlineLevel="0" collapsed="false">
      <c r="A36" s="73" t="n">
        <v>13</v>
      </c>
      <c r="B36" s="55" t="s">
        <v>173</v>
      </c>
      <c r="C36" s="124" t="n">
        <v>610599</v>
      </c>
      <c r="D36" s="125" t="n">
        <v>596041</v>
      </c>
      <c r="E36" s="125" t="n">
        <f aca="false">SUM(C36:D36)</f>
        <v>1206640</v>
      </c>
      <c r="F36" s="125" t="n">
        <v>1260775</v>
      </c>
      <c r="G36" s="61" t="n">
        <f aca="false">SUM(E36/F36)*100-100</f>
        <v>-4.29378755130773</v>
      </c>
    </row>
    <row r="37" customFormat="false" ht="18" hidden="false" customHeight="true" outlineLevel="0" collapsed="false">
      <c r="A37" s="73" t="s">
        <v>45</v>
      </c>
      <c r="B37" s="55" t="s">
        <v>174</v>
      </c>
      <c r="C37" s="124" t="n">
        <v>27584</v>
      </c>
      <c r="D37" s="125" t="n">
        <v>30007</v>
      </c>
      <c r="E37" s="125" t="n">
        <f aca="false">SUM(C37:D37)</f>
        <v>57591</v>
      </c>
      <c r="F37" s="125" t="n">
        <v>38660</v>
      </c>
      <c r="G37" s="61" t="n">
        <f aca="false">SUM(E37/F37)*100-100</f>
        <v>48.9679255043973</v>
      </c>
    </row>
    <row r="38" customFormat="false" ht="12.75" hidden="false" customHeight="false" outlineLevel="0" collapsed="false">
      <c r="B38" s="127"/>
      <c r="C38" s="124"/>
      <c r="D38" s="125"/>
      <c r="E38" s="125"/>
      <c r="F38" s="125"/>
      <c r="G38" s="61"/>
    </row>
    <row r="39" customFormat="false" ht="12.75" hidden="false" customHeight="false" outlineLevel="0" collapsed="false">
      <c r="B39" s="127"/>
      <c r="C39" s="124"/>
      <c r="D39" s="125"/>
      <c r="E39" s="125"/>
      <c r="F39" s="125"/>
      <c r="G39" s="61"/>
    </row>
    <row r="40" customFormat="false" ht="12.75" hidden="false" customHeight="false" outlineLevel="0" collapsed="false">
      <c r="B40" s="117" t="s">
        <v>175</v>
      </c>
      <c r="C40" s="128" t="n">
        <f aca="false">SUM(C8:C37)</f>
        <v>7861300</v>
      </c>
      <c r="D40" s="94" t="n">
        <f aca="false">SUM(D8:D37)</f>
        <v>7695287</v>
      </c>
      <c r="E40" s="94" t="n">
        <f aca="false">SUM(C40:D40)</f>
        <v>15556587</v>
      </c>
      <c r="F40" s="94" t="n">
        <f aca="false">SUM(F8:F37)</f>
        <v>15204908</v>
      </c>
      <c r="G40" s="100" t="n">
        <f aca="false">SUM(E40/F40)*100-100</f>
        <v>2.31293079839747</v>
      </c>
    </row>
    <row r="41" customFormat="false" ht="12.75" hidden="false" customHeight="false" outlineLevel="0" collapsed="false">
      <c r="F41" s="89"/>
    </row>
    <row r="42" customFormat="false" ht="12.75" hidden="false" customHeight="false" outlineLevel="0" collapsed="false">
      <c r="F42" s="89"/>
    </row>
    <row r="43" customFormat="false" ht="12.75" hidden="false" customHeight="false" outlineLevel="0" collapsed="false">
      <c r="F43" s="89"/>
    </row>
    <row r="44" customFormat="false" ht="12.75" hidden="false" customHeight="false" outlineLevel="0" collapsed="false">
      <c r="F44" s="89"/>
    </row>
    <row r="45" customFormat="false" ht="12.75" hidden="false" customHeight="false" outlineLevel="0" collapsed="false">
      <c r="F45" s="89"/>
    </row>
    <row r="46" customFormat="false" ht="12.75" hidden="false" customHeight="false" outlineLevel="0" collapsed="false">
      <c r="F46" s="89"/>
      <c r="G46" s="55" t="n">
        <v>5</v>
      </c>
    </row>
    <row r="47" customFormat="false" ht="12.75" hidden="false" customHeight="false" outlineLevel="0" collapsed="false">
      <c r="F47" s="89"/>
    </row>
    <row r="48" customFormat="false" ht="12.75" hidden="false" customHeight="false" outlineLevel="0" collapsed="false">
      <c r="F48" s="89"/>
    </row>
    <row r="49" customFormat="false" ht="12.75" hidden="false" customHeight="false" outlineLevel="0" collapsed="false">
      <c r="F49" s="89"/>
    </row>
    <row r="50" customFormat="false" ht="12.75" hidden="false" customHeight="false" outlineLevel="0" collapsed="false">
      <c r="F50" s="89"/>
    </row>
    <row r="51" customFormat="false" ht="12.75" hidden="false" customHeight="false" outlineLevel="0" collapsed="false">
      <c r="F51" s="89"/>
    </row>
    <row r="52" customFormat="false" ht="12.75" hidden="false" customHeight="false" outlineLevel="0" collapsed="false">
      <c r="F52" s="89"/>
    </row>
    <row r="53" customFormat="false" ht="12.75" hidden="false" customHeight="false" outlineLevel="0" collapsed="false">
      <c r="F53" s="89"/>
    </row>
    <row r="54" customFormat="false" ht="12.75" hidden="false" customHeight="false" outlineLevel="0" collapsed="false">
      <c r="F54" s="89"/>
    </row>
    <row r="55" customFormat="false" ht="12.75" hidden="false" customHeight="false" outlineLevel="0" collapsed="false">
      <c r="F55" s="89"/>
    </row>
    <row r="56" customFormat="false" ht="12.75" hidden="false" customHeight="false" outlineLevel="0" collapsed="false">
      <c r="F56" s="89"/>
    </row>
    <row r="57" customFormat="false" ht="12.75" hidden="false" customHeight="false" outlineLevel="0" collapsed="false">
      <c r="F57" s="89"/>
    </row>
    <row r="58" customFormat="false" ht="12.75" hidden="false" customHeight="false" outlineLevel="0" collapsed="false">
      <c r="F58" s="89"/>
    </row>
    <row r="59" customFormat="false" ht="12.75" hidden="false" customHeight="false" outlineLevel="0" collapsed="false">
      <c r="F59" s="89"/>
    </row>
    <row r="60" customFormat="false" ht="12.75" hidden="false" customHeight="false" outlineLevel="0" collapsed="false">
      <c r="F60" s="89"/>
    </row>
  </sheetData>
  <mergeCells count="4">
    <mergeCell ref="A5:A6"/>
    <mergeCell ref="B5:B6"/>
    <mergeCell ref="C5:E5"/>
    <mergeCell ref="G5:G6"/>
  </mergeCells>
  <printOptions headings="false" gridLines="false" gridLinesSet="true" horizontalCentered="false" verticalCentered="false"/>
  <pageMargins left="0.509722222222222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7.85"/>
    <col collapsed="false" customWidth="true" hidden="false" outlineLevel="0" max="2" min="2" style="55" width="30.41"/>
    <col collapsed="false" customWidth="true" hidden="false" outlineLevel="0" max="6" min="3" style="55" width="10.85"/>
    <col collapsed="false" customWidth="true" hidden="false" outlineLevel="0" max="7" min="7" style="55" width="13.85"/>
    <col collapsed="false" customWidth="false" hidden="false" outlineLevel="0" max="257" min="8" style="55" width="11.42"/>
  </cols>
  <sheetData>
    <row r="1" s="68" customFormat="true" ht="15.75" hidden="false" customHeight="false" outlineLevel="0" collapsed="false">
      <c r="A1" s="129"/>
    </row>
    <row r="2" customFormat="false" ht="12.75" hidden="false" customHeight="false" outlineLevel="0" collapsed="false">
      <c r="A2" s="68"/>
    </row>
    <row r="3" s="68" customFormat="true" ht="15" hidden="false" customHeight="false" outlineLevel="0" collapsed="false">
      <c r="A3" s="48" t="s">
        <v>184</v>
      </c>
    </row>
    <row r="4" s="68" customFormat="true" ht="21" hidden="false" customHeight="true" outlineLevel="0" collapsed="false">
      <c r="A4" s="50"/>
      <c r="B4" s="50"/>
      <c r="C4" s="50"/>
      <c r="D4" s="50"/>
      <c r="E4" s="50"/>
      <c r="F4" s="50"/>
      <c r="G4" s="50"/>
    </row>
    <row r="5" customFormat="false" ht="19.5" hidden="false" customHeight="true" outlineLevel="0" collapsed="false">
      <c r="A5" s="121" t="s">
        <v>185</v>
      </c>
      <c r="B5" s="53" t="s">
        <v>141</v>
      </c>
      <c r="C5" s="71" t="s">
        <v>186</v>
      </c>
      <c r="D5" s="71"/>
      <c r="E5" s="71"/>
      <c r="F5" s="71"/>
      <c r="G5" s="54" t="s">
        <v>187</v>
      </c>
    </row>
    <row r="6" customFormat="false" ht="19.5" hidden="false" customHeight="true" outlineLevel="0" collapsed="false">
      <c r="A6" s="121"/>
      <c r="B6" s="53"/>
      <c r="C6" s="130" t="n">
        <v>2006</v>
      </c>
      <c r="D6" s="130"/>
      <c r="E6" s="130"/>
      <c r="F6" s="53" t="s">
        <v>188</v>
      </c>
      <c r="G6" s="54"/>
    </row>
    <row r="7" customFormat="false" ht="43.5" hidden="false" customHeight="true" outlineLevel="0" collapsed="false">
      <c r="A7" s="121"/>
      <c r="B7" s="53"/>
      <c r="C7" s="131" t="s">
        <v>189</v>
      </c>
      <c r="D7" s="132" t="s">
        <v>190</v>
      </c>
      <c r="E7" s="53" t="s">
        <v>127</v>
      </c>
      <c r="F7" s="53"/>
      <c r="G7" s="54"/>
      <c r="I7" s="133"/>
    </row>
    <row r="8" customFormat="false" ht="12.75" hidden="false" customHeight="false" outlineLevel="0" collapsed="false">
      <c r="A8" s="134"/>
      <c r="C8" s="123"/>
    </row>
    <row r="9" customFormat="false" ht="18" hidden="false" customHeight="true" outlineLevel="0" collapsed="false">
      <c r="A9" s="73" t="n">
        <v>14</v>
      </c>
      <c r="B9" s="55" t="s">
        <v>144</v>
      </c>
      <c r="C9" s="96" t="n">
        <v>1021</v>
      </c>
      <c r="D9" s="89" t="n">
        <v>1023</v>
      </c>
      <c r="E9" s="89" t="n">
        <f aca="false">SUM(C9:D9)</f>
        <v>2044</v>
      </c>
      <c r="F9" s="89" t="n">
        <v>3528</v>
      </c>
      <c r="G9" s="61" t="n">
        <f aca="false">SUM(E9/F9)*100-100</f>
        <v>-42.0634920634921</v>
      </c>
    </row>
    <row r="10" customFormat="false" ht="18" hidden="false" customHeight="true" outlineLevel="0" collapsed="false">
      <c r="A10" s="73" t="n">
        <v>14</v>
      </c>
      <c r="B10" s="55" t="s">
        <v>145</v>
      </c>
      <c r="C10" s="96" t="n">
        <v>1383</v>
      </c>
      <c r="D10" s="89" t="n">
        <v>1383</v>
      </c>
      <c r="E10" s="89" t="n">
        <f aca="false">SUM(C10:D10)</f>
        <v>2766</v>
      </c>
      <c r="F10" s="89" t="n">
        <v>2848</v>
      </c>
      <c r="G10" s="61" t="n">
        <f aca="false">SUM(E10/F10)*100-100</f>
        <v>-2.87921348314607</v>
      </c>
    </row>
    <row r="11" customFormat="false" ht="18" hidden="false" customHeight="true" outlineLevel="0" collapsed="false">
      <c r="A11" s="73" t="n">
        <v>17</v>
      </c>
      <c r="B11" s="55" t="s">
        <v>146</v>
      </c>
      <c r="C11" s="96" t="n">
        <v>44</v>
      </c>
      <c r="D11" s="89" t="n">
        <v>44</v>
      </c>
      <c r="E11" s="89" t="n">
        <f aca="false">SUM(C11:D11)</f>
        <v>88</v>
      </c>
      <c r="F11" s="89" t="n">
        <v>118</v>
      </c>
      <c r="G11" s="61" t="n">
        <f aca="false">SUM(E11/F11)*100-100</f>
        <v>-25.4237288135593</v>
      </c>
    </row>
    <row r="12" customFormat="false" ht="18" hidden="false" customHeight="true" outlineLevel="0" collapsed="false">
      <c r="A12" s="73" t="n">
        <v>13</v>
      </c>
      <c r="B12" s="55" t="s">
        <v>147</v>
      </c>
      <c r="C12" s="96" t="n">
        <v>5552</v>
      </c>
      <c r="D12" s="89" t="n">
        <v>5552</v>
      </c>
      <c r="E12" s="89" t="n">
        <f aca="false">SUM(C12:D12)</f>
        <v>11104</v>
      </c>
      <c r="F12" s="89" t="n">
        <v>10746</v>
      </c>
      <c r="G12" s="61" t="n">
        <f aca="false">SUM(E12/F12)*100-100</f>
        <v>3.33147217569328</v>
      </c>
    </row>
    <row r="13" customFormat="false" ht="18" hidden="false" customHeight="true" outlineLevel="0" collapsed="false">
      <c r="A13" s="73" t="n">
        <v>16</v>
      </c>
      <c r="B13" s="55" t="s">
        <v>148</v>
      </c>
      <c r="C13" s="124" t="s">
        <v>113</v>
      </c>
      <c r="D13" s="125" t="s">
        <v>113</v>
      </c>
      <c r="E13" s="125" t="s">
        <v>113</v>
      </c>
      <c r="F13" s="89" t="n">
        <v>26</v>
      </c>
      <c r="G13" s="135" t="s">
        <v>191</v>
      </c>
    </row>
    <row r="14" customFormat="false" ht="18" hidden="false" customHeight="true" outlineLevel="0" collapsed="false">
      <c r="A14" s="73" t="n">
        <v>12</v>
      </c>
      <c r="B14" s="55" t="s">
        <v>149</v>
      </c>
      <c r="C14" s="96" t="n">
        <v>188</v>
      </c>
      <c r="D14" s="89" t="n">
        <v>188</v>
      </c>
      <c r="E14" s="89" t="n">
        <f aca="false">SUM(C14:D14)</f>
        <v>376</v>
      </c>
      <c r="F14" s="89" t="n">
        <v>408</v>
      </c>
      <c r="G14" s="61" t="n">
        <f aca="false">SUM(E14/F14)*100-100</f>
        <v>-7.84313725490196</v>
      </c>
    </row>
    <row r="15" customFormat="false" ht="18" hidden="false" customHeight="true" outlineLevel="0" collapsed="false">
      <c r="A15" s="73" t="n">
        <v>12</v>
      </c>
      <c r="B15" s="55" t="s">
        <v>150</v>
      </c>
      <c r="C15" s="96" t="n">
        <v>827</v>
      </c>
      <c r="D15" s="89" t="n">
        <v>827</v>
      </c>
      <c r="E15" s="89" t="n">
        <f aca="false">SUM(C15:D15)</f>
        <v>1654</v>
      </c>
      <c r="F15" s="89" t="n">
        <v>1598</v>
      </c>
      <c r="G15" s="61" t="n">
        <f aca="false">SUM(E15/F15)*100-100</f>
        <v>3.50438047559449</v>
      </c>
    </row>
    <row r="16" customFormat="false" ht="18" hidden="false" customHeight="true" outlineLevel="0" collapsed="false">
      <c r="A16" s="73" t="n">
        <v>14</v>
      </c>
      <c r="B16" s="55" t="s">
        <v>151</v>
      </c>
      <c r="C16" s="96" t="n">
        <v>76</v>
      </c>
      <c r="D16" s="89" t="n">
        <v>76</v>
      </c>
      <c r="E16" s="89" t="n">
        <f aca="false">SUM(C16:D16)</f>
        <v>152</v>
      </c>
      <c r="F16" s="89" t="n">
        <v>196</v>
      </c>
      <c r="G16" s="61" t="n">
        <f aca="false">SUM(E16/F16)*100-100</f>
        <v>-22.4489795918367</v>
      </c>
    </row>
    <row r="17" customFormat="false" ht="18" hidden="false" customHeight="true" outlineLevel="0" collapsed="false">
      <c r="A17" s="73" t="n">
        <v>13</v>
      </c>
      <c r="B17" s="55" t="s">
        <v>152</v>
      </c>
      <c r="C17" s="96" t="n">
        <v>1830</v>
      </c>
      <c r="D17" s="89" t="n">
        <v>1830</v>
      </c>
      <c r="E17" s="89" t="n">
        <f aca="false">SUM(C17:D17)</f>
        <v>3660</v>
      </c>
      <c r="F17" s="89" t="n">
        <v>5047</v>
      </c>
      <c r="G17" s="61" t="n">
        <f aca="false">SUM(E17/F17)*100-100</f>
        <v>-27.4816722805627</v>
      </c>
    </row>
    <row r="18" customFormat="false" ht="18" hidden="false" customHeight="true" outlineLevel="0" collapsed="false">
      <c r="A18" s="73" t="n">
        <v>17</v>
      </c>
      <c r="B18" s="55" t="s">
        <v>153</v>
      </c>
      <c r="C18" s="96" t="n">
        <v>57</v>
      </c>
      <c r="D18" s="89" t="n">
        <f aca="false">SUM(C18)</f>
        <v>57</v>
      </c>
      <c r="E18" s="89" t="n">
        <f aca="false">SUM(C18:D18)</f>
        <v>114</v>
      </c>
      <c r="F18" s="89" t="n">
        <v>126</v>
      </c>
      <c r="G18" s="61" t="n">
        <f aca="false">SUM(E18/F18)*100-100</f>
        <v>-9.52380952380952</v>
      </c>
    </row>
    <row r="19" customFormat="false" ht="18" hidden="false" customHeight="true" outlineLevel="0" collapsed="false">
      <c r="A19" s="73" t="n">
        <v>14</v>
      </c>
      <c r="B19" s="55" t="s">
        <v>154</v>
      </c>
      <c r="C19" s="96" t="n">
        <v>1454</v>
      </c>
      <c r="D19" s="89" t="n">
        <v>1452</v>
      </c>
      <c r="E19" s="89" t="n">
        <f aca="false">SUM(C19:D19)</f>
        <v>2906</v>
      </c>
      <c r="F19" s="89" t="n">
        <v>3054</v>
      </c>
      <c r="G19" s="61" t="n">
        <f aca="false">SUM(E19/F19)*100-100</f>
        <v>-4.84610347085788</v>
      </c>
    </row>
    <row r="20" customFormat="false" ht="18" hidden="false" customHeight="true" outlineLevel="0" collapsed="false">
      <c r="A20" s="73" t="n">
        <v>14</v>
      </c>
      <c r="B20" s="55" t="s">
        <v>155</v>
      </c>
      <c r="C20" s="96" t="n">
        <v>6</v>
      </c>
      <c r="D20" s="89" t="n">
        <f aca="false">SUM(C20)</f>
        <v>6</v>
      </c>
      <c r="E20" s="89" t="n">
        <f aca="false">SUM(C20:D20)</f>
        <v>12</v>
      </c>
      <c r="F20" s="89" t="n">
        <v>16</v>
      </c>
      <c r="G20" s="61" t="n">
        <f aca="false">SUM(E20/F20)*100-100</f>
        <v>-25</v>
      </c>
    </row>
    <row r="21" customFormat="false" ht="18" hidden="false" customHeight="true" outlineLevel="0" collapsed="false">
      <c r="A21" s="73" t="n">
        <v>13</v>
      </c>
      <c r="B21" s="55" t="s">
        <v>156</v>
      </c>
      <c r="C21" s="96" t="n">
        <v>2478</v>
      </c>
      <c r="D21" s="89" t="n">
        <v>2478</v>
      </c>
      <c r="E21" s="89" t="n">
        <f aca="false">SUM(C21:D21)</f>
        <v>4956</v>
      </c>
      <c r="F21" s="89" t="n">
        <v>3578</v>
      </c>
      <c r="G21" s="61" t="n">
        <f aca="false">SUM(E21/F21)*100-100</f>
        <v>38.5131358300727</v>
      </c>
    </row>
    <row r="22" customFormat="false" ht="18" hidden="false" customHeight="true" outlineLevel="0" collapsed="false">
      <c r="A22" s="73" t="n">
        <v>14</v>
      </c>
      <c r="B22" s="55" t="s">
        <v>157</v>
      </c>
      <c r="C22" s="96" t="n">
        <v>3</v>
      </c>
      <c r="D22" s="89" t="n">
        <f aca="false">SUM(C22)</f>
        <v>3</v>
      </c>
      <c r="E22" s="89" t="n">
        <f aca="false">SUM(C22:D22)</f>
        <v>6</v>
      </c>
      <c r="F22" s="89" t="n">
        <v>34</v>
      </c>
      <c r="G22" s="61" t="n">
        <f aca="false">SUM(E22/F22)*100-100</f>
        <v>-82.3529411764706</v>
      </c>
    </row>
    <row r="23" customFormat="false" ht="18" hidden="false" customHeight="true" outlineLevel="0" collapsed="false">
      <c r="A23" s="73" t="n">
        <v>13</v>
      </c>
      <c r="B23" s="55" t="s">
        <v>158</v>
      </c>
      <c r="C23" s="96" t="n">
        <v>322</v>
      </c>
      <c r="D23" s="89" t="n">
        <v>323</v>
      </c>
      <c r="E23" s="89" t="n">
        <f aca="false">SUM(C23:D23)</f>
        <v>645</v>
      </c>
      <c r="F23" s="89" t="n">
        <v>750</v>
      </c>
      <c r="G23" s="61" t="n">
        <f aca="false">SUM(E23/F23)*100-100</f>
        <v>-14</v>
      </c>
    </row>
    <row r="24" customFormat="false" ht="18" hidden="false" customHeight="true" outlineLevel="0" collapsed="false">
      <c r="A24" s="73" t="n">
        <v>13</v>
      </c>
      <c r="B24" s="55" t="s">
        <v>159</v>
      </c>
      <c r="C24" s="96" t="n">
        <v>12</v>
      </c>
      <c r="D24" s="89" t="n">
        <f aca="false">SUM(C24)</f>
        <v>12</v>
      </c>
      <c r="E24" s="89" t="n">
        <f aca="false">SUM(C24:D24)</f>
        <v>24</v>
      </c>
      <c r="F24" s="89" t="n">
        <v>48</v>
      </c>
      <c r="G24" s="61" t="n">
        <f aca="false">SUM(E24/F24)*100-100</f>
        <v>-50</v>
      </c>
    </row>
    <row r="25" customFormat="false" ht="18" hidden="false" customHeight="true" outlineLevel="0" collapsed="false">
      <c r="A25" s="73" t="n">
        <v>12</v>
      </c>
      <c r="B25" s="55" t="s">
        <v>160</v>
      </c>
      <c r="C25" s="96" t="n">
        <v>25</v>
      </c>
      <c r="D25" s="89" t="n">
        <f aca="false">SUM(C25)</f>
        <v>25</v>
      </c>
      <c r="E25" s="89" t="n">
        <f aca="false">SUM(C25:D25)</f>
        <v>50</v>
      </c>
      <c r="F25" s="89" t="n">
        <v>46</v>
      </c>
      <c r="G25" s="61" t="n">
        <f aca="false">SUM(E25/F25)*100-100</f>
        <v>8.69565217391303</v>
      </c>
    </row>
    <row r="26" customFormat="false" ht="18" hidden="false" customHeight="true" outlineLevel="0" collapsed="false">
      <c r="A26" s="73" t="n">
        <v>15</v>
      </c>
      <c r="B26" s="55" t="s">
        <v>161</v>
      </c>
      <c r="C26" s="96" t="n">
        <v>1673</v>
      </c>
      <c r="D26" s="89" t="n">
        <v>1673</v>
      </c>
      <c r="E26" s="89" t="n">
        <f aca="false">SUM(C26:D26)</f>
        <v>3346</v>
      </c>
      <c r="F26" s="89" t="n">
        <v>3571</v>
      </c>
      <c r="G26" s="61" t="n">
        <f aca="false">SUM(E26/F26)*100-100</f>
        <v>-6.30075609073089</v>
      </c>
    </row>
    <row r="27" customFormat="false" ht="18" hidden="false" customHeight="true" outlineLevel="0" collapsed="false">
      <c r="A27" s="73" t="n">
        <v>13</v>
      </c>
      <c r="B27" s="55" t="s">
        <v>162</v>
      </c>
      <c r="C27" s="96" t="n">
        <v>4223</v>
      </c>
      <c r="D27" s="89" t="n">
        <v>4223</v>
      </c>
      <c r="E27" s="89" t="n">
        <f aca="false">SUM(C27:D27)</f>
        <v>8446</v>
      </c>
      <c r="F27" s="89" t="n">
        <v>8546</v>
      </c>
      <c r="G27" s="61" t="n">
        <f aca="false">SUM(E27/F27)*100-100</f>
        <v>-1.170138076293</v>
      </c>
    </row>
    <row r="28" customFormat="false" ht="18" hidden="false" customHeight="true" outlineLevel="0" collapsed="false">
      <c r="A28" s="73" t="n">
        <v>18</v>
      </c>
      <c r="B28" s="55" t="s">
        <v>163</v>
      </c>
      <c r="C28" s="96" t="n">
        <v>6221</v>
      </c>
      <c r="D28" s="89" t="n">
        <v>6222</v>
      </c>
      <c r="E28" s="89" t="n">
        <f aca="false">SUM(C28:D28)</f>
        <v>12443</v>
      </c>
      <c r="F28" s="89" t="n">
        <v>12344</v>
      </c>
      <c r="G28" s="61" t="n">
        <f aca="false">SUM(E28/F28)*100-100</f>
        <v>0.802009073233961</v>
      </c>
    </row>
    <row r="29" customFormat="false" ht="18" hidden="false" customHeight="true" outlineLevel="0" collapsed="false">
      <c r="A29" s="73" t="n">
        <v>17</v>
      </c>
      <c r="B29" s="55" t="s">
        <v>164</v>
      </c>
      <c r="C29" s="96" t="n">
        <v>82</v>
      </c>
      <c r="D29" s="89" t="n">
        <v>96</v>
      </c>
      <c r="E29" s="89" t="n">
        <f aca="false">SUM(C29:D29)</f>
        <v>178</v>
      </c>
      <c r="F29" s="89" t="n">
        <v>179</v>
      </c>
      <c r="G29" s="61" t="n">
        <f aca="false">SUM(E29/F29)*100-100</f>
        <v>-0.558659217877107</v>
      </c>
    </row>
    <row r="30" customFormat="false" ht="18" hidden="false" customHeight="true" outlineLevel="0" collapsed="false">
      <c r="A30" s="73" t="n">
        <v>13</v>
      </c>
      <c r="B30" s="55" t="s">
        <v>165</v>
      </c>
      <c r="C30" s="96" t="n">
        <v>3334</v>
      </c>
      <c r="D30" s="89" t="n">
        <v>3334</v>
      </c>
      <c r="E30" s="89" t="n">
        <f aca="false">SUM(C30:D30)</f>
        <v>6668</v>
      </c>
      <c r="F30" s="89" t="n">
        <v>5200</v>
      </c>
      <c r="G30" s="61" t="n">
        <f aca="false">SUM(E30/F30)*100-100</f>
        <v>28.2307692307692</v>
      </c>
    </row>
    <row r="31" customFormat="false" ht="18" hidden="false" customHeight="true" outlineLevel="0" collapsed="false">
      <c r="A31" s="73" t="n">
        <v>13</v>
      </c>
      <c r="B31" s="55" t="s">
        <v>166</v>
      </c>
      <c r="C31" s="96" t="n">
        <v>1867</v>
      </c>
      <c r="D31" s="89" t="n">
        <v>1867</v>
      </c>
      <c r="E31" s="89" t="n">
        <f aca="false">SUM(C31:D31)</f>
        <v>3734</v>
      </c>
      <c r="F31" s="89" t="n">
        <v>3714</v>
      </c>
      <c r="G31" s="61" t="n">
        <f aca="false">SUM(E31/F31)*100-100</f>
        <v>0.538502961766298</v>
      </c>
    </row>
    <row r="32" customFormat="false" ht="18" hidden="false" customHeight="true" outlineLevel="0" collapsed="false">
      <c r="A32" s="73" t="n">
        <v>17</v>
      </c>
      <c r="B32" s="55" t="s">
        <v>167</v>
      </c>
      <c r="C32" s="96" t="n">
        <v>17763</v>
      </c>
      <c r="D32" s="89" t="n">
        <f aca="false">SUM(C32)</f>
        <v>17763</v>
      </c>
      <c r="E32" s="89" t="n">
        <f aca="false">SUM(C32:D32)</f>
        <v>35526</v>
      </c>
      <c r="F32" s="89" t="n">
        <v>35825</v>
      </c>
      <c r="G32" s="61" t="n">
        <f aca="false">SUM(E32/F32)*100-100</f>
        <v>-0.834612700628057</v>
      </c>
    </row>
    <row r="33" customFormat="false" ht="18" hidden="false" customHeight="true" outlineLevel="0" collapsed="false">
      <c r="A33" s="73" t="n">
        <v>16</v>
      </c>
      <c r="B33" s="55" t="s">
        <v>168</v>
      </c>
      <c r="C33" s="96" t="n">
        <v>156</v>
      </c>
      <c r="D33" s="89" t="n">
        <v>156</v>
      </c>
      <c r="E33" s="89" t="n">
        <f aca="false">SUM(C33:D33)</f>
        <v>312</v>
      </c>
      <c r="F33" s="89" t="n">
        <v>304</v>
      </c>
      <c r="G33" s="61" t="n">
        <f aca="false">SUM(E33/F33)*100-100</f>
        <v>2.63157894736843</v>
      </c>
    </row>
    <row r="34" customFormat="false" ht="18" hidden="false" customHeight="true" outlineLevel="0" collapsed="false">
      <c r="A34" s="73" t="n">
        <v>13</v>
      </c>
      <c r="B34" s="55" t="s">
        <v>169</v>
      </c>
      <c r="C34" s="96" t="n">
        <v>1000</v>
      </c>
      <c r="D34" s="89" t="n">
        <f aca="false">SUM(C34)</f>
        <v>1000</v>
      </c>
      <c r="E34" s="89" t="n">
        <f aca="false">SUM(C34:D34)</f>
        <v>2000</v>
      </c>
      <c r="F34" s="89" t="n">
        <v>2082</v>
      </c>
      <c r="G34" s="61" t="n">
        <f aca="false">SUM(E34/F34)*100-100</f>
        <v>-3.93852065321806</v>
      </c>
    </row>
    <row r="35" customFormat="false" ht="18" hidden="false" customHeight="true" outlineLevel="0" collapsed="false">
      <c r="A35" s="73" t="n">
        <v>13</v>
      </c>
      <c r="B35" s="55" t="s">
        <v>183</v>
      </c>
      <c r="C35" s="96" t="n">
        <v>4720</v>
      </c>
      <c r="D35" s="89" t="n">
        <v>4720</v>
      </c>
      <c r="E35" s="89" t="n">
        <f aca="false">SUM(C35:D35)</f>
        <v>9440</v>
      </c>
      <c r="F35" s="89" t="n">
        <v>8384</v>
      </c>
      <c r="G35" s="61" t="n">
        <f aca="false">SUM(E35/F35)*100-100</f>
        <v>12.5954198473282</v>
      </c>
    </row>
    <row r="36" customFormat="false" ht="18" hidden="false" customHeight="true" outlineLevel="0" collapsed="false">
      <c r="A36" s="73" t="n">
        <v>14</v>
      </c>
      <c r="B36" s="55" t="s">
        <v>171</v>
      </c>
      <c r="C36" s="96" t="n">
        <v>219</v>
      </c>
      <c r="D36" s="89" t="n">
        <f aca="false">SUM(C36)</f>
        <v>219</v>
      </c>
      <c r="E36" s="89" t="n">
        <f aca="false">SUM(C36:D36)</f>
        <v>438</v>
      </c>
      <c r="F36" s="89" t="n">
        <v>452</v>
      </c>
      <c r="G36" s="61" t="n">
        <f aca="false">SUM(E36/F36)*100-100</f>
        <v>-3.09734513274337</v>
      </c>
    </row>
    <row r="37" customFormat="false" ht="18" hidden="false" customHeight="true" outlineLevel="0" collapsed="false">
      <c r="A37" s="73" t="n">
        <v>13</v>
      </c>
      <c r="B37" s="55" t="s">
        <v>173</v>
      </c>
      <c r="C37" s="96" t="n">
        <v>6706</v>
      </c>
      <c r="D37" s="89" t="n">
        <f aca="false">SUM(C37)</f>
        <v>6706</v>
      </c>
      <c r="E37" s="89" t="n">
        <f aca="false">SUM(C37:D37)</f>
        <v>13412</v>
      </c>
      <c r="F37" s="89" t="n">
        <v>14842</v>
      </c>
      <c r="G37" s="61" t="n">
        <f aca="false">SUM(E37/F37)*100-100</f>
        <v>-9.63482010510714</v>
      </c>
    </row>
    <row r="38" customFormat="false" ht="18" hidden="false" customHeight="true" outlineLevel="0" collapsed="false">
      <c r="A38" s="73" t="s">
        <v>45</v>
      </c>
      <c r="B38" s="55" t="s">
        <v>174</v>
      </c>
      <c r="C38" s="96" t="n">
        <v>1038</v>
      </c>
      <c r="D38" s="89" t="n">
        <v>912</v>
      </c>
      <c r="E38" s="89" t="n">
        <f aca="false">SUM(C38:D38)</f>
        <v>1950</v>
      </c>
      <c r="F38" s="89" t="n">
        <v>1292</v>
      </c>
      <c r="G38" s="61" t="n">
        <f aca="false">SUM(E38/F38)*100-100</f>
        <v>50.9287925696595</v>
      </c>
    </row>
    <row r="39" customFormat="false" ht="12.75" hidden="false" customHeight="false" outlineLevel="0" collapsed="false">
      <c r="C39" s="96"/>
      <c r="D39" s="89"/>
      <c r="E39" s="89"/>
      <c r="F39" s="89"/>
      <c r="G39" s="61"/>
    </row>
    <row r="40" customFormat="false" ht="12.75" hidden="false" customHeight="false" outlineLevel="0" collapsed="false">
      <c r="B40" s="117" t="s">
        <v>175</v>
      </c>
      <c r="C40" s="98" t="n">
        <f aca="false">SUM(C9:C38)</f>
        <v>64280</v>
      </c>
      <c r="D40" s="95" t="n">
        <f aca="false">SUM(D9:D38)</f>
        <v>64170</v>
      </c>
      <c r="E40" s="95" t="n">
        <f aca="false">SUM(C40:D40)</f>
        <v>128450</v>
      </c>
      <c r="F40" s="95" t="n">
        <f aca="false">SUM(F9:F38)</f>
        <v>128902</v>
      </c>
      <c r="G40" s="100" t="n">
        <f aca="false">SUM(E40/F40)*100-100</f>
        <v>-0.350653985198051</v>
      </c>
    </row>
    <row r="43" customFormat="false" ht="12.75" hidden="false" customHeight="false" outlineLevel="0" collapsed="false">
      <c r="C43" s="89"/>
      <c r="D43" s="89"/>
    </row>
    <row r="45" customFormat="false" ht="12.75" hidden="false" customHeight="false" outlineLevel="0" collapsed="false">
      <c r="A45" s="67" t="n">
        <v>6</v>
      </c>
    </row>
  </sheetData>
  <mergeCells count="6">
    <mergeCell ref="A5:A7"/>
    <mergeCell ref="B5:B7"/>
    <mergeCell ref="C5:F5"/>
    <mergeCell ref="G5:G7"/>
    <mergeCell ref="C6:E6"/>
    <mergeCell ref="F6:F7"/>
  </mergeCells>
  <printOptions headings="false" gridLines="false" gridLinesSet="true" horizontalCentered="false" verticalCentered="false"/>
  <pageMargins left="0.3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4.85"/>
    <col collapsed="false" customWidth="true" hidden="false" outlineLevel="0" max="2" min="2" style="55" width="9.56"/>
    <col collapsed="false" customWidth="true" hidden="false" outlineLevel="0" max="4" min="3" style="55" width="10.13"/>
    <col collapsed="false" customWidth="true" hidden="false" outlineLevel="0" max="5" min="5" style="55" width="9.28"/>
    <col collapsed="false" customWidth="true" hidden="false" outlineLevel="0" max="6" min="6" style="55" width="10.41"/>
    <col collapsed="false" customWidth="true" hidden="false" outlineLevel="0" max="7" min="7" style="55" width="10.13"/>
    <col collapsed="false" customWidth="true" hidden="false" outlineLevel="0" max="8" min="8" style="55" width="12.42"/>
    <col collapsed="false" customWidth="false" hidden="false" outlineLevel="0" max="257" min="9" style="55" width="11.42"/>
  </cols>
  <sheetData>
    <row r="1" s="68" customFormat="true" ht="12.75" hidden="false" customHeight="false" outlineLevel="0" collapsed="false"/>
    <row r="2" customFormat="false" ht="12.75" hidden="false" customHeight="false" outlineLevel="0" collapsed="false">
      <c r="A2" s="68"/>
    </row>
    <row r="3" s="68" customFormat="true" ht="15" hidden="false" customHeight="false" outlineLevel="0" collapsed="false">
      <c r="A3" s="48" t="s">
        <v>192</v>
      </c>
    </row>
    <row r="4" s="68" customFormat="true" ht="15" hidden="false" customHeight="true" outlineLevel="0" collapsed="false">
      <c r="A4" s="50"/>
      <c r="H4" s="50"/>
    </row>
    <row r="5" customFormat="false" ht="18" hidden="false" customHeight="true" outlineLevel="0" collapsed="false">
      <c r="A5" s="52" t="s">
        <v>193</v>
      </c>
      <c r="B5" s="71" t="s">
        <v>194</v>
      </c>
      <c r="C5" s="71"/>
      <c r="D5" s="71"/>
      <c r="E5" s="71"/>
      <c r="F5" s="71"/>
      <c r="G5" s="71"/>
      <c r="H5" s="54" t="s">
        <v>195</v>
      </c>
    </row>
    <row r="6" customFormat="false" ht="22.5" hidden="false" customHeight="true" outlineLevel="0" collapsed="false">
      <c r="A6" s="52"/>
      <c r="B6" s="136" t="n">
        <v>2006</v>
      </c>
      <c r="C6" s="136"/>
      <c r="D6" s="136"/>
      <c r="E6" s="136" t="n">
        <v>2005</v>
      </c>
      <c r="F6" s="136"/>
      <c r="G6" s="136"/>
      <c r="H6" s="54"/>
    </row>
    <row r="7" customFormat="false" ht="60" hidden="false" customHeight="true" outlineLevel="0" collapsed="false">
      <c r="A7" s="52"/>
      <c r="B7" s="133" t="s">
        <v>37</v>
      </c>
      <c r="C7" s="131" t="s">
        <v>196</v>
      </c>
      <c r="D7" s="132" t="s">
        <v>197</v>
      </c>
      <c r="E7" s="53" t="s">
        <v>37</v>
      </c>
      <c r="F7" s="131" t="s">
        <v>196</v>
      </c>
      <c r="G7" s="132" t="s">
        <v>197</v>
      </c>
      <c r="H7" s="54"/>
    </row>
    <row r="8" customFormat="false" ht="18" hidden="false" customHeight="true" outlineLevel="0" collapsed="false">
      <c r="A8" s="137" t="s">
        <v>198</v>
      </c>
      <c r="B8" s="138" t="n">
        <v>161</v>
      </c>
      <c r="C8" s="89" t="n">
        <v>189172</v>
      </c>
      <c r="D8" s="139" t="n">
        <v>230096</v>
      </c>
      <c r="E8" s="139" t="n">
        <v>49</v>
      </c>
      <c r="F8" s="89" t="n">
        <v>98404</v>
      </c>
      <c r="G8" s="89" t="n">
        <v>114939</v>
      </c>
      <c r="H8" s="140" t="n">
        <f aca="false">SUM(B8/E8)*100-100</f>
        <v>228.571428571429</v>
      </c>
    </row>
    <row r="9" customFormat="false" ht="18" hidden="false" customHeight="true" outlineLevel="0" collapsed="false">
      <c r="A9" s="55" t="s">
        <v>199</v>
      </c>
      <c r="B9" s="96" t="n">
        <v>121</v>
      </c>
      <c r="C9" s="89" t="n">
        <v>2338461</v>
      </c>
      <c r="D9" s="89" t="n">
        <v>252662</v>
      </c>
      <c r="E9" s="89" t="n">
        <v>155</v>
      </c>
      <c r="F9" s="89" t="n">
        <v>1199709</v>
      </c>
      <c r="G9" s="89" t="n">
        <v>178545</v>
      </c>
      <c r="H9" s="140" t="n">
        <f aca="false">SUM(B9/E9)*100-100</f>
        <v>-21.9354838709677</v>
      </c>
    </row>
    <row r="10" customFormat="false" ht="18" hidden="false" customHeight="true" outlineLevel="0" collapsed="false">
      <c r="A10" s="55" t="s">
        <v>200</v>
      </c>
      <c r="B10" s="96" t="n">
        <v>15278</v>
      </c>
      <c r="C10" s="89" t="n">
        <v>196465</v>
      </c>
      <c r="D10" s="89" t="n">
        <v>44948</v>
      </c>
      <c r="E10" s="89" t="n">
        <v>12762</v>
      </c>
      <c r="F10" s="89" t="n">
        <v>566972</v>
      </c>
      <c r="G10" s="89" t="n">
        <v>91473</v>
      </c>
      <c r="H10" s="140" t="n">
        <f aca="false">SUM(B10/E10)*100-100</f>
        <v>19.7147782479235</v>
      </c>
    </row>
    <row r="11" customFormat="false" ht="18" hidden="false" customHeight="true" outlineLevel="0" collapsed="false">
      <c r="A11" s="55" t="s">
        <v>201</v>
      </c>
      <c r="B11" s="96" t="n">
        <v>44920</v>
      </c>
      <c r="C11" s="89" t="n">
        <v>13693206</v>
      </c>
      <c r="D11" s="89" t="n">
        <v>5561384</v>
      </c>
      <c r="E11" s="89" t="n">
        <v>46895</v>
      </c>
      <c r="F11" s="89" t="n">
        <v>13781158</v>
      </c>
      <c r="G11" s="89" t="n">
        <v>5887023</v>
      </c>
      <c r="H11" s="140" t="n">
        <f aca="false">SUM(B11/E11)*100-100</f>
        <v>-4.21153641113125</v>
      </c>
    </row>
    <row r="12" customFormat="false" ht="18" hidden="false" customHeight="true" outlineLevel="0" collapsed="false">
      <c r="A12" s="55" t="s">
        <v>202</v>
      </c>
      <c r="B12" s="96" t="n">
        <v>2467</v>
      </c>
      <c r="C12" s="89" t="n">
        <v>4138215</v>
      </c>
      <c r="D12" s="89" t="n">
        <v>6433140</v>
      </c>
      <c r="E12" s="89" t="n">
        <v>2444</v>
      </c>
      <c r="F12" s="89" t="n">
        <v>3155680</v>
      </c>
      <c r="G12" s="89" t="n">
        <v>4741537</v>
      </c>
      <c r="H12" s="140" t="n">
        <f aca="false">SUM(B12/E12)*100-100</f>
        <v>0.941080196399341</v>
      </c>
    </row>
    <row r="13" customFormat="false" ht="18" hidden="false" customHeight="true" outlineLevel="0" collapsed="false">
      <c r="A13" s="55" t="s">
        <v>203</v>
      </c>
      <c r="B13" s="96" t="n">
        <v>21</v>
      </c>
      <c r="C13" s="89" t="n">
        <v>1692</v>
      </c>
      <c r="D13" s="89" t="n">
        <v>2450</v>
      </c>
      <c r="E13" s="89" t="n">
        <v>112</v>
      </c>
      <c r="F13" s="89" t="n">
        <v>44783</v>
      </c>
      <c r="G13" s="89" t="n">
        <v>89447</v>
      </c>
      <c r="H13" s="140" t="n">
        <f aca="false">SUM(B13/E13)*100-100</f>
        <v>-81.25</v>
      </c>
    </row>
    <row r="14" customFormat="false" ht="18" hidden="false" customHeight="true" outlineLevel="0" collapsed="false">
      <c r="A14" s="55" t="s">
        <v>204</v>
      </c>
      <c r="B14" s="96" t="n">
        <v>545</v>
      </c>
      <c r="C14" s="89" t="n">
        <v>685141</v>
      </c>
      <c r="D14" s="89" t="n">
        <v>872921</v>
      </c>
      <c r="E14" s="89" t="n">
        <v>472</v>
      </c>
      <c r="F14" s="89" t="n">
        <v>735941</v>
      </c>
      <c r="G14" s="89" t="n">
        <v>928359</v>
      </c>
      <c r="H14" s="140" t="n">
        <f aca="false">SUM(B14/E14)*100-100</f>
        <v>15.4661016949153</v>
      </c>
    </row>
    <row r="15" customFormat="false" ht="18" hidden="false" customHeight="true" outlineLevel="0" collapsed="false">
      <c r="A15" s="55" t="s">
        <v>205</v>
      </c>
      <c r="B15" s="96" t="n">
        <v>756</v>
      </c>
      <c r="C15" s="89" t="n">
        <v>3743038</v>
      </c>
      <c r="D15" s="89" t="n">
        <v>6021153</v>
      </c>
      <c r="E15" s="89" t="n">
        <v>1404</v>
      </c>
      <c r="F15" s="89" t="n">
        <v>3567097</v>
      </c>
      <c r="G15" s="89" t="n">
        <v>5798124</v>
      </c>
      <c r="H15" s="140" t="n">
        <f aca="false">SUM(B15/E15)*100-100</f>
        <v>-46.1538461538462</v>
      </c>
    </row>
    <row r="16" customFormat="false" ht="18" hidden="false" customHeight="true" outlineLevel="0" collapsed="false">
      <c r="A16" s="55" t="s">
        <v>174</v>
      </c>
      <c r="B16" s="96" t="n">
        <v>11</v>
      </c>
      <c r="C16" s="89" t="n">
        <v>61986</v>
      </c>
      <c r="D16" s="89" t="n">
        <v>79140</v>
      </c>
      <c r="E16" s="89" t="n">
        <v>157</v>
      </c>
      <c r="F16" s="89" t="n">
        <v>408666</v>
      </c>
      <c r="G16" s="89" t="n">
        <v>539147</v>
      </c>
      <c r="H16" s="140" t="n">
        <f aca="false">SUM(B16/E16)*100-100</f>
        <v>-92.9936305732484</v>
      </c>
      <c r="I16" s="99"/>
      <c r="J16" s="97"/>
      <c r="K16" s="97"/>
      <c r="L16" s="97"/>
      <c r="M16" s="97"/>
      <c r="N16" s="97"/>
      <c r="O16" s="97"/>
      <c r="P16" s="97"/>
    </row>
    <row r="17" customFormat="false" ht="24" hidden="false" customHeight="true" outlineLevel="0" collapsed="false">
      <c r="A17" s="68" t="s">
        <v>206</v>
      </c>
      <c r="B17" s="98" t="n">
        <f aca="false">SUM(B8:B16)</f>
        <v>64280</v>
      </c>
      <c r="C17" s="95" t="n">
        <f aca="false">SUM(C8:C16)</f>
        <v>25047376</v>
      </c>
      <c r="D17" s="95" t="n">
        <f aca="false">SUM(D8:D16)</f>
        <v>19497894</v>
      </c>
      <c r="E17" s="95" t="n">
        <f aca="false">SUM(E8:E16)</f>
        <v>64450</v>
      </c>
      <c r="F17" s="95" t="n">
        <f aca="false">SUM(F8:F16)</f>
        <v>23558410</v>
      </c>
      <c r="G17" s="95" t="n">
        <f aca="false">SUM(G8:G16)</f>
        <v>18368594</v>
      </c>
      <c r="H17" s="141" t="n">
        <f aca="false">SUM(B17/E17)*100-100</f>
        <v>-0.263770364623738</v>
      </c>
    </row>
    <row r="18" customFormat="false" ht="12.75" hidden="false" customHeight="false" outlineLevel="0" collapsed="false">
      <c r="A18" s="68"/>
    </row>
    <row r="19" customFormat="false" ht="12.75" hidden="false" customHeight="false" outlineLevel="0" collapsed="false">
      <c r="A19" s="68"/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8"/>
    </row>
    <row r="22" customFormat="false" ht="12.75" hidden="false" customHeight="false" outlineLevel="0" collapsed="false">
      <c r="A22" s="68"/>
    </row>
    <row r="23" customFormat="false" ht="12.75" hidden="false" customHeight="false" outlineLevel="0" collapsed="false">
      <c r="A23" s="68"/>
    </row>
    <row r="24" customFormat="false" ht="15" hidden="false" customHeight="false" outlineLevel="0" collapsed="false">
      <c r="A24" s="48" t="s">
        <v>207</v>
      </c>
    </row>
    <row r="25" customFormat="false" ht="15" hidden="false" customHeight="false" outlineLevel="0" collapsed="false">
      <c r="A25" s="48" t="s">
        <v>208</v>
      </c>
    </row>
    <row r="26" customFormat="false" ht="14.25" hidden="false" customHeight="true" outlineLevel="0" collapsed="false">
      <c r="B26" s="120"/>
    </row>
    <row r="27" customFormat="false" ht="18" hidden="false" customHeight="true" outlineLevel="0" collapsed="false">
      <c r="A27" s="142" t="s">
        <v>209</v>
      </c>
      <c r="B27" s="71" t="s">
        <v>194</v>
      </c>
      <c r="C27" s="71"/>
      <c r="D27" s="71"/>
      <c r="E27" s="71"/>
      <c r="F27" s="71"/>
      <c r="G27" s="71"/>
      <c r="H27" s="54" t="s">
        <v>210</v>
      </c>
    </row>
    <row r="28" customFormat="false" ht="22.5" hidden="false" customHeight="true" outlineLevel="0" collapsed="false">
      <c r="A28" s="142"/>
      <c r="B28" s="136" t="n">
        <v>2006</v>
      </c>
      <c r="C28" s="136"/>
      <c r="D28" s="136"/>
      <c r="E28" s="136" t="n">
        <v>2005</v>
      </c>
      <c r="F28" s="136"/>
      <c r="G28" s="136"/>
      <c r="H28" s="54"/>
    </row>
    <row r="29" customFormat="false" ht="60" hidden="false" customHeight="true" outlineLevel="0" collapsed="false">
      <c r="A29" s="142"/>
      <c r="B29" s="53" t="s">
        <v>37</v>
      </c>
      <c r="C29" s="131" t="s">
        <v>211</v>
      </c>
      <c r="D29" s="132" t="s">
        <v>212</v>
      </c>
      <c r="E29" s="53" t="s">
        <v>37</v>
      </c>
      <c r="F29" s="131" t="s">
        <v>211</v>
      </c>
      <c r="G29" s="132" t="s">
        <v>212</v>
      </c>
      <c r="H29" s="54"/>
    </row>
    <row r="30" customFormat="false" ht="18" hidden="false" customHeight="true" outlineLevel="0" collapsed="false">
      <c r="A30" s="143" t="s">
        <v>213</v>
      </c>
      <c r="B30" s="138" t="n">
        <v>22752</v>
      </c>
      <c r="C30" s="89" t="n">
        <v>516585</v>
      </c>
      <c r="D30" s="89" t="n">
        <v>602192</v>
      </c>
      <c r="E30" s="89" t="n">
        <v>23291</v>
      </c>
      <c r="F30" s="89" t="n">
        <v>596824</v>
      </c>
      <c r="G30" s="89" t="n">
        <v>715313</v>
      </c>
      <c r="H30" s="140" t="n">
        <f aca="false">SUM(B30/E30)*100-100</f>
        <v>-2.31419861749174</v>
      </c>
    </row>
    <row r="31" customFormat="false" ht="18" hidden="false" customHeight="true" outlineLevel="0" collapsed="false">
      <c r="A31" s="144" t="s">
        <v>214</v>
      </c>
      <c r="B31" s="96" t="n">
        <v>17770</v>
      </c>
      <c r="C31" s="89" t="n">
        <v>3441040</v>
      </c>
      <c r="D31" s="89" t="n">
        <v>4430659</v>
      </c>
      <c r="E31" s="89" t="n">
        <v>17196</v>
      </c>
      <c r="F31" s="89" t="n">
        <v>3242923</v>
      </c>
      <c r="G31" s="89" t="n">
        <v>4108204</v>
      </c>
      <c r="H31" s="140" t="n">
        <f aca="false">SUM(B31/E31)*100-100</f>
        <v>3.33798557804141</v>
      </c>
    </row>
    <row r="32" customFormat="false" ht="18" hidden="false" customHeight="true" outlineLevel="0" collapsed="false">
      <c r="A32" s="144" t="s">
        <v>215</v>
      </c>
      <c r="B32" s="96" t="n">
        <v>18715</v>
      </c>
      <c r="C32" s="89" t="n">
        <v>6155508</v>
      </c>
      <c r="D32" s="89" t="n">
        <v>5060657</v>
      </c>
      <c r="E32" s="89" t="n">
        <v>18699</v>
      </c>
      <c r="F32" s="89" t="n">
        <v>6144775</v>
      </c>
      <c r="G32" s="89" t="n">
        <v>5122896</v>
      </c>
      <c r="H32" s="140" t="n">
        <f aca="false">SUM(B32/E32)*100-100</f>
        <v>0.0855660730520356</v>
      </c>
    </row>
    <row r="33" customFormat="false" ht="18" hidden="false" customHeight="true" outlineLevel="0" collapsed="false">
      <c r="A33" s="144" t="s">
        <v>216</v>
      </c>
      <c r="B33" s="96" t="n">
        <v>4791</v>
      </c>
      <c r="C33" s="89" t="n">
        <v>11123178</v>
      </c>
      <c r="D33" s="89" t="n">
        <v>5675611</v>
      </c>
      <c r="E33" s="89" t="n">
        <v>5031</v>
      </c>
      <c r="F33" s="89" t="n">
        <v>10594302</v>
      </c>
      <c r="G33" s="89" t="n">
        <v>4698400</v>
      </c>
      <c r="H33" s="140" t="n">
        <f aca="false">SUM(B33/E33)*100-100</f>
        <v>-4.77042337507454</v>
      </c>
    </row>
    <row r="34" customFormat="false" ht="18" hidden="false" customHeight="true" outlineLevel="0" collapsed="false">
      <c r="A34" s="144" t="s">
        <v>217</v>
      </c>
      <c r="B34" s="96" t="n">
        <v>252</v>
      </c>
      <c r="C34" s="89" t="n">
        <v>3811065</v>
      </c>
      <c r="D34" s="89" t="n">
        <v>3728775</v>
      </c>
      <c r="E34" s="89" t="n">
        <v>233</v>
      </c>
      <c r="F34" s="89" t="n">
        <v>2979586</v>
      </c>
      <c r="G34" s="89" t="n">
        <v>3723781</v>
      </c>
      <c r="H34" s="140" t="n">
        <f aca="false">SUM(B34/E34)*100-100</f>
        <v>8.15450643776825</v>
      </c>
    </row>
    <row r="35" customFormat="false" ht="24" hidden="false" customHeight="true" outlineLevel="0" collapsed="false">
      <c r="A35" s="68" t="s">
        <v>206</v>
      </c>
      <c r="B35" s="98" t="n">
        <f aca="false">SUM(B30:B34)</f>
        <v>64280</v>
      </c>
      <c r="C35" s="145" t="n">
        <f aca="false">SUM(C30:C34)</f>
        <v>25047376</v>
      </c>
      <c r="D35" s="145" t="n">
        <f aca="false">SUM(D30:D34)</f>
        <v>19497894</v>
      </c>
      <c r="E35" s="145" t="n">
        <f aca="false">SUM(E30:E34)</f>
        <v>64450</v>
      </c>
      <c r="F35" s="145" t="n">
        <f aca="false">SUM(F30:F34)</f>
        <v>23558410</v>
      </c>
      <c r="G35" s="145" t="n">
        <f aca="false">SUM(G30:G34)</f>
        <v>18368594</v>
      </c>
      <c r="H35" s="141" t="n">
        <f aca="false">SUM(B35/E35)*100-100</f>
        <v>-0.263770364623738</v>
      </c>
    </row>
    <row r="42" customFormat="false" ht="12.75" hidden="false" customHeight="false" outlineLevel="0" collapsed="false">
      <c r="F42" s="89"/>
      <c r="H42" s="55" t="n">
        <v>7</v>
      </c>
    </row>
  </sheetData>
  <mergeCells count="10">
    <mergeCell ref="A5:A7"/>
    <mergeCell ref="B5:G5"/>
    <mergeCell ref="H5:H7"/>
    <mergeCell ref="B6:D6"/>
    <mergeCell ref="E6:G6"/>
    <mergeCell ref="A27:A29"/>
    <mergeCell ref="B27:G27"/>
    <mergeCell ref="H27:H29"/>
    <mergeCell ref="B28:D28"/>
    <mergeCell ref="E28:G28"/>
  </mergeCells>
  <printOptions headings="false" gridLines="false" gridLinesSet="true" horizontalCentered="false" verticalCentered="false"/>
  <pageMargins left="0.3" right="0.179861111111111" top="0.6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99"/>
    <col collapsed="false" customWidth="true" hidden="false" outlineLevel="0" max="2" min="2" style="55" width="10.71"/>
    <col collapsed="false" customWidth="true" hidden="false" outlineLevel="0" max="4" min="3" style="55" width="9.99"/>
    <col collapsed="false" customWidth="true" hidden="false" outlineLevel="0" max="5" min="5" style="55" width="9.7"/>
    <col collapsed="false" customWidth="true" hidden="false" outlineLevel="0" max="6" min="6" style="55" width="8.28"/>
    <col collapsed="false" customWidth="true" hidden="false" outlineLevel="0" max="7" min="7" style="55" width="7.85"/>
    <col collapsed="false" customWidth="true" hidden="false" outlineLevel="0" max="8" min="8" style="55" width="9.7"/>
    <col collapsed="false" customWidth="true" hidden="false" outlineLevel="0" max="9" min="9" style="55" width="8.28"/>
    <col collapsed="false" customWidth="true" hidden="false" outlineLevel="0" max="10" min="10" style="55" width="7.85"/>
    <col collapsed="false" customWidth="false" hidden="false" outlineLevel="0" max="257" min="11" style="55" width="11.42"/>
  </cols>
  <sheetData>
    <row r="1" s="68" customFormat="true" ht="15.75" hidden="false" customHeight="false" outlineLevel="0" collapsed="false">
      <c r="A1" s="129"/>
    </row>
    <row r="2" customFormat="false" ht="12.75" hidden="false" customHeight="false" outlineLevel="0" collapsed="false">
      <c r="A2" s="68"/>
    </row>
    <row r="3" s="68" customFormat="true" ht="15" hidden="false" customHeight="false" outlineLevel="0" collapsed="false">
      <c r="A3" s="146" t="s">
        <v>218</v>
      </c>
      <c r="B3" s="146"/>
      <c r="C3" s="146"/>
      <c r="D3" s="146"/>
      <c r="E3" s="146"/>
      <c r="F3" s="146"/>
      <c r="G3" s="146"/>
      <c r="H3" s="146"/>
      <c r="I3" s="146"/>
      <c r="J3" s="146"/>
    </row>
    <row r="4" s="68" customFormat="true" ht="12.75" hidden="false" customHeight="false" outlineLevel="0" collapsed="false">
      <c r="A4" s="147" t="s">
        <v>219</v>
      </c>
      <c r="B4" s="147"/>
      <c r="C4" s="147"/>
      <c r="D4" s="147"/>
      <c r="E4" s="147"/>
      <c r="F4" s="147"/>
      <c r="G4" s="147"/>
      <c r="H4" s="147"/>
      <c r="I4" s="147"/>
      <c r="J4" s="147"/>
    </row>
    <row r="5" s="68" customFormat="true" ht="20.2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</row>
    <row r="6" customFormat="false" ht="15.75" hidden="false" customHeight="true" outlineLevel="0" collapsed="false">
      <c r="A6" s="132" t="s">
        <v>220</v>
      </c>
      <c r="B6" s="54" t="s">
        <v>221</v>
      </c>
      <c r="C6" s="54"/>
      <c r="D6" s="54"/>
      <c r="E6" s="72" t="s">
        <v>222</v>
      </c>
      <c r="F6" s="72"/>
      <c r="G6" s="72"/>
      <c r="H6" s="72"/>
      <c r="I6" s="72"/>
      <c r="J6" s="72"/>
    </row>
    <row r="7" customFormat="false" ht="31.5" hidden="false" customHeight="true" outlineLevel="0" collapsed="false">
      <c r="A7" s="132"/>
      <c r="B7" s="54"/>
      <c r="C7" s="54"/>
      <c r="D7" s="54"/>
      <c r="E7" s="53" t="s">
        <v>223</v>
      </c>
      <c r="F7" s="53"/>
      <c r="G7" s="53"/>
      <c r="H7" s="122" t="s">
        <v>224</v>
      </c>
      <c r="I7" s="122"/>
      <c r="J7" s="122"/>
    </row>
    <row r="8" customFormat="false" ht="36.75" hidden="false" customHeight="true" outlineLevel="0" collapsed="false">
      <c r="A8" s="132"/>
      <c r="B8" s="53" t="s">
        <v>127</v>
      </c>
      <c r="C8" s="53" t="s">
        <v>69</v>
      </c>
      <c r="D8" s="121" t="s">
        <v>70</v>
      </c>
      <c r="E8" s="53" t="s">
        <v>127</v>
      </c>
      <c r="F8" s="53" t="s">
        <v>69</v>
      </c>
      <c r="G8" s="121" t="s">
        <v>70</v>
      </c>
      <c r="H8" s="53" t="s">
        <v>127</v>
      </c>
      <c r="I8" s="53" t="s">
        <v>69</v>
      </c>
      <c r="J8" s="121" t="s">
        <v>70</v>
      </c>
    </row>
    <row r="9" customFormat="false" ht="12.75" hidden="false" customHeight="false" outlineLevel="0" collapsed="false">
      <c r="A9" s="149"/>
    </row>
    <row r="10" customFormat="false" ht="12.75" hidden="false" customHeight="false" outlineLevel="0" collapsed="false">
      <c r="A10" s="134" t="n">
        <v>1970</v>
      </c>
      <c r="B10" s="89" t="n">
        <f aca="false">SUM(C10:D10)</f>
        <v>22209</v>
      </c>
      <c r="C10" s="89" t="n">
        <f aca="false">SUM(F10+I10)</f>
        <v>15798</v>
      </c>
      <c r="D10" s="89" t="n">
        <f aca="false">SUM(G10+J10)</f>
        <v>6411</v>
      </c>
      <c r="E10" s="89" t="n">
        <f aca="false">SUM(F10:G10)</f>
        <v>1180</v>
      </c>
      <c r="F10" s="89" t="n">
        <v>779</v>
      </c>
      <c r="G10" s="89" t="n">
        <v>401</v>
      </c>
      <c r="H10" s="89" t="n">
        <f aca="false">SUM(I10:J10)</f>
        <v>21029</v>
      </c>
      <c r="I10" s="89" t="n">
        <v>15019</v>
      </c>
      <c r="J10" s="89" t="n">
        <v>6010</v>
      </c>
    </row>
    <row r="11" customFormat="false" ht="12.75" hidden="false" customHeight="false" outlineLevel="0" collapsed="false">
      <c r="A11" s="134" t="n">
        <v>1971</v>
      </c>
      <c r="B11" s="89" t="n">
        <f aca="false">SUM(C11:D11)</f>
        <v>21343</v>
      </c>
      <c r="C11" s="89" t="n">
        <f aca="false">SUM(F11+I11)</f>
        <v>15005</v>
      </c>
      <c r="D11" s="89" t="n">
        <f aca="false">SUM(G11+J11)</f>
        <v>6338</v>
      </c>
      <c r="E11" s="89" t="n">
        <f aca="false">SUM(F11:G11)</f>
        <v>1229</v>
      </c>
      <c r="F11" s="89" t="n">
        <v>760</v>
      </c>
      <c r="G11" s="89" t="n">
        <v>469</v>
      </c>
      <c r="H11" s="89" t="n">
        <f aca="false">SUM(I11:J11)</f>
        <v>20114</v>
      </c>
      <c r="I11" s="89" t="n">
        <v>14245</v>
      </c>
      <c r="J11" s="89" t="n">
        <v>5869</v>
      </c>
    </row>
    <row r="12" customFormat="false" ht="12.75" hidden="false" customHeight="false" outlineLevel="0" collapsed="false">
      <c r="A12" s="134" t="n">
        <v>1972</v>
      </c>
      <c r="B12" s="89" t="n">
        <f aca="false">SUM(C12:D12)</f>
        <v>16132</v>
      </c>
      <c r="C12" s="89" t="n">
        <f aca="false">SUM(F12+I12)</f>
        <v>12537</v>
      </c>
      <c r="D12" s="89" t="n">
        <f aca="false">SUM(G12+J12)</f>
        <v>3595</v>
      </c>
      <c r="E12" s="89" t="n">
        <f aca="false">SUM(F12:G12)</f>
        <v>1164</v>
      </c>
      <c r="F12" s="89" t="n">
        <v>816</v>
      </c>
      <c r="G12" s="89" t="n">
        <v>348</v>
      </c>
      <c r="H12" s="89" t="n">
        <f aca="false">SUM(I12:J12)</f>
        <v>14968</v>
      </c>
      <c r="I12" s="89" t="n">
        <v>11721</v>
      </c>
      <c r="J12" s="89" t="n">
        <v>3247</v>
      </c>
    </row>
    <row r="13" customFormat="false" ht="12.75" hidden="false" customHeight="false" outlineLevel="0" collapsed="false">
      <c r="A13" s="134" t="n">
        <v>1973</v>
      </c>
      <c r="B13" s="89" t="n">
        <f aca="false">SUM(C13:D13)</f>
        <v>18029</v>
      </c>
      <c r="C13" s="89" t="n">
        <f aca="false">SUM(F13+I13)</f>
        <v>13342</v>
      </c>
      <c r="D13" s="89" t="n">
        <f aca="false">SUM(G13+J13)</f>
        <v>4687</v>
      </c>
      <c r="E13" s="89" t="n">
        <f aca="false">SUM(F13:G13)</f>
        <v>1149</v>
      </c>
      <c r="F13" s="89" t="n">
        <v>784</v>
      </c>
      <c r="G13" s="89" t="n">
        <v>365</v>
      </c>
      <c r="H13" s="89" t="n">
        <f aca="false">SUM(I13:J13)</f>
        <v>16880</v>
      </c>
      <c r="I13" s="89" t="n">
        <v>12558</v>
      </c>
      <c r="J13" s="89" t="n">
        <v>4322</v>
      </c>
    </row>
    <row r="14" customFormat="false" ht="12.75" hidden="false" customHeight="false" outlineLevel="0" collapsed="false">
      <c r="A14" s="134" t="n">
        <v>1974</v>
      </c>
      <c r="B14" s="89" t="n">
        <f aca="false">SUM(C14:D14)</f>
        <v>20254</v>
      </c>
      <c r="C14" s="89" t="n">
        <f aca="false">SUM(F14+I14)</f>
        <v>14169</v>
      </c>
      <c r="D14" s="89" t="n">
        <f aca="false">SUM(G14+J14)</f>
        <v>6085</v>
      </c>
      <c r="E14" s="89" t="n">
        <f aca="false">SUM(F14:G14)</f>
        <v>1336</v>
      </c>
      <c r="F14" s="89" t="n">
        <v>846</v>
      </c>
      <c r="G14" s="89" t="n">
        <v>490</v>
      </c>
      <c r="H14" s="89" t="n">
        <f aca="false">SUM(I14:J14)</f>
        <v>18918</v>
      </c>
      <c r="I14" s="89" t="n">
        <v>13323</v>
      </c>
      <c r="J14" s="89" t="n">
        <v>5595</v>
      </c>
    </row>
    <row r="15" customFormat="false" ht="22.5" hidden="false" customHeight="true" outlineLevel="0" collapsed="false">
      <c r="A15" s="134" t="n">
        <v>1975</v>
      </c>
      <c r="B15" s="89" t="n">
        <f aca="false">SUM(C15:D15)</f>
        <v>18212</v>
      </c>
      <c r="C15" s="89" t="n">
        <f aca="false">SUM(F15+I15)</f>
        <v>12783</v>
      </c>
      <c r="D15" s="89" t="n">
        <f aca="false">SUM(G15+J15)</f>
        <v>5429</v>
      </c>
      <c r="E15" s="89" t="n">
        <f aca="false">SUM(F15:G15)</f>
        <v>1276</v>
      </c>
      <c r="F15" s="89" t="n">
        <v>877</v>
      </c>
      <c r="G15" s="89" t="n">
        <v>399</v>
      </c>
      <c r="H15" s="89" t="n">
        <f aca="false">SUM(I15:J15)</f>
        <v>16936</v>
      </c>
      <c r="I15" s="89" t="n">
        <v>11906</v>
      </c>
      <c r="J15" s="89" t="n">
        <v>5030</v>
      </c>
    </row>
    <row r="16" customFormat="false" ht="12.75" hidden="false" customHeight="false" outlineLevel="0" collapsed="false">
      <c r="A16" s="134" t="n">
        <v>1976</v>
      </c>
      <c r="B16" s="89" t="n">
        <f aca="false">SUM(C16:D16)</f>
        <v>18320</v>
      </c>
      <c r="C16" s="89" t="n">
        <f aca="false">SUM(F16+I16)</f>
        <v>13137</v>
      </c>
      <c r="D16" s="89" t="n">
        <f aca="false">SUM(G16+J16)</f>
        <v>5183</v>
      </c>
      <c r="E16" s="89" t="n">
        <f aca="false">SUM(F16:G16)</f>
        <v>1344</v>
      </c>
      <c r="F16" s="89" t="n">
        <v>977</v>
      </c>
      <c r="G16" s="89" t="n">
        <v>367</v>
      </c>
      <c r="H16" s="89" t="n">
        <f aca="false">SUM(I16:J16)</f>
        <v>16976</v>
      </c>
      <c r="I16" s="89" t="n">
        <v>12160</v>
      </c>
      <c r="J16" s="89" t="n">
        <v>4816</v>
      </c>
    </row>
    <row r="17" customFormat="false" ht="12.75" hidden="false" customHeight="false" outlineLevel="0" collapsed="false">
      <c r="A17" s="134" t="n">
        <v>1977</v>
      </c>
      <c r="B17" s="89" t="n">
        <f aca="false">SUM(C17:D17)</f>
        <v>19029</v>
      </c>
      <c r="C17" s="89" t="n">
        <f aca="false">SUM(F17+I17)</f>
        <v>13478</v>
      </c>
      <c r="D17" s="89" t="n">
        <f aca="false">SUM(G17+J17)</f>
        <v>5551</v>
      </c>
      <c r="E17" s="89" t="n">
        <f aca="false">SUM(F17:G17)</f>
        <v>1472</v>
      </c>
      <c r="F17" s="89" t="n">
        <v>1002</v>
      </c>
      <c r="G17" s="89" t="n">
        <v>470</v>
      </c>
      <c r="H17" s="89" t="n">
        <f aca="false">SUM(I17:J17)</f>
        <v>17557</v>
      </c>
      <c r="I17" s="89" t="n">
        <v>12476</v>
      </c>
      <c r="J17" s="89" t="n">
        <v>5081</v>
      </c>
    </row>
    <row r="18" customFormat="false" ht="12.75" hidden="false" customHeight="false" outlineLevel="0" collapsed="false">
      <c r="A18" s="134" t="n">
        <v>1978</v>
      </c>
      <c r="B18" s="89" t="n">
        <f aca="false">SUM(C18:D18)</f>
        <v>19731</v>
      </c>
      <c r="C18" s="89" t="n">
        <f aca="false">SUM(F18+I18)</f>
        <v>14321</v>
      </c>
      <c r="D18" s="89" t="n">
        <f aca="false">SUM(G18+J18)</f>
        <v>5410</v>
      </c>
      <c r="E18" s="89" t="n">
        <f aca="false">SUM(F18:G18)</f>
        <v>1514</v>
      </c>
      <c r="F18" s="89" t="n">
        <v>1011</v>
      </c>
      <c r="G18" s="89" t="n">
        <v>503</v>
      </c>
      <c r="H18" s="89" t="n">
        <f aca="false">SUM(I18:J18)</f>
        <v>18217</v>
      </c>
      <c r="I18" s="89" t="n">
        <v>13310</v>
      </c>
      <c r="J18" s="89" t="n">
        <v>4907</v>
      </c>
    </row>
    <row r="19" customFormat="false" ht="12.75" hidden="false" customHeight="false" outlineLevel="0" collapsed="false">
      <c r="A19" s="134" t="n">
        <v>1979</v>
      </c>
      <c r="B19" s="89" t="n">
        <f aca="false">SUM(C19:D19)</f>
        <v>20663</v>
      </c>
      <c r="C19" s="89" t="n">
        <f aca="false">SUM(F19+I19)</f>
        <v>14841</v>
      </c>
      <c r="D19" s="89" t="n">
        <f aca="false">SUM(G19+J19)</f>
        <v>5822</v>
      </c>
      <c r="E19" s="89" t="n">
        <f aca="false">SUM(F19:G19)</f>
        <v>1478</v>
      </c>
      <c r="F19" s="89" t="n">
        <v>892</v>
      </c>
      <c r="G19" s="89" t="n">
        <v>586</v>
      </c>
      <c r="H19" s="89" t="n">
        <f aca="false">SUM(I19:J19)</f>
        <v>19185</v>
      </c>
      <c r="I19" s="89" t="n">
        <v>13949</v>
      </c>
      <c r="J19" s="89" t="n">
        <v>5236</v>
      </c>
    </row>
    <row r="20" customFormat="false" ht="22.5" hidden="false" customHeight="true" outlineLevel="0" collapsed="false">
      <c r="A20" s="134" t="n">
        <v>1980</v>
      </c>
      <c r="B20" s="89" t="n">
        <f aca="false">SUM(C20:D20)</f>
        <v>20173</v>
      </c>
      <c r="C20" s="89" t="n">
        <f aca="false">SUM(F20+I20)</f>
        <v>14324</v>
      </c>
      <c r="D20" s="89" t="n">
        <f aca="false">SUM(G20+J20)</f>
        <v>5849</v>
      </c>
      <c r="E20" s="89" t="n">
        <f aca="false">SUM(F20:G20)</f>
        <v>1443</v>
      </c>
      <c r="F20" s="89" t="n">
        <v>869</v>
      </c>
      <c r="G20" s="89" t="n">
        <v>574</v>
      </c>
      <c r="H20" s="89" t="n">
        <f aca="false">SUM(I20:J20)</f>
        <v>18730</v>
      </c>
      <c r="I20" s="89" t="n">
        <v>13455</v>
      </c>
      <c r="J20" s="89" t="n">
        <v>5275</v>
      </c>
    </row>
    <row r="21" customFormat="false" ht="12.75" hidden="false" customHeight="false" outlineLevel="0" collapsed="false">
      <c r="A21" s="134" t="n">
        <v>1981</v>
      </c>
      <c r="B21" s="89" t="n">
        <f aca="false">SUM(C21:D21)</f>
        <v>20685</v>
      </c>
      <c r="C21" s="89" t="n">
        <f aca="false">SUM(F21+I21)</f>
        <v>13979</v>
      </c>
      <c r="D21" s="89" t="n">
        <f aca="false">SUM(G21+J21)</f>
        <v>6706</v>
      </c>
      <c r="E21" s="89" t="n">
        <f aca="false">SUM(F21:G21)</f>
        <v>1535</v>
      </c>
      <c r="F21" s="89" t="n">
        <v>1083</v>
      </c>
      <c r="G21" s="89" t="n">
        <v>452</v>
      </c>
      <c r="H21" s="89" t="n">
        <f aca="false">SUM(I21:J21)</f>
        <v>19150</v>
      </c>
      <c r="I21" s="89" t="n">
        <v>12896</v>
      </c>
      <c r="J21" s="89" t="n">
        <v>6254</v>
      </c>
    </row>
    <row r="22" customFormat="false" ht="12.75" hidden="false" customHeight="false" outlineLevel="0" collapsed="false">
      <c r="A22" s="134" t="n">
        <v>1982</v>
      </c>
      <c r="B22" s="89" t="n">
        <f aca="false">SUM(C22:D22)</f>
        <v>20049</v>
      </c>
      <c r="C22" s="89" t="n">
        <f aca="false">SUM(F22+I22)</f>
        <v>13606</v>
      </c>
      <c r="D22" s="89" t="n">
        <f aca="false">SUM(G22+J22)</f>
        <v>6443</v>
      </c>
      <c r="E22" s="89" t="n">
        <f aca="false">SUM(F22:G22)</f>
        <v>1800</v>
      </c>
      <c r="F22" s="89" t="n">
        <v>1082</v>
      </c>
      <c r="G22" s="89" t="n">
        <v>718</v>
      </c>
      <c r="H22" s="89" t="n">
        <f aca="false">SUM(I22:J22)</f>
        <v>18249</v>
      </c>
      <c r="I22" s="89" t="n">
        <v>12524</v>
      </c>
      <c r="J22" s="89" t="n">
        <v>5725</v>
      </c>
    </row>
    <row r="23" customFormat="false" ht="12.75" hidden="false" customHeight="false" outlineLevel="0" collapsed="false">
      <c r="A23" s="134" t="n">
        <v>1983</v>
      </c>
      <c r="B23" s="89" t="n">
        <f aca="false">SUM(C23:D23)</f>
        <v>21138</v>
      </c>
      <c r="C23" s="89" t="n">
        <f aca="false">SUM(F23+I23)</f>
        <v>13980</v>
      </c>
      <c r="D23" s="89" t="n">
        <f aca="false">SUM(G23+J23)</f>
        <v>7158</v>
      </c>
      <c r="E23" s="89" t="n">
        <f aca="false">SUM(F23:G23)</f>
        <v>1518</v>
      </c>
      <c r="F23" s="89" t="n">
        <v>835</v>
      </c>
      <c r="G23" s="89" t="n">
        <v>683</v>
      </c>
      <c r="H23" s="89" t="n">
        <f aca="false">SUM(I23:J23)</f>
        <v>19620</v>
      </c>
      <c r="I23" s="89" t="n">
        <v>13145</v>
      </c>
      <c r="J23" s="89" t="n">
        <v>6475</v>
      </c>
    </row>
    <row r="24" customFormat="false" ht="12.75" hidden="false" customHeight="false" outlineLevel="0" collapsed="false">
      <c r="A24" s="134" t="n">
        <v>1984</v>
      </c>
      <c r="B24" s="89" t="n">
        <f aca="false">SUM(C24:D24)</f>
        <v>22216</v>
      </c>
      <c r="C24" s="89" t="n">
        <f aca="false">SUM(F24+I24)</f>
        <v>14329</v>
      </c>
      <c r="D24" s="89" t="n">
        <f aca="false">SUM(G24+J24)</f>
        <v>7887</v>
      </c>
      <c r="E24" s="89" t="n">
        <f aca="false">SUM(F24:G24)</f>
        <v>1507</v>
      </c>
      <c r="F24" s="89" t="n">
        <v>895</v>
      </c>
      <c r="G24" s="89" t="n">
        <v>612</v>
      </c>
      <c r="H24" s="89" t="n">
        <f aca="false">SUM(I24:J24)</f>
        <v>20709</v>
      </c>
      <c r="I24" s="89" t="n">
        <v>13434</v>
      </c>
      <c r="J24" s="89" t="n">
        <v>7275</v>
      </c>
    </row>
    <row r="25" customFormat="false" ht="22.5" hidden="false" customHeight="true" outlineLevel="0" collapsed="false">
      <c r="A25" s="134" t="n">
        <v>1985</v>
      </c>
      <c r="B25" s="89" t="n">
        <f aca="false">SUM(C25:D25)</f>
        <v>23795</v>
      </c>
      <c r="C25" s="89" t="n">
        <f aca="false">SUM(F25+I25)</f>
        <v>15024</v>
      </c>
      <c r="D25" s="89" t="n">
        <f aca="false">SUM(G25+J25)</f>
        <v>8771</v>
      </c>
      <c r="E25" s="89" t="n">
        <f aca="false">SUM(F25:G25)</f>
        <v>1348</v>
      </c>
      <c r="F25" s="89" t="n">
        <v>808</v>
      </c>
      <c r="G25" s="89" t="n">
        <v>540</v>
      </c>
      <c r="H25" s="89" t="n">
        <f aca="false">SUM(I25:J25)</f>
        <v>22447</v>
      </c>
      <c r="I25" s="89" t="n">
        <v>14216</v>
      </c>
      <c r="J25" s="89" t="n">
        <v>8231</v>
      </c>
    </row>
    <row r="26" customFormat="false" ht="12.75" hidden="false" customHeight="false" outlineLevel="0" collapsed="false">
      <c r="A26" s="134" t="n">
        <v>1986</v>
      </c>
      <c r="B26" s="89" t="n">
        <f aca="false">SUM(C26:D26)</f>
        <v>24575</v>
      </c>
      <c r="C26" s="89" t="n">
        <f aca="false">SUM(F26+I26)</f>
        <v>15761</v>
      </c>
      <c r="D26" s="89" t="n">
        <f aca="false">SUM(G26+J26)</f>
        <v>8814</v>
      </c>
      <c r="E26" s="89" t="n">
        <f aca="false">SUM(F26:G26)</f>
        <v>1557</v>
      </c>
      <c r="F26" s="89" t="n">
        <v>918</v>
      </c>
      <c r="G26" s="89" t="n">
        <v>639</v>
      </c>
      <c r="H26" s="89" t="n">
        <f aca="false">SUM(I26:J26)</f>
        <v>23018</v>
      </c>
      <c r="I26" s="89" t="n">
        <v>14843</v>
      </c>
      <c r="J26" s="89" t="n">
        <v>8175</v>
      </c>
    </row>
    <row r="27" customFormat="false" ht="12.75" hidden="false" customHeight="false" outlineLevel="0" collapsed="false">
      <c r="A27" s="134" t="n">
        <v>1987</v>
      </c>
      <c r="B27" s="89" t="n">
        <f aca="false">SUM(C27:D27)</f>
        <v>25589</v>
      </c>
      <c r="C27" s="89" t="n">
        <f aca="false">SUM(F27+I27)</f>
        <v>15847</v>
      </c>
      <c r="D27" s="89" t="n">
        <f aca="false">SUM(G27+J27)</f>
        <v>9742</v>
      </c>
      <c r="E27" s="89" t="n">
        <f aca="false">SUM(F27:G27)</f>
        <v>1359</v>
      </c>
      <c r="F27" s="89" t="n">
        <v>881</v>
      </c>
      <c r="G27" s="89" t="n">
        <v>478</v>
      </c>
      <c r="H27" s="89" t="n">
        <f aca="false">SUM(I27:J27)</f>
        <v>24230</v>
      </c>
      <c r="I27" s="89" t="n">
        <v>14966</v>
      </c>
      <c r="J27" s="89" t="n">
        <v>9264</v>
      </c>
    </row>
    <row r="28" customFormat="false" ht="12.75" hidden="false" customHeight="false" outlineLevel="0" collapsed="false">
      <c r="A28" s="134" t="n">
        <v>1988</v>
      </c>
      <c r="B28" s="89" t="n">
        <f aca="false">SUM(C28:D28)</f>
        <v>27703</v>
      </c>
      <c r="C28" s="89" t="n">
        <f aca="false">SUM(F28+I28)</f>
        <v>17282</v>
      </c>
      <c r="D28" s="89" t="n">
        <f aca="false">SUM(G28+J28)</f>
        <v>10421</v>
      </c>
      <c r="E28" s="89" t="n">
        <f aca="false">SUM(F28:G28)</f>
        <v>1825</v>
      </c>
      <c r="F28" s="89" t="n">
        <v>1272</v>
      </c>
      <c r="G28" s="89" t="n">
        <v>553</v>
      </c>
      <c r="H28" s="89" t="n">
        <f aca="false">SUM(I28:J28)</f>
        <v>25878</v>
      </c>
      <c r="I28" s="89" t="n">
        <v>16010</v>
      </c>
      <c r="J28" s="89" t="n">
        <v>9868</v>
      </c>
    </row>
    <row r="29" customFormat="false" ht="12.75" hidden="false" customHeight="false" outlineLevel="0" collapsed="false">
      <c r="A29" s="134" t="n">
        <v>1989</v>
      </c>
      <c r="B29" s="89" t="n">
        <f aca="false">SUM(C29:D29)</f>
        <v>28722</v>
      </c>
      <c r="C29" s="89" t="n">
        <f aca="false">SUM(F29+I29)</f>
        <v>17782</v>
      </c>
      <c r="D29" s="89" t="n">
        <f aca="false">SUM(G29+J29)</f>
        <v>10940</v>
      </c>
      <c r="E29" s="89" t="n">
        <f aca="false">SUM(F29:G29)</f>
        <v>1400</v>
      </c>
      <c r="F29" s="89" t="n">
        <v>1026</v>
      </c>
      <c r="G29" s="89" t="n">
        <v>374</v>
      </c>
      <c r="H29" s="89" t="n">
        <f aca="false">SUM(I29:J29)</f>
        <v>27322</v>
      </c>
      <c r="I29" s="89" t="n">
        <v>16756</v>
      </c>
      <c r="J29" s="89" t="n">
        <v>10566</v>
      </c>
    </row>
    <row r="30" customFormat="false" ht="21.75" hidden="false" customHeight="true" outlineLevel="0" collapsed="false">
      <c r="A30" s="134" t="n">
        <v>1990</v>
      </c>
      <c r="B30" s="89" t="n">
        <f aca="false">SUM(C30:D30)</f>
        <v>30558</v>
      </c>
      <c r="C30" s="89" t="n">
        <f aca="false">SUM(F30+I30)</f>
        <v>19659</v>
      </c>
      <c r="D30" s="89" t="n">
        <f aca="false">SUM(G30+J30)</f>
        <v>10899</v>
      </c>
      <c r="E30" s="89" t="n">
        <f aca="false">SUM(F30:G30)</f>
        <v>1715</v>
      </c>
      <c r="F30" s="89" t="n">
        <v>936</v>
      </c>
      <c r="G30" s="89" t="n">
        <v>779</v>
      </c>
      <c r="H30" s="89" t="n">
        <f aca="false">SUM(I30:J30)</f>
        <v>28843</v>
      </c>
      <c r="I30" s="89" t="n">
        <v>18723</v>
      </c>
      <c r="J30" s="89" t="n">
        <v>10120</v>
      </c>
    </row>
    <row r="31" customFormat="false" ht="12.75" hidden="false" customHeight="false" outlineLevel="0" collapsed="false">
      <c r="A31" s="134" t="n">
        <v>1991</v>
      </c>
      <c r="B31" s="89" t="n">
        <f aca="false">SUM(C31:D31)</f>
        <v>30385</v>
      </c>
      <c r="C31" s="89" t="n">
        <f aca="false">SUM(F31+I31)</f>
        <v>20115</v>
      </c>
      <c r="D31" s="89" t="n">
        <f aca="false">SUM(G31+J31)</f>
        <v>10270</v>
      </c>
      <c r="E31" s="89" t="n">
        <f aca="false">SUM(F31:G31)</f>
        <v>1839</v>
      </c>
      <c r="F31" s="89" t="n">
        <v>1037</v>
      </c>
      <c r="G31" s="89" t="n">
        <v>802</v>
      </c>
      <c r="H31" s="89" t="n">
        <f aca="false">SUM(I31:J31)</f>
        <v>28546</v>
      </c>
      <c r="I31" s="89" t="n">
        <v>19078</v>
      </c>
      <c r="J31" s="89" t="n">
        <v>9468</v>
      </c>
    </row>
    <row r="32" customFormat="false" ht="12.75" hidden="false" customHeight="false" outlineLevel="0" collapsed="false">
      <c r="A32" s="134" t="n">
        <v>1992</v>
      </c>
      <c r="B32" s="89" t="n">
        <f aca="false">SUM(C32:D32)</f>
        <v>30980</v>
      </c>
      <c r="C32" s="89" t="n">
        <f aca="false">SUM(F32+I32)</f>
        <v>20050</v>
      </c>
      <c r="D32" s="89" t="n">
        <f aca="false">SUM(G32+J32)</f>
        <v>10930</v>
      </c>
      <c r="E32" s="89" t="n">
        <f aca="false">SUM(F32:G32)</f>
        <v>1802</v>
      </c>
      <c r="F32" s="89" t="n">
        <v>1066</v>
      </c>
      <c r="G32" s="89" t="n">
        <v>736</v>
      </c>
      <c r="H32" s="89" t="n">
        <f aca="false">SUM(I32:J32)</f>
        <v>29178</v>
      </c>
      <c r="I32" s="89" t="n">
        <v>18984</v>
      </c>
      <c r="J32" s="89" t="n">
        <v>10194</v>
      </c>
    </row>
    <row r="33" customFormat="false" ht="12.75" hidden="false" customHeight="false" outlineLevel="0" collapsed="false">
      <c r="A33" s="134" t="n">
        <v>1993</v>
      </c>
      <c r="B33" s="89" t="n">
        <f aca="false">SUM(C33:D33)</f>
        <v>32368</v>
      </c>
      <c r="C33" s="89" t="n">
        <f aca="false">SUM(F33+I33)</f>
        <v>21158</v>
      </c>
      <c r="D33" s="89" t="n">
        <f aca="false">SUM(G33+J33)</f>
        <v>11210</v>
      </c>
      <c r="E33" s="89" t="n">
        <f aca="false">SUM(F33:G33)</f>
        <v>1616</v>
      </c>
      <c r="F33" s="89" t="n">
        <v>857</v>
      </c>
      <c r="G33" s="89" t="n">
        <v>759</v>
      </c>
      <c r="H33" s="89" t="n">
        <f aca="false">SUM(I33:J33)</f>
        <v>30752</v>
      </c>
      <c r="I33" s="89" t="n">
        <v>20301</v>
      </c>
      <c r="J33" s="89" t="n">
        <v>10451</v>
      </c>
    </row>
    <row r="34" customFormat="false" ht="12.75" hidden="false" customHeight="false" outlineLevel="0" collapsed="false">
      <c r="A34" s="134" t="n">
        <v>1994</v>
      </c>
      <c r="B34" s="89" t="n">
        <f aca="false">SUM(C34:D34)</f>
        <v>34109</v>
      </c>
      <c r="C34" s="89" t="n">
        <f aca="false">SUM(F34+I34)</f>
        <v>22195</v>
      </c>
      <c r="D34" s="89" t="n">
        <f aca="false">SUM(G34+J34)</f>
        <v>11914</v>
      </c>
      <c r="E34" s="89" t="n">
        <f aca="false">SUM(F34:G34)</f>
        <v>1338</v>
      </c>
      <c r="F34" s="89" t="n">
        <v>812</v>
      </c>
      <c r="G34" s="89" t="n">
        <v>526</v>
      </c>
      <c r="H34" s="89" t="n">
        <f aca="false">SUM(I34:J34)</f>
        <v>32771</v>
      </c>
      <c r="I34" s="89" t="n">
        <v>21383</v>
      </c>
      <c r="J34" s="89" t="n">
        <v>11388</v>
      </c>
    </row>
    <row r="35" customFormat="false" ht="22.5" hidden="false" customHeight="true" outlineLevel="0" collapsed="false">
      <c r="A35" s="134" t="n">
        <v>1995</v>
      </c>
      <c r="B35" s="89" t="n">
        <f aca="false">SUM(C35:D35)</f>
        <v>35626</v>
      </c>
      <c r="C35" s="89" t="n">
        <f aca="false">SUM(F35+I35)</f>
        <v>22719</v>
      </c>
      <c r="D35" s="89" t="n">
        <f aca="false">SUM(G35+J35)</f>
        <v>12907</v>
      </c>
      <c r="E35" s="89" t="n">
        <f aca="false">SUM(F35:G35)</f>
        <v>1709</v>
      </c>
      <c r="F35" s="89" t="n">
        <v>1033</v>
      </c>
      <c r="G35" s="89" t="n">
        <v>676</v>
      </c>
      <c r="H35" s="89" t="n">
        <f aca="false">SUM(I35:J35)</f>
        <v>33917</v>
      </c>
      <c r="I35" s="89" t="n">
        <v>21686</v>
      </c>
      <c r="J35" s="89" t="n">
        <v>12231</v>
      </c>
    </row>
    <row r="36" customFormat="false" ht="12.75" hidden="false" customHeight="false" outlineLevel="0" collapsed="false">
      <c r="A36" s="134" t="n">
        <v>1996</v>
      </c>
      <c r="B36" s="89" t="n">
        <f aca="false">SUM(C36:D36)</f>
        <v>38297</v>
      </c>
      <c r="C36" s="89" t="n">
        <f aca="false">SUM(F36+I36)</f>
        <v>23759</v>
      </c>
      <c r="D36" s="89" t="n">
        <f aca="false">SUM(G36+J36)</f>
        <v>14538</v>
      </c>
      <c r="E36" s="89" t="n">
        <f aca="false">SUM(F36:G36)</f>
        <v>1679</v>
      </c>
      <c r="F36" s="89" t="n">
        <v>1066</v>
      </c>
      <c r="G36" s="89" t="n">
        <v>613</v>
      </c>
      <c r="H36" s="89" t="n">
        <f aca="false">SUM(I36:J36)</f>
        <v>36618</v>
      </c>
      <c r="I36" s="89" t="n">
        <v>22693</v>
      </c>
      <c r="J36" s="89" t="n">
        <v>13925</v>
      </c>
    </row>
    <row r="37" customFormat="false" ht="12.75" hidden="false" customHeight="false" outlineLevel="0" collapsed="false">
      <c r="A37" s="134" t="n">
        <v>1997</v>
      </c>
      <c r="B37" s="89" t="n">
        <f aca="false">SUM(C37:D37)</f>
        <v>36501</v>
      </c>
      <c r="C37" s="89" t="n">
        <f aca="false">SUM(F37+I37)</f>
        <v>22803</v>
      </c>
      <c r="D37" s="89" t="n">
        <f aca="false">SUM(G37+J37)</f>
        <v>13698</v>
      </c>
      <c r="E37" s="89" t="n">
        <f aca="false">SUM(F37:G37)</f>
        <v>1726</v>
      </c>
      <c r="F37" s="89" t="n">
        <v>1019</v>
      </c>
      <c r="G37" s="89" t="n">
        <v>707</v>
      </c>
      <c r="H37" s="89" t="n">
        <f aca="false">SUM(I37:J37)</f>
        <v>34775</v>
      </c>
      <c r="I37" s="89" t="n">
        <v>21784</v>
      </c>
      <c r="J37" s="89" t="n">
        <v>12991</v>
      </c>
    </row>
    <row r="38" customFormat="false" ht="12.75" hidden="false" customHeight="false" outlineLevel="0" collapsed="false">
      <c r="A38" s="134" t="n">
        <v>1998</v>
      </c>
      <c r="B38" s="89" t="n">
        <f aca="false">SUM(C38:D38)</f>
        <v>34783</v>
      </c>
      <c r="C38" s="89" t="n">
        <f aca="false">SUM(F38+I38)</f>
        <v>21722</v>
      </c>
      <c r="D38" s="89" t="n">
        <f aca="false">SUM(G38+J38)</f>
        <v>13061</v>
      </c>
      <c r="E38" s="89" t="n">
        <f aca="false">SUM(F38:G38)</f>
        <v>2202</v>
      </c>
      <c r="F38" s="89" t="n">
        <v>1388</v>
      </c>
      <c r="G38" s="89" t="n">
        <v>814</v>
      </c>
      <c r="H38" s="89" t="n">
        <f aca="false">SUM(I38:J38)</f>
        <v>32581</v>
      </c>
      <c r="I38" s="89" t="n">
        <v>20334</v>
      </c>
      <c r="J38" s="89" t="n">
        <v>12247</v>
      </c>
    </row>
    <row r="39" customFormat="false" ht="12.75" hidden="false" customHeight="false" outlineLevel="0" collapsed="false">
      <c r="A39" s="134" t="n">
        <v>1999</v>
      </c>
      <c r="B39" s="89" t="n">
        <f aca="false">SUM(C39:D39)</f>
        <v>34170</v>
      </c>
      <c r="C39" s="89" t="n">
        <f aca="false">SUM(F39+I39)</f>
        <v>21811</v>
      </c>
      <c r="D39" s="89" t="n">
        <f aca="false">SUM(G39+J39)</f>
        <v>12359</v>
      </c>
      <c r="E39" s="89" t="n">
        <f aca="false">SUM(F39:G39)</f>
        <v>2109</v>
      </c>
      <c r="F39" s="89" t="n">
        <v>1350</v>
      </c>
      <c r="G39" s="89" t="n">
        <v>759</v>
      </c>
      <c r="H39" s="89" t="n">
        <f aca="false">SUM(I39:J39)</f>
        <v>32061</v>
      </c>
      <c r="I39" s="89" t="n">
        <v>20461</v>
      </c>
      <c r="J39" s="89" t="n">
        <v>11600</v>
      </c>
    </row>
    <row r="40" customFormat="false" ht="22.5" hidden="false" customHeight="true" outlineLevel="0" collapsed="false">
      <c r="A40" s="134" t="n">
        <v>2000</v>
      </c>
      <c r="B40" s="89" t="n">
        <f aca="false">SUM(C40:D40)</f>
        <v>35474</v>
      </c>
      <c r="C40" s="89" t="n">
        <f aca="false">SUM(F40+I40)</f>
        <v>22257</v>
      </c>
      <c r="D40" s="89" t="n">
        <f aca="false">SUM(G40+J40)</f>
        <v>13217</v>
      </c>
      <c r="E40" s="89" t="n">
        <f aca="false">SUM(F40:G40)</f>
        <v>2327</v>
      </c>
      <c r="F40" s="89" t="n">
        <v>1349</v>
      </c>
      <c r="G40" s="89" t="n">
        <v>978</v>
      </c>
      <c r="H40" s="89" t="n">
        <f aca="false">SUM(I40:J40)</f>
        <v>33147</v>
      </c>
      <c r="I40" s="89" t="n">
        <v>20908</v>
      </c>
      <c r="J40" s="89" t="n">
        <v>12239</v>
      </c>
    </row>
    <row r="41" customFormat="false" ht="12.75" hidden="false" customHeight="false" outlineLevel="0" collapsed="false">
      <c r="A41" s="134" t="n">
        <v>2001</v>
      </c>
      <c r="B41" s="89" t="n">
        <f aca="false">SUM(C41:D41)</f>
        <v>34823</v>
      </c>
      <c r="C41" s="89" t="n">
        <f aca="false">SUM(F41+I41)</f>
        <v>21640</v>
      </c>
      <c r="D41" s="89" t="n">
        <f aca="false">SUM(G41+J41)</f>
        <v>13183</v>
      </c>
      <c r="E41" s="89" t="n">
        <f aca="false">SUM(F41:G41)</f>
        <v>2515</v>
      </c>
      <c r="F41" s="89" t="n">
        <v>1537</v>
      </c>
      <c r="G41" s="89" t="n">
        <v>978</v>
      </c>
      <c r="H41" s="89" t="n">
        <f aca="false">SUM(I41:J41)</f>
        <v>32308</v>
      </c>
      <c r="I41" s="89" t="n">
        <v>20103</v>
      </c>
      <c r="J41" s="89" t="n">
        <v>12205</v>
      </c>
      <c r="K41" s="89"/>
      <c r="L41" s="89"/>
      <c r="M41" s="89"/>
    </row>
    <row r="42" customFormat="false" ht="12.75" hidden="false" customHeight="false" outlineLevel="0" collapsed="false">
      <c r="A42" s="134" t="n">
        <v>2002</v>
      </c>
      <c r="B42" s="89" t="n">
        <f aca="false">SUM(C42:D42)</f>
        <v>34465</v>
      </c>
      <c r="C42" s="89" t="n">
        <f aca="false">SUM(F42+I42)</f>
        <v>21278</v>
      </c>
      <c r="D42" s="89" t="n">
        <f aca="false">SUM(G42+J42)</f>
        <v>13187</v>
      </c>
      <c r="E42" s="89" t="n">
        <f aca="false">SUM(F42:G42)</f>
        <v>2638</v>
      </c>
      <c r="F42" s="89" t="n">
        <v>1578</v>
      </c>
      <c r="G42" s="89" t="n">
        <v>1060</v>
      </c>
      <c r="H42" s="89" t="n">
        <f aca="false">SUM(I42:J42)</f>
        <v>31827</v>
      </c>
      <c r="I42" s="89" t="n">
        <v>19700</v>
      </c>
      <c r="J42" s="89" t="n">
        <v>12127</v>
      </c>
      <c r="K42" s="89"/>
      <c r="L42" s="89"/>
      <c r="M42" s="89"/>
    </row>
    <row r="43" customFormat="false" ht="12.75" hidden="false" customHeight="false" outlineLevel="0" collapsed="false">
      <c r="A43" s="134" t="n">
        <v>2003</v>
      </c>
      <c r="B43" s="89" t="n">
        <f aca="false">SUM(C43:D43)</f>
        <v>34391</v>
      </c>
      <c r="C43" s="89" t="n">
        <f aca="false">SUM(F43+I43)</f>
        <v>21114</v>
      </c>
      <c r="D43" s="89" t="n">
        <f aca="false">SUM(G43+J43)</f>
        <v>13277</v>
      </c>
      <c r="E43" s="89" t="n">
        <f aca="false">SUM(F43:G43)</f>
        <v>2876</v>
      </c>
      <c r="F43" s="89" t="n">
        <v>1969</v>
      </c>
      <c r="G43" s="89" t="n">
        <v>907</v>
      </c>
      <c r="H43" s="89" t="n">
        <f aca="false">SUM(I43:J43)</f>
        <v>31515</v>
      </c>
      <c r="I43" s="89" t="n">
        <v>19145</v>
      </c>
      <c r="J43" s="89" t="n">
        <v>12370</v>
      </c>
      <c r="K43" s="89"/>
      <c r="L43" s="89"/>
      <c r="M43" s="89"/>
    </row>
    <row r="44" customFormat="false" ht="12.75" hidden="false" customHeight="false" outlineLevel="0" collapsed="false">
      <c r="A44" s="134" t="n">
        <v>2004</v>
      </c>
      <c r="B44" s="89" t="n">
        <f aca="false">SUM(C44:D44)</f>
        <v>35580</v>
      </c>
      <c r="C44" s="89" t="n">
        <f aca="false">SUM(F44+I44)</f>
        <v>21995</v>
      </c>
      <c r="D44" s="89" t="n">
        <f aca="false">SUM(G44+J44)</f>
        <v>13585</v>
      </c>
      <c r="E44" s="89" t="n">
        <f aca="false">SUM(F44:G44)</f>
        <v>2610</v>
      </c>
      <c r="F44" s="89" t="n">
        <v>1785</v>
      </c>
      <c r="G44" s="89" t="n">
        <v>825</v>
      </c>
      <c r="H44" s="89" t="n">
        <f aca="false">SUM(I44:J44)</f>
        <v>32970</v>
      </c>
      <c r="I44" s="89" t="n">
        <v>20210</v>
      </c>
      <c r="J44" s="89" t="n">
        <v>12760</v>
      </c>
      <c r="K44" s="89"/>
      <c r="L44" s="89"/>
      <c r="M44" s="89"/>
    </row>
    <row r="45" customFormat="false" ht="22.5" hidden="false" customHeight="true" outlineLevel="0" collapsed="false">
      <c r="A45" s="134" t="n">
        <v>2005</v>
      </c>
      <c r="B45" s="89" t="n">
        <f aca="false">SUM(C45:D45)</f>
        <v>35021</v>
      </c>
      <c r="C45" s="89" t="n">
        <f aca="false">SUM(F45+I45)</f>
        <v>20478</v>
      </c>
      <c r="D45" s="89" t="n">
        <f aca="false">SUM(G45+J45)</f>
        <v>14543</v>
      </c>
      <c r="E45" s="89" t="n">
        <f aca="false">SUM(F45:G45)</f>
        <v>2296</v>
      </c>
      <c r="F45" s="89" t="n">
        <v>1375</v>
      </c>
      <c r="G45" s="89" t="n">
        <v>921</v>
      </c>
      <c r="H45" s="89" t="n">
        <f aca="false">SUM(I45:J45)</f>
        <v>32725</v>
      </c>
      <c r="I45" s="89" t="n">
        <v>19103</v>
      </c>
      <c r="J45" s="89" t="n">
        <v>13622</v>
      </c>
      <c r="K45" s="89"/>
      <c r="L45" s="89"/>
      <c r="M45" s="89"/>
    </row>
    <row r="46" customFormat="false" ht="12.75" hidden="false" customHeight="false" outlineLevel="0" collapsed="false">
      <c r="A46" s="134" t="n">
        <v>2006</v>
      </c>
      <c r="B46" s="89" t="n">
        <f aca="false">SUM(C46:D46)</f>
        <v>37196.5</v>
      </c>
      <c r="C46" s="89" t="n">
        <v>21535.4</v>
      </c>
      <c r="D46" s="89" t="n">
        <v>15661.1</v>
      </c>
      <c r="E46" s="89" t="n">
        <f aca="false">SUM(F46:G46)</f>
        <v>1811</v>
      </c>
      <c r="F46" s="89" t="n">
        <v>691</v>
      </c>
      <c r="G46" s="89" t="n">
        <v>1120</v>
      </c>
      <c r="H46" s="89" t="n">
        <f aca="false">SUM(I46:J46)</f>
        <v>35385</v>
      </c>
      <c r="I46" s="89" t="n">
        <v>20844</v>
      </c>
      <c r="J46" s="89" t="n">
        <v>14541</v>
      </c>
      <c r="K46" s="89"/>
      <c r="L46" s="89"/>
      <c r="M46" s="89"/>
      <c r="N46" s="89"/>
      <c r="O46" s="89"/>
      <c r="P46" s="89"/>
    </row>
    <row r="52" customFormat="false" ht="12.75" hidden="false" customHeight="false" outlineLevel="0" collapsed="false">
      <c r="A52" s="67" t="n">
        <v>8</v>
      </c>
    </row>
  </sheetData>
  <mergeCells count="7">
    <mergeCell ref="A3:J3"/>
    <mergeCell ref="A4:J4"/>
    <mergeCell ref="A6:A8"/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620138888888889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4:37:57Z</dcterms:created>
  <dc:creator>LangePe</dc:creator>
  <dc:description/>
  <dc:language>en-US</dc:language>
  <cp:lastModifiedBy>foersmon</cp:lastModifiedBy>
  <cp:lastPrinted>2007-05-15T05:13:03Z</cp:lastPrinted>
  <dcterms:modified xsi:type="dcterms:W3CDTF">2007-05-15T05:25:08Z</dcterms:modified>
  <cp:revision>0</cp:revision>
  <dc:subject>Die Seeschifffahrt in Schleswig-Holstein 2006</dc:subject>
  <dc:title>H II 2 - j/06 S</dc:title>
</cp:coreProperties>
</file>