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0"/>
  </bookViews>
  <sheets>
    <sheet name="Statistischer Bericht" sheetId="1" state="visible" r:id="rId2"/>
    <sheet name="Seite1" sheetId="2" state="visible" r:id="rId3"/>
    <sheet name="Seite2" sheetId="3" state="visible" r:id="rId4"/>
    <sheet name="Seite3" sheetId="4" state="visible" r:id="rId5"/>
    <sheet name="Seite4" sheetId="5" state="visible" r:id="rId6"/>
    <sheet name="Seite5" sheetId="6" state="visible" r:id="rId7"/>
    <sheet name="Seite6" sheetId="7" state="visible" r:id="rId8"/>
    <sheet name="Seite7" sheetId="8" state="visible" r:id="rId9"/>
    <sheet name="Seite8" sheetId="9" state="visible" r:id="rId10"/>
    <sheet name="Seite9" sheetId="10" state="visible" r:id="rId11"/>
    <sheet name="Seite10" sheetId="11" state="visible" r:id="rId12"/>
  </sheets>
  <externalReferences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1" name="_xlnm.Print_Area" vbProcedure="false">Seite1!$A$1:$J$39</definedName>
    <definedName function="false" hidden="false" localSheetId="10" name="_xlnm.Print_Area" vbProcedure="false">Seite10!$A$1:$H$44</definedName>
    <definedName function="false" hidden="false" localSheetId="2" name="_xlnm.Print_Area" vbProcedure="false">Seite2!$A$1:$G$54</definedName>
    <definedName function="false" hidden="false" localSheetId="3" name="_xlnm.Print_Area" vbProcedure="false">Seite3!$A$1:$F$40</definedName>
    <definedName function="false" hidden="false" localSheetId="4" name="_xlnm.Print_Area" vbProcedure="false">Seite4!$A$1:$G$60</definedName>
    <definedName function="false" hidden="false" localSheetId="5" name="_xlnm.Print_Area" vbProcedure="false">Seite5!$A$1:$G$32</definedName>
    <definedName function="false" hidden="false" localSheetId="6" name="_xlnm.Print_Area" vbProcedure="false">Seite6!$A$1:$G$43</definedName>
    <definedName function="false" hidden="false" localSheetId="7" name="_xlnm.Print_Area" vbProcedure="false">Seite7!$A$1:$H$40</definedName>
    <definedName function="false" hidden="false" localSheetId="8" name="_xlnm.Print_Area" vbProcedure="false">Seite8!$A$1:$J$50</definedName>
    <definedName function="false" hidden="false" localSheetId="9" name="_xlnm.Print_Area" vbProcedure="false">Seite9!$A$1:$H$46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[1]Januar bis Dezember 92 (A)'!$B$258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25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mailto:info-HH@statistik-nord.de</t>
  </si>
  <si>
    <t xml:space="preserve">mailto:info-SH@statistik-nord.de</t>
  </si>
  <si>
    <t xml:space="preserve">Statistischer Bericht</t>
  </si>
  <si>
    <t xml:space="preserve">H II 2 - j/07 S</t>
  </si>
  <si>
    <t xml:space="preserve">Die Seeschifffahrt in Schleswig-Holstein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1    Seeverkehr in den Häfen Schleswig-Holsteins 2007 und 2006</t>
  </si>
  <si>
    <t xml:space="preserve">Art des Verkehrs</t>
  </si>
  <si>
    <t xml:space="preserve">Maß-       einheit</t>
  </si>
  <si>
    <t xml:space="preserve">Veränderung 2007 gegenüber 2006 in %</t>
  </si>
  <si>
    <t xml:space="preserve">  - Schiffsverkehr -</t>
  </si>
  <si>
    <t xml:space="preserve">Angekommene Seeschiffe</t>
  </si>
  <si>
    <t xml:space="preserve">Anzahl</t>
  </si>
  <si>
    <t xml:space="preserve">1000 tdw</t>
  </si>
  <si>
    <t xml:space="preserve">  - Güterverkehr -</t>
  </si>
  <si>
    <t xml:space="preserve">Güterempfang</t>
  </si>
  <si>
    <t xml:space="preserve">Tonnen</t>
  </si>
  <si>
    <t xml:space="preserve">Güterversand</t>
  </si>
  <si>
    <t xml:space="preserve">"</t>
  </si>
  <si>
    <t xml:space="preserve">Güterumschlag insgesamt</t>
  </si>
  <si>
    <t xml:space="preserve"> </t>
  </si>
  <si>
    <t xml:space="preserve">    darunter Lübeck</t>
  </si>
  <si>
    <t xml:space="preserve">                  Brunsbüttel</t>
  </si>
  <si>
    <t xml:space="preserve">                  Puttgarden</t>
  </si>
  <si>
    <t xml:space="preserve">                  Kiel</t>
  </si>
  <si>
    <t xml:space="preserve">                  Flensburg</t>
  </si>
  <si>
    <t xml:space="preserve">                  Rendsburg</t>
  </si>
  <si>
    <t xml:space="preserve">                  Husum</t>
  </si>
  <si>
    <t xml:space="preserve">Außerdem: Eigengewicht der Ladungsträger</t>
  </si>
  <si>
    <t xml:space="preserve">  - Personenverkehr -</t>
  </si>
  <si>
    <t xml:space="preserve">Ein- und ausgestiegene Fahrgäste</t>
  </si>
  <si>
    <t xml:space="preserve">  darunter Puttgarden</t>
  </si>
  <si>
    <t xml:space="preserve">                  Dagebüll</t>
  </si>
  <si>
    <t xml:space="preserve">                  Wyk / Föhr</t>
  </si>
  <si>
    <t xml:space="preserve">                  Helgoland</t>
  </si>
  <si>
    <t xml:space="preserve">Hinweis: Bundeszahlen veröffentlicht das Statistische Bundesamt in seiner Fachserie 8 "Verkehr", Reihe 5</t>
  </si>
  <si>
    <t xml:space="preserve">x = Nachweis nicht sinnvoll</t>
  </si>
  <si>
    <t xml:space="preserve">2    Seegüterumschlag in den Häfen Schleswig-Holsteins nach Güterarten 2007 und 2006</t>
  </si>
  <si>
    <t xml:space="preserve">Nr. der Sys-       te-   matik</t>
  </si>
  <si>
    <t xml:space="preserve">Güterart</t>
  </si>
  <si>
    <t xml:space="preserve">Insgesamt    2007</t>
  </si>
  <si>
    <t xml:space="preserve">davon</t>
  </si>
  <si>
    <t xml:space="preserve">Insgesamt    2006</t>
  </si>
  <si>
    <t xml:space="preserve">Veränderung insges. 2007 gegenüber 2006 in %</t>
  </si>
  <si>
    <t xml:space="preserve">Empfang</t>
  </si>
  <si>
    <t xml:space="preserve">Versand</t>
  </si>
  <si>
    <t xml:space="preserve">in 1000 Tonnen</t>
  </si>
  <si>
    <t xml:space="preserve">Land-, forstwirtschaftl. und verwandte Erzeugnisse</t>
  </si>
  <si>
    <t xml:space="preserve">   darunter Getreide</t>
  </si>
  <si>
    <t xml:space="preserve">Andere Nahrungs- und Futtermittel</t>
  </si>
  <si>
    <t xml:space="preserve">   Ölsaaten, Fette</t>
  </si>
  <si>
    <t xml:space="preserve">Feste mineralische Brennstoffe</t>
  </si>
  <si>
    <t xml:space="preserve">   darunter Steinkohle und -briketts</t>
  </si>
  <si>
    <t xml:space="preserve">Erdöl, Mineralölerzeugnisse, Gase</t>
  </si>
  <si>
    <t xml:space="preserve">Erze und Metallabfälle</t>
  </si>
  <si>
    <t xml:space="preserve">                     x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Fahrzeuge, Maschinen, sonst. Halb- u. Fertigwaren</t>
  </si>
  <si>
    <t xml:space="preserve">                                                       Insgesamt</t>
  </si>
  <si>
    <t xml:space="preserve">Außerdem: Eigengewichte der Ladungsträger</t>
  </si>
  <si>
    <t xml:space="preserve">3    Seegüterumschlag in den Häfen Schleswig-Holsteins nach Fahrtgebieten 2007 und 2006</t>
  </si>
  <si>
    <t xml:space="preserve">Fahrtgebiet</t>
  </si>
  <si>
    <t xml:space="preserve">Verkehr innerhalb Deutschlands</t>
  </si>
  <si>
    <t xml:space="preserve">   darunter Verkehr innerhalb Schleswig-Holstein</t>
  </si>
  <si>
    <t xml:space="preserve">Verkehr mit Häfen außerhalb Deutschlands</t>
  </si>
  <si>
    <r>
      <rPr>
        <sz val="9"/>
        <rFont val="Arial"/>
        <family val="2"/>
      </rPr>
      <t xml:space="preserve">   Europa </t>
    </r>
    <r>
      <rPr>
        <sz val="8"/>
        <rFont val="Arial"/>
        <family val="2"/>
      </rPr>
      <t xml:space="preserve">(ohne Verkehr innerhalb Deutschlands)</t>
    </r>
  </si>
  <si>
    <t xml:space="preserve">      Ostseegebiet</t>
  </si>
  <si>
    <t xml:space="preserve">         darunter Schweden / Ostsee</t>
  </si>
  <si>
    <t xml:space="preserve">                        Finnland</t>
  </si>
  <si>
    <t xml:space="preserve">                        Russische Föderation / Ostsee</t>
  </si>
  <si>
    <t xml:space="preserve">                        Dänemark / Ostsee</t>
  </si>
  <si>
    <t xml:space="preserve">                        Lettland</t>
  </si>
  <si>
    <t xml:space="preserve">                        Polen</t>
  </si>
  <si>
    <t xml:space="preserve">                        Litauen</t>
  </si>
  <si>
    <t xml:space="preserve">                        Estland</t>
  </si>
  <si>
    <t xml:space="preserve">      Nordeuropa und Westeuropa</t>
  </si>
  <si>
    <t xml:space="preserve">         darunter Norwegen</t>
  </si>
  <si>
    <t xml:space="preserve">                       Niederlande</t>
  </si>
  <si>
    <t xml:space="preserve">                       Vereinigtes Königreich</t>
  </si>
  <si>
    <t xml:space="preserve">      Süd- und Südosteuropa</t>
  </si>
  <si>
    <t xml:space="preserve">         darunter Italien</t>
  </si>
  <si>
    <t xml:space="preserve">   Afrika</t>
  </si>
  <si>
    <t xml:space="preserve">   Nordamerika</t>
  </si>
  <si>
    <t xml:space="preserve">   Mittel- und Südamerika</t>
  </si>
  <si>
    <t xml:space="preserve">   Asien</t>
  </si>
  <si>
    <t xml:space="preserve">   Australien</t>
  </si>
  <si>
    <t xml:space="preserve">4    Seegüterumschlag in den Häfen Schleswig-Holsteins </t>
  </si>
  <si>
    <t xml:space="preserve">      nach Ladungsart 2007 und 2006</t>
  </si>
  <si>
    <t xml:space="preserve">Ladungsart</t>
  </si>
  <si>
    <t xml:space="preserve">Veränderung             2007 insgesamt          gegenüber           2006                      in %</t>
  </si>
  <si>
    <t xml:space="preserve">   Massengut</t>
  </si>
  <si>
    <t xml:space="preserve">            fest</t>
  </si>
  <si>
    <t xml:space="preserve">            flüssig</t>
  </si>
  <si>
    <t xml:space="preserve">   Stückgut</t>
  </si>
  <si>
    <t xml:space="preserve">      ohne Ladungsträger</t>
  </si>
  <si>
    <t xml:space="preserve">      mit Ladungsträger</t>
  </si>
  <si>
    <t xml:space="preserve">          darunter in Containern</t>
  </si>
  <si>
    <t xml:space="preserve">                    in Lkw (einschl. deren Anhängern)</t>
  </si>
  <si>
    <t xml:space="preserve">                    in sonstigen Anhängern, Sattelaufliegern</t>
  </si>
  <si>
    <t xml:space="preserve">                    und Wechselbrücken</t>
  </si>
  <si>
    <t xml:space="preserve">insgesamt</t>
  </si>
  <si>
    <t xml:space="preserve">außerdem: Eigengewichte der Ladungsträger</t>
  </si>
  <si>
    <t xml:space="preserve">5    Ein- und ausgeladene Fahrzeuge und Transportbehälter in den Häfen </t>
  </si>
  <si>
    <t xml:space="preserve">      Schleswig-Holsteins 2007 und 2006</t>
  </si>
  <si>
    <t xml:space="preserve">Ladungsträger</t>
  </si>
  <si>
    <t xml:space="preserve">Container</t>
  </si>
  <si>
    <t xml:space="preserve">           20-Fuß-Container</t>
  </si>
  <si>
    <t xml:space="preserve">           40-Fuß-Container und größer</t>
  </si>
  <si>
    <t xml:space="preserve">           Container in TEU (in 20-Fuß-Einheiten)</t>
  </si>
  <si>
    <t xml:space="preserve">Lkw (einschl. deren Anhänger)</t>
  </si>
  <si>
    <t xml:space="preserve">Sonstige Anhänger, </t>
  </si>
  <si>
    <t xml:space="preserve">Sattelauflieger und Wechselbrücken</t>
  </si>
  <si>
    <t xml:space="preserve">Pkw (einschl. deren Anhänger)</t>
  </si>
  <si>
    <t xml:space="preserve">Übrige Ladungsträger</t>
  </si>
  <si>
    <t xml:space="preserve">6a  Seegüterumschlag in den Häfen Schleswig-Holsteins 2007 und 2006</t>
  </si>
  <si>
    <t xml:space="preserve">Nr. des Ver-       kehrs-      bezirks</t>
  </si>
  <si>
    <t xml:space="preserve">Hafen</t>
  </si>
  <si>
    <t xml:space="preserve">Veränderung        insgesamt             2007           gegenüber            2006 in %</t>
  </si>
  <si>
    <t xml:space="preserve">in Tonnen</t>
  </si>
  <si>
    <t xml:space="preserve">Brunsbüttel</t>
  </si>
  <si>
    <t xml:space="preserve">Büsum</t>
  </si>
  <si>
    <t xml:space="preserve">Burgstaaken / Fehmarn</t>
  </si>
  <si>
    <t xml:space="preserve">Dagebüll</t>
  </si>
  <si>
    <t xml:space="preserve">Eckernförde</t>
  </si>
  <si>
    <t xml:space="preserve">-</t>
  </si>
  <si>
    <t xml:space="preserve">Flensburg</t>
  </si>
  <si>
    <t xml:space="preserve">Glücksburg /Langballigau</t>
  </si>
  <si>
    <t xml:space="preserve">Glückstadt</t>
  </si>
  <si>
    <t xml:space="preserve">Gröde / Hooge / Langeness / Hallig</t>
  </si>
  <si>
    <t xml:space="preserve">Heiligenhafen</t>
  </si>
  <si>
    <t xml:space="preserve">Helgoland</t>
  </si>
  <si>
    <t xml:space="preserve">Hochdonn</t>
  </si>
  <si>
    <t xml:space="preserve">Hörnum / Sylt</t>
  </si>
  <si>
    <t xml:space="preserve">Hohenhörn / Schafstedt</t>
  </si>
  <si>
    <t xml:space="preserve">Husum</t>
  </si>
  <si>
    <t xml:space="preserve">Itzehoe</t>
  </si>
  <si>
    <t xml:space="preserve">Kappeln</t>
  </si>
  <si>
    <t xml:space="preserve">Kiel</t>
  </si>
  <si>
    <t xml:space="preserve">List / Sylt</t>
  </si>
  <si>
    <t xml:space="preserve">Lübeck</t>
  </si>
  <si>
    <t xml:space="preserve">Neustadt / Holstein </t>
  </si>
  <si>
    <t xml:space="preserve">Nordstrand / Strucklahnungshörn</t>
  </si>
  <si>
    <t xml:space="preserve">Pellworm</t>
  </si>
  <si>
    <t xml:space="preserve">Puttgarden / Fehmarn</t>
  </si>
  <si>
    <t xml:space="preserve">Rendsburg</t>
  </si>
  <si>
    <t xml:space="preserve">Schlüttsiel</t>
  </si>
  <si>
    <t xml:space="preserve">Steenodde und Wittdün / Amrum</t>
  </si>
  <si>
    <t xml:space="preserve">Wedel / Schulau</t>
  </si>
  <si>
    <t xml:space="preserve">Wyk / Föhr</t>
  </si>
  <si>
    <t xml:space="preserve">Sonstige</t>
  </si>
  <si>
    <t xml:space="preserve">Insgesamt</t>
  </si>
  <si>
    <t xml:space="preserve">6b  Seegüterumschlag im Fährverkehr in den Häfen Schleswig-Holsteins 2007 und 2006</t>
  </si>
  <si>
    <t xml:space="preserve">Steenodde / Amrum</t>
  </si>
  <si>
    <t xml:space="preserve">7    Ein- und ausgestiegene Fahrgäste in den Häfen Schleswig-Holsteins 2007 und 2006</t>
  </si>
  <si>
    <t xml:space="preserve">eingestie-     gene</t>
  </si>
  <si>
    <t xml:space="preserve">ausgestie-   gene</t>
  </si>
  <si>
    <r>
      <rPr>
        <b val="true"/>
        <sz val="10"/>
        <rFont val="Arial"/>
        <family val="2"/>
      </rPr>
      <t xml:space="preserve">         . </t>
    </r>
    <r>
      <rPr>
        <b val="true"/>
        <vertAlign val="superscript"/>
        <sz val="10"/>
        <rFont val="Arial"/>
        <family val="2"/>
      </rPr>
      <t xml:space="preserve">1)</t>
    </r>
  </si>
  <si>
    <t xml:space="preserve">                         x</t>
  </si>
  <si>
    <t xml:space="preserve">Steenodde / Wittdün / Amrum</t>
  </si>
  <si>
    <r>
      <rPr>
        <vertAlign val="superscript"/>
        <sz val="10"/>
        <rFont val="Arial"/>
        <family val="2"/>
      </rPr>
      <t xml:space="preserve">1)  </t>
    </r>
    <r>
      <rPr>
        <sz val="10"/>
        <rFont val="Arial"/>
        <family val="0"/>
      </rPr>
      <t xml:space="preserve"> Zahlenwert unbekannt</t>
    </r>
  </si>
  <si>
    <t xml:space="preserve">8    Seeschiffsankünfte und -abfahrten in den Häfen Schleswig-Holsteins 2007 und 2006</t>
  </si>
  <si>
    <t xml:space="preserve">Nr.      des         Ver-   kehrs-  bezirks</t>
  </si>
  <si>
    <t xml:space="preserve">Seeschiffsankünfte und -abfahrten</t>
  </si>
  <si>
    <t xml:space="preserve">Veränderung 2007 insgesamt     gegenüber       2006                   in %</t>
  </si>
  <si>
    <t xml:space="preserve">2006 insgesamt</t>
  </si>
  <si>
    <t xml:space="preserve">Ankünfte</t>
  </si>
  <si>
    <t xml:space="preserve">Abfahrten </t>
  </si>
  <si>
    <t xml:space="preserve">                      -</t>
  </si>
  <si>
    <t xml:space="preserve">                        x</t>
  </si>
  <si>
    <t xml:space="preserve">                    x</t>
  </si>
  <si>
    <t xml:space="preserve">9    Seeschiffsankünfte in den Häfen Schleswig-Holsteins nach Schiffsarten 2007 und 2006</t>
  </si>
  <si>
    <t xml:space="preserve">Schiffsart</t>
  </si>
  <si>
    <t xml:space="preserve">Seeschiffsankünfte</t>
  </si>
  <si>
    <t xml:space="preserve">Verände-   rung der Ankünfte 2007 gegenüber 2006               in %</t>
  </si>
  <si>
    <r>
      <rPr>
        <sz val="10"/>
        <rFont val="Arial"/>
        <family val="0"/>
      </rPr>
      <t xml:space="preserve">Brutto-       raumzahl      </t>
    </r>
    <r>
      <rPr>
        <sz val="9"/>
        <rFont val="Arial"/>
        <family val="2"/>
      </rPr>
      <t xml:space="preserve"> (BRZ)</t>
    </r>
  </si>
  <si>
    <r>
      <rPr>
        <sz val="10"/>
        <rFont val="Arial"/>
        <family val="0"/>
      </rPr>
      <t xml:space="preserve">Trag-       fähigkeit       </t>
    </r>
    <r>
      <rPr>
        <sz val="9"/>
        <rFont val="Arial"/>
        <family val="2"/>
      </rPr>
      <t xml:space="preserve"> (tdw)</t>
    </r>
  </si>
  <si>
    <t xml:space="preserve">Containerschiff</t>
  </si>
  <si>
    <t xml:space="preserve">Kreuzfahrtschiff</t>
  </si>
  <si>
    <t xml:space="preserve">                   x</t>
  </si>
  <si>
    <t xml:space="preserve">Fahrgastschiff</t>
  </si>
  <si>
    <t xml:space="preserve">Ro-Ro-Schiff/Fährschiff</t>
  </si>
  <si>
    <t xml:space="preserve">Schüttgutfrachtschiff</t>
  </si>
  <si>
    <t xml:space="preserve">Spezialfrachtschiff</t>
  </si>
  <si>
    <t xml:space="preserve">Stückgutfrachter</t>
  </si>
  <si>
    <t xml:space="preserve">Tankschiff</t>
  </si>
  <si>
    <t xml:space="preserve">                        insgesamt</t>
  </si>
  <si>
    <t xml:space="preserve">10    Seeschiffsankünfte in den Häfen Schleswig-Holsteins</t>
  </si>
  <si>
    <t xml:space="preserve">         nach Schiffsgrößenklassen 2007 und 2006</t>
  </si>
  <si>
    <r>
      <rPr>
        <sz val="10"/>
        <rFont val="Arial"/>
        <family val="2"/>
      </rPr>
      <t xml:space="preserve">Schiffsgrößenklassen                                                    </t>
    </r>
    <r>
      <rPr>
        <sz val="9"/>
        <rFont val="Arial"/>
        <family val="2"/>
      </rPr>
      <t xml:space="preserve"> (BRZ = Bruttoraumzahl)</t>
    </r>
  </si>
  <si>
    <t xml:space="preserve">unter 1 000 BRZ</t>
  </si>
  <si>
    <t xml:space="preserve">1 000 bis unter 5 000 BRZ</t>
  </si>
  <si>
    <t xml:space="preserve">5 000 bis unter 20 000 BRZ</t>
  </si>
  <si>
    <t xml:space="preserve">20 000 bis unter 50 000 BRZ</t>
  </si>
  <si>
    <t xml:space="preserve">50 000 und mehr BRZ</t>
  </si>
  <si>
    <t xml:space="preserve">11    Entwicklung des Seegüterverkehrs in den Häfen Schleswig-Holsteins seit 1970</t>
  </si>
  <si>
    <t xml:space="preserve">Beförderte Gütermenge in 1000 Tonnen</t>
  </si>
  <si>
    <t xml:space="preserve">Jahr</t>
  </si>
  <si>
    <t xml:space="preserve">Beförderte Gütermenge insgesamt</t>
  </si>
  <si>
    <t xml:space="preserve">d a v o n </t>
  </si>
  <si>
    <t xml:space="preserve">Verkehr mit anderen                               deutschen Häfen</t>
  </si>
  <si>
    <t xml:space="preserve">Verkehr mit dem Ausland</t>
  </si>
  <si>
    <t xml:space="preserve">12    Anzahl der umgeschlagenen Reise- und Transportfahrzeuge sowie der Transportbehälter</t>
  </si>
  <si>
    <t xml:space="preserve">        im seewärtigen Güterverkehr Schleswig-Holsteins 2007</t>
  </si>
  <si>
    <t xml:space="preserve">D a v o n </t>
  </si>
  <si>
    <t xml:space="preserve">Kfz als Handels-         güter</t>
  </si>
  <si>
    <t xml:space="preserve">Reise-            Pkw,      Omni-         busse</t>
  </si>
  <si>
    <t xml:space="preserve">Güter-         Lkw</t>
  </si>
  <si>
    <t xml:space="preserve">Eisen-        bahn-        fahrzeuge</t>
  </si>
  <si>
    <t xml:space="preserve">Anhänger,       Trailer</t>
  </si>
  <si>
    <t xml:space="preserve">darunter</t>
  </si>
  <si>
    <t xml:space="preserve">   Dagebüll</t>
  </si>
  <si>
    <t xml:space="preserve">   Gröde / Hooge / Langeness / Hallig</t>
  </si>
  <si>
    <t xml:space="preserve">   Husum</t>
  </si>
  <si>
    <t xml:space="preserve">   Kiel</t>
  </si>
  <si>
    <t xml:space="preserve">   List / Sylt</t>
  </si>
  <si>
    <t xml:space="preserve">   Lübeck</t>
  </si>
  <si>
    <t xml:space="preserve">   Neustadt / Holstein </t>
  </si>
  <si>
    <t xml:space="preserve">   Nordstrand / Strucklahnungshörn</t>
  </si>
  <si>
    <t xml:space="preserve">   Pellworm</t>
  </si>
  <si>
    <t xml:space="preserve">   Puttgarden / Fehmarn</t>
  </si>
  <si>
    <t xml:space="preserve">   Rendsburg</t>
  </si>
  <si>
    <t xml:space="preserve">   Schlüttsiel</t>
  </si>
  <si>
    <t xml:space="preserve">   Steenodde und Wittdün / Amrum</t>
  </si>
  <si>
    <t xml:space="preserve">   Wyk / Föhr</t>
  </si>
  <si>
    <t xml:space="preserve">   Brunsbüttel</t>
  </si>
  <si>
    <t xml:space="preserve">Empfang und Versand insgesamt</t>
  </si>
  <si>
    <t xml:space="preserve">13    Eigengewichte der im seewärtigen Güterverkehr Schleswig-Holsteins 2007 umgeschlagenen</t>
  </si>
  <si>
    <t xml:space="preserve">        Reise- und Transportfahrzeuge sowie der Transportbehälter in Tonnen</t>
  </si>
  <si>
    <t xml:space="preserve">Reise-        Pkw,      Omni-         busse</t>
  </si>
  <si>
    <t xml:space="preserve">Güter-              Lkw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#\ ##0"/>
    <numFmt numFmtId="170" formatCode="&quot;           +&quot;* #\ ##0.0&quot;   &quot;;&quot;           -&quot;* #\ ##0.0&quot;   &quot;"/>
    <numFmt numFmtId="171" formatCode="#\ ###\ ##0"/>
    <numFmt numFmtId="172" formatCode="000"/>
    <numFmt numFmtId="173" formatCode="###\ ###\ ##0"/>
    <numFmt numFmtId="174" formatCode="0#"/>
    <numFmt numFmtId="175" formatCode="&quot;          +&quot;* #\ ##0.0&quot;   &quot;;&quot;          -&quot;* #\ ##0.0&quot;   &quot;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9"/>
      <name val="Arial"/>
      <family val="0"/>
    </font>
    <font>
      <sz val="8"/>
      <name val="Arial"/>
      <family val="0"/>
    </font>
    <font>
      <sz val="11"/>
      <name val="Arial"/>
      <family val="2"/>
    </font>
    <font>
      <sz val="8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7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A_I_2_vj061_S" xfId="24"/>
    <cellStyle name="Standard_DEZ94" xfId="25"/>
    <cellStyle name="Standard_EXCEL-Vorblatt für Statistische Berichte" xfId="26"/>
    <cellStyle name="Standard_HII942A (2)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47520</xdr:rowOff>
    </xdr:from>
    <xdr:to>
      <xdr:col>7</xdr:col>
      <xdr:colOff>201960</xdr:colOff>
      <xdr:row>45</xdr:row>
      <xdr:rowOff>142920</xdr:rowOff>
    </xdr:to>
    <xdr:pic>
      <xdr:nvPicPr>
        <xdr:cNvPr id="9" name="Picture 4" descr=""/>
        <xdr:cNvPicPr/>
      </xdr:nvPicPr>
      <xdr:blipFill>
        <a:blip r:embed="rId1"/>
        <a:stretch/>
      </xdr:blipFill>
      <xdr:spPr>
        <a:xfrm>
          <a:off x="0" y="10210680"/>
          <a:ext cx="617868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43</xdr:row>
      <xdr:rowOff>37800</xdr:rowOff>
    </xdr:from>
    <xdr:to>
      <xdr:col>12</xdr:col>
      <xdr:colOff>30600</xdr:colOff>
      <xdr:row>43</xdr:row>
      <xdr:rowOff>13320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3925440" y="9820080"/>
          <a:ext cx="617580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42920</xdr:rowOff>
    </xdr:from>
    <xdr:to>
      <xdr:col>1</xdr:col>
      <xdr:colOff>372600</xdr:colOff>
      <xdr:row>36</xdr:row>
      <xdr:rowOff>142920</xdr:rowOff>
    </xdr:to>
    <xdr:sp>
      <xdr:nvSpPr>
        <xdr:cNvPr id="1" name="Line 4"/>
        <xdr:cNvSpPr/>
      </xdr:nvSpPr>
      <xdr:spPr>
        <a:xfrm>
          <a:off x="0" y="5995080"/>
          <a:ext cx="51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360</xdr:colOff>
      <xdr:row>53</xdr:row>
      <xdr:rowOff>38160</xdr:rowOff>
    </xdr:from>
    <xdr:to>
      <xdr:col>11</xdr:col>
      <xdr:colOff>30600</xdr:colOff>
      <xdr:row>53</xdr:row>
      <xdr:rowOff>13356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4136760" y="10410840"/>
          <a:ext cx="617508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28440</xdr:rowOff>
    </xdr:from>
    <xdr:to>
      <xdr:col>5</xdr:col>
      <xdr:colOff>584640</xdr:colOff>
      <xdr:row>39</xdr:row>
      <xdr:rowOff>12420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9456840"/>
          <a:ext cx="617976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59</xdr:row>
      <xdr:rowOff>38160</xdr:rowOff>
    </xdr:from>
    <xdr:to>
      <xdr:col>11</xdr:col>
      <xdr:colOff>40680</xdr:colOff>
      <xdr:row>59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794040" y="10326960"/>
          <a:ext cx="617688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</xdr:row>
      <xdr:rowOff>47160</xdr:rowOff>
    </xdr:from>
    <xdr:to>
      <xdr:col>6</xdr:col>
      <xdr:colOff>745200</xdr:colOff>
      <xdr:row>31</xdr:row>
      <xdr:rowOff>1429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9600840"/>
          <a:ext cx="6178320" cy="9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2440</xdr:colOff>
      <xdr:row>42</xdr:row>
      <xdr:rowOff>37800</xdr:rowOff>
    </xdr:from>
    <xdr:to>
      <xdr:col>11</xdr:col>
      <xdr:colOff>40680</xdr:colOff>
      <xdr:row>42</xdr:row>
      <xdr:rowOff>1332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813840" y="9486720"/>
          <a:ext cx="617616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9</xdr:row>
      <xdr:rowOff>47520</xdr:rowOff>
    </xdr:from>
    <xdr:to>
      <xdr:col>7</xdr:col>
      <xdr:colOff>222120</xdr:colOff>
      <xdr:row>39</xdr:row>
      <xdr:rowOff>1429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9096120"/>
          <a:ext cx="617832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49</xdr:row>
      <xdr:rowOff>38160</xdr:rowOff>
    </xdr:from>
    <xdr:to>
      <xdr:col>14</xdr:col>
      <xdr:colOff>11160</xdr:colOff>
      <xdr:row>49</xdr:row>
      <xdr:rowOff>133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3279240" y="9439200"/>
          <a:ext cx="6176160" cy="9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_Hamburg/Statistischer%20Bericht/Anwendungen_Mo_Jahre/ST_JAH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  <sheetName val="Januar bis Dezember 98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info-HH@statistik-nord.de" TargetMode="External"/><Relationship Id="rId3" Type="http://schemas.openxmlformats.org/officeDocument/2006/relationships/hyperlink" Target="mailto:info-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8</v>
      </c>
      <c r="G8" s="23"/>
      <c r="H8" s="23"/>
      <c r="I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7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520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mailto:info-HH@statistik-nord.de"/>
    <hyperlink ref="F8" r:id="rId3" display="mailto:info-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31.85"/>
    <col collapsed="false" customWidth="true" hidden="false" outlineLevel="0" max="2" min="2" style="50" width="9.56"/>
    <col collapsed="false" customWidth="true" hidden="false" outlineLevel="0" max="3" min="3" style="50" width="8.28"/>
    <col collapsed="false" customWidth="true" hidden="false" outlineLevel="0" max="4" min="4" style="50" width="9.14"/>
    <col collapsed="false" customWidth="true" hidden="false" outlineLevel="0" max="5" min="5" style="50" width="8.14"/>
    <col collapsed="false" customWidth="true" hidden="false" outlineLevel="0" max="6" min="6" style="50" width="8.99"/>
    <col collapsed="false" customWidth="true" hidden="false" outlineLevel="0" max="7" min="7" style="50" width="8.85"/>
    <col collapsed="false" customWidth="false" hidden="false" outlineLevel="0" max="257" min="8" style="50" width="11.42"/>
  </cols>
  <sheetData>
    <row r="1" s="78" customFormat="true" ht="15" hidden="false" customHeight="false" outlineLevel="0" collapsed="false">
      <c r="A1" s="169" t="s">
        <v>229</v>
      </c>
      <c r="B1" s="169"/>
      <c r="C1" s="169"/>
      <c r="D1" s="169"/>
      <c r="E1" s="169"/>
      <c r="F1" s="169"/>
      <c r="G1" s="169"/>
      <c r="H1" s="169"/>
    </row>
    <row r="2" s="78" customFormat="true" ht="15" hidden="false" customHeight="false" outlineLevel="0" collapsed="false">
      <c r="A2" s="169" t="s">
        <v>230</v>
      </c>
      <c r="B2" s="169"/>
      <c r="C2" s="169"/>
      <c r="D2" s="169"/>
      <c r="E2" s="169"/>
      <c r="F2" s="169"/>
      <c r="G2" s="169"/>
      <c r="H2" s="169"/>
    </row>
    <row r="3" s="78" customFormat="true" ht="12.75" hidden="false" customHeight="false" outlineLevel="0" collapsed="false"/>
    <row r="4" customFormat="false" ht="21" hidden="false" customHeight="true" outlineLevel="0" collapsed="false">
      <c r="A4" s="173" t="s">
        <v>144</v>
      </c>
      <c r="B4" s="53" t="s">
        <v>128</v>
      </c>
      <c r="C4" s="80" t="s">
        <v>231</v>
      </c>
      <c r="D4" s="80"/>
      <c r="E4" s="80"/>
      <c r="F4" s="80"/>
      <c r="G4" s="80"/>
      <c r="H4" s="80"/>
    </row>
    <row r="5" customFormat="false" ht="60" hidden="false" customHeight="true" outlineLevel="0" collapsed="false">
      <c r="A5" s="173"/>
      <c r="B5" s="53"/>
      <c r="C5" s="52" t="s">
        <v>232</v>
      </c>
      <c r="D5" s="153" t="s">
        <v>233</v>
      </c>
      <c r="E5" s="52" t="s">
        <v>234</v>
      </c>
      <c r="F5" s="153" t="s">
        <v>235</v>
      </c>
      <c r="G5" s="52" t="s">
        <v>133</v>
      </c>
      <c r="H5" s="153" t="s">
        <v>236</v>
      </c>
    </row>
    <row r="6" customFormat="false" ht="21.75" hidden="false" customHeight="true" outlineLevel="0" collapsed="false">
      <c r="A6" s="174" t="s">
        <v>69</v>
      </c>
      <c r="B6" s="175" t="n">
        <f aca="false">SUM(B8:B21)</f>
        <v>2293839</v>
      </c>
      <c r="C6" s="176" t="n">
        <f aca="false">SUM(C8:C21)</f>
        <v>26925</v>
      </c>
      <c r="D6" s="176" t="n">
        <f aca="false">SUM(D8:D21)</f>
        <v>1409634</v>
      </c>
      <c r="E6" s="176" t="n">
        <f aca="false">SUM(E8:E21)</f>
        <v>495761</v>
      </c>
      <c r="F6" s="176" t="n">
        <f aca="false">SUM(F8:F21)</f>
        <v>6587</v>
      </c>
      <c r="G6" s="176" t="n">
        <f aca="false">SUM(G8:G21)</f>
        <v>77236</v>
      </c>
      <c r="H6" s="176" t="n">
        <f aca="false">SUM(H8:H21)</f>
        <v>277696</v>
      </c>
      <c r="I6" s="88"/>
    </row>
    <row r="7" customFormat="false" ht="18" hidden="false" customHeight="true" outlineLevel="0" collapsed="false">
      <c r="A7" s="50" t="s">
        <v>237</v>
      </c>
      <c r="B7" s="177"/>
      <c r="C7" s="88" t="s">
        <v>45</v>
      </c>
      <c r="D7" s="88"/>
      <c r="E7" s="88"/>
      <c r="F7" s="88"/>
      <c r="G7" s="88"/>
      <c r="H7" s="88"/>
    </row>
    <row r="8" customFormat="false" ht="17.25" hidden="false" customHeight="true" outlineLevel="0" collapsed="false">
      <c r="A8" s="50" t="s">
        <v>238</v>
      </c>
      <c r="B8" s="178" t="n">
        <f aca="false">SUM(C7:H8)</f>
        <v>146327</v>
      </c>
      <c r="C8" s="179" t="s">
        <v>152</v>
      </c>
      <c r="D8" s="179" t="n">
        <v>129252</v>
      </c>
      <c r="E8" s="179" t="n">
        <v>17075</v>
      </c>
      <c r="F8" s="179" t="s">
        <v>152</v>
      </c>
      <c r="G8" s="179" t="s">
        <v>152</v>
      </c>
      <c r="H8" s="179" t="s">
        <v>152</v>
      </c>
    </row>
    <row r="9" customFormat="false" ht="17.25" hidden="false" customHeight="true" outlineLevel="0" collapsed="false">
      <c r="A9" s="50" t="s">
        <v>239</v>
      </c>
      <c r="B9" s="178" t="n">
        <f aca="false">SUM(C9:H9)</f>
        <v>2748</v>
      </c>
      <c r="C9" s="179" t="s">
        <v>152</v>
      </c>
      <c r="D9" s="179" t="n">
        <v>1873</v>
      </c>
      <c r="E9" s="179" t="n">
        <v>875</v>
      </c>
      <c r="F9" s="179" t="s">
        <v>152</v>
      </c>
      <c r="G9" s="179" t="s">
        <v>152</v>
      </c>
      <c r="H9" s="179" t="s">
        <v>152</v>
      </c>
    </row>
    <row r="10" customFormat="false" ht="17.25" hidden="false" customHeight="true" outlineLevel="0" collapsed="false">
      <c r="A10" s="50" t="s">
        <v>240</v>
      </c>
      <c r="B10" s="178" t="s">
        <v>152</v>
      </c>
      <c r="C10" s="179" t="s">
        <v>152</v>
      </c>
      <c r="D10" s="179" t="s">
        <v>152</v>
      </c>
      <c r="E10" s="179" t="s">
        <v>152</v>
      </c>
      <c r="F10" s="179" t="s">
        <v>152</v>
      </c>
      <c r="G10" s="179" t="s">
        <v>152</v>
      </c>
      <c r="H10" s="179" t="s">
        <v>152</v>
      </c>
    </row>
    <row r="11" customFormat="false" ht="17.25" hidden="false" customHeight="true" outlineLevel="0" collapsed="false">
      <c r="A11" s="50" t="s">
        <v>241</v>
      </c>
      <c r="B11" s="178" t="n">
        <f aca="false">SUM(C11:H11)</f>
        <v>191318</v>
      </c>
      <c r="C11" s="179" t="n">
        <v>751</v>
      </c>
      <c r="D11" s="179" t="n">
        <v>91406</v>
      </c>
      <c r="E11" s="179" t="n">
        <v>43547</v>
      </c>
      <c r="F11" s="179" t="s">
        <v>152</v>
      </c>
      <c r="G11" s="179" t="n">
        <v>8497</v>
      </c>
      <c r="H11" s="179" t="n">
        <v>47117</v>
      </c>
    </row>
    <row r="12" customFormat="false" ht="17.25" hidden="false" customHeight="true" outlineLevel="0" collapsed="false">
      <c r="A12" s="50" t="s">
        <v>242</v>
      </c>
      <c r="B12" s="178" t="n">
        <f aca="false">SUM(C12:H12)</f>
        <v>32052</v>
      </c>
      <c r="C12" s="179" t="s">
        <v>152</v>
      </c>
      <c r="D12" s="179" t="n">
        <v>25682</v>
      </c>
      <c r="E12" s="179" t="n">
        <v>6370</v>
      </c>
      <c r="F12" s="179" t="s">
        <v>152</v>
      </c>
      <c r="G12" s="179" t="s">
        <v>152</v>
      </c>
      <c r="H12" s="179" t="s">
        <v>152</v>
      </c>
    </row>
    <row r="13" customFormat="false" ht="17.25" hidden="false" customHeight="true" outlineLevel="0" collapsed="false">
      <c r="A13" s="50" t="s">
        <v>243</v>
      </c>
      <c r="B13" s="178" t="n">
        <f aca="false">SUM(C13:H13)</f>
        <v>583738</v>
      </c>
      <c r="C13" s="179" t="n">
        <v>26162</v>
      </c>
      <c r="D13" s="179" t="n">
        <v>48988</v>
      </c>
      <c r="E13" s="179" t="n">
        <v>206953</v>
      </c>
      <c r="F13" s="179" t="n">
        <v>2399</v>
      </c>
      <c r="G13" s="179" t="n">
        <v>68657</v>
      </c>
      <c r="H13" s="179" t="n">
        <v>230579</v>
      </c>
    </row>
    <row r="14" customFormat="false" ht="17.25" hidden="false" customHeight="true" outlineLevel="0" collapsed="false">
      <c r="A14" s="50" t="s">
        <v>244</v>
      </c>
      <c r="B14" s="178" t="n">
        <f aca="false">SUM(C14:H14)</f>
        <v>12</v>
      </c>
      <c r="C14" s="179" t="n">
        <v>12</v>
      </c>
      <c r="D14" s="179" t="s">
        <v>152</v>
      </c>
      <c r="E14" s="179" t="s">
        <v>152</v>
      </c>
      <c r="F14" s="179" t="s">
        <v>152</v>
      </c>
      <c r="G14" s="179" t="s">
        <v>152</v>
      </c>
      <c r="H14" s="179" t="s">
        <v>152</v>
      </c>
    </row>
    <row r="15" customFormat="false" ht="17.25" hidden="false" customHeight="true" outlineLevel="0" collapsed="false">
      <c r="A15" s="50" t="s">
        <v>245</v>
      </c>
      <c r="B15" s="178" t="n">
        <f aca="false">SUM(C15:H15)</f>
        <v>18465</v>
      </c>
      <c r="C15" s="179" t="s">
        <v>152</v>
      </c>
      <c r="D15" s="179" t="n">
        <v>14016</v>
      </c>
      <c r="E15" s="179" t="n">
        <v>4449</v>
      </c>
      <c r="F15" s="179" t="s">
        <v>152</v>
      </c>
      <c r="G15" s="179" t="s">
        <v>152</v>
      </c>
      <c r="H15" s="179" t="s">
        <v>152</v>
      </c>
    </row>
    <row r="16" customFormat="false" ht="17.25" hidden="false" customHeight="true" outlineLevel="0" collapsed="false">
      <c r="A16" s="50" t="s">
        <v>246</v>
      </c>
      <c r="B16" s="178" t="n">
        <f aca="false">SUM(C16:H16)</f>
        <v>18295</v>
      </c>
      <c r="C16" s="179" t="s">
        <v>152</v>
      </c>
      <c r="D16" s="179" t="n">
        <v>15985</v>
      </c>
      <c r="E16" s="179" t="n">
        <v>2310</v>
      </c>
      <c r="F16" s="179" t="s">
        <v>152</v>
      </c>
      <c r="G16" s="179" t="s">
        <v>152</v>
      </c>
      <c r="H16" s="179" t="s">
        <v>152</v>
      </c>
    </row>
    <row r="17" customFormat="false" ht="17.25" hidden="false" customHeight="true" outlineLevel="0" collapsed="false">
      <c r="A17" s="50" t="s">
        <v>247</v>
      </c>
      <c r="B17" s="178" t="n">
        <f aca="false">SUM(C17:H17)</f>
        <v>1141207</v>
      </c>
      <c r="C17" s="179" t="s">
        <v>152</v>
      </c>
      <c r="D17" s="179" t="n">
        <v>944836</v>
      </c>
      <c r="E17" s="179" t="n">
        <v>192183</v>
      </c>
      <c r="F17" s="179" t="n">
        <v>4188</v>
      </c>
      <c r="G17" s="179" t="s">
        <v>152</v>
      </c>
      <c r="H17" s="179" t="s">
        <v>152</v>
      </c>
    </row>
    <row r="18" customFormat="false" ht="17.25" hidden="false" customHeight="true" outlineLevel="0" collapsed="false">
      <c r="A18" s="50" t="s">
        <v>248</v>
      </c>
      <c r="B18" s="178" t="n">
        <f aca="false">SUM(C18:H18)</f>
        <v>342</v>
      </c>
      <c r="C18" s="179" t="s">
        <v>152</v>
      </c>
      <c r="D18" s="179" t="s">
        <v>152</v>
      </c>
      <c r="E18" s="179" t="n">
        <v>260</v>
      </c>
      <c r="F18" s="179" t="s">
        <v>152</v>
      </c>
      <c r="G18" s="179" t="n">
        <v>82</v>
      </c>
      <c r="H18" s="179" t="s">
        <v>152</v>
      </c>
    </row>
    <row r="19" customFormat="false" ht="17.25" hidden="false" customHeight="true" outlineLevel="0" collapsed="false">
      <c r="A19" s="50" t="s">
        <v>249</v>
      </c>
      <c r="B19" s="178" t="n">
        <f aca="false">SUM(C19:H19)</f>
        <v>3470</v>
      </c>
      <c r="C19" s="179" t="s">
        <v>152</v>
      </c>
      <c r="D19" s="179" t="n">
        <v>2822</v>
      </c>
      <c r="E19" s="179" t="n">
        <v>648</v>
      </c>
      <c r="F19" s="179" t="s">
        <v>152</v>
      </c>
      <c r="G19" s="179" t="s">
        <v>152</v>
      </c>
      <c r="H19" s="179" t="s">
        <v>152</v>
      </c>
    </row>
    <row r="20" customFormat="false" ht="17.25" hidden="false" customHeight="true" outlineLevel="0" collapsed="false">
      <c r="A20" s="50" t="s">
        <v>250</v>
      </c>
      <c r="B20" s="178" t="n">
        <f aca="false">SUM(C20:H20)</f>
        <v>42959</v>
      </c>
      <c r="C20" s="179" t="s">
        <v>152</v>
      </c>
      <c r="D20" s="179" t="n">
        <v>37743</v>
      </c>
      <c r="E20" s="179" t="n">
        <v>5216</v>
      </c>
      <c r="F20" s="179" t="s">
        <v>152</v>
      </c>
      <c r="G20" s="179" t="s">
        <v>152</v>
      </c>
      <c r="H20" s="179" t="s">
        <v>152</v>
      </c>
    </row>
    <row r="21" customFormat="false" ht="17.25" hidden="false" customHeight="true" outlineLevel="0" collapsed="false">
      <c r="A21" s="50" t="s">
        <v>251</v>
      </c>
      <c r="B21" s="178" t="n">
        <f aca="false">SUM(C21:H21)</f>
        <v>112906</v>
      </c>
      <c r="C21" s="179" t="s">
        <v>152</v>
      </c>
      <c r="D21" s="179" t="n">
        <v>97031</v>
      </c>
      <c r="E21" s="179" t="n">
        <v>15875</v>
      </c>
      <c r="F21" s="179" t="s">
        <v>152</v>
      </c>
      <c r="G21" s="179" t="s">
        <v>152</v>
      </c>
      <c r="H21" s="179" t="s">
        <v>152</v>
      </c>
    </row>
    <row r="22" customFormat="false" ht="17.25" hidden="false" customHeight="true" outlineLevel="0" collapsed="false">
      <c r="B22" s="177"/>
      <c r="C22" s="88"/>
      <c r="D22" s="88"/>
      <c r="E22" s="88"/>
      <c r="F22" s="88"/>
      <c r="G22" s="88"/>
      <c r="H22" s="88"/>
    </row>
    <row r="23" customFormat="false" ht="17.25" hidden="false" customHeight="true" outlineLevel="0" collapsed="false">
      <c r="A23" s="174" t="s">
        <v>70</v>
      </c>
      <c r="B23" s="175" t="n">
        <f aca="false">SUM(B25:B39)</f>
        <v>2613054</v>
      </c>
      <c r="C23" s="176" t="n">
        <f aca="false">SUM(C25:C39)</f>
        <v>264818</v>
      </c>
      <c r="D23" s="176" t="n">
        <f aca="false">SUM(D25:D39)</f>
        <v>1462926</v>
      </c>
      <c r="E23" s="176" t="n">
        <f aca="false">SUM(E25:E39)</f>
        <v>500289</v>
      </c>
      <c r="F23" s="176" t="n">
        <f aca="false">SUM(F25:F39)</f>
        <v>6514</v>
      </c>
      <c r="G23" s="176" t="n">
        <f aca="false">SUM(G25:G39)</f>
        <v>92007</v>
      </c>
      <c r="H23" s="176" t="n">
        <f aca="false">SUM(H25:H39)</f>
        <v>286500</v>
      </c>
      <c r="I23" s="88"/>
    </row>
    <row r="24" customFormat="false" ht="17.25" hidden="false" customHeight="true" outlineLevel="0" collapsed="false">
      <c r="A24" s="50" t="s">
        <v>237</v>
      </c>
      <c r="B24" s="177"/>
      <c r="C24" s="88"/>
      <c r="D24" s="88"/>
      <c r="E24" s="88"/>
      <c r="F24" s="88"/>
      <c r="G24" s="88"/>
      <c r="H24" s="88"/>
    </row>
    <row r="25" customFormat="false" ht="17.25" hidden="false" customHeight="true" outlineLevel="0" collapsed="false">
      <c r="A25" s="50" t="s">
        <v>252</v>
      </c>
      <c r="B25" s="178" t="n">
        <f aca="false">SUM(C25:H25)</f>
        <v>78</v>
      </c>
      <c r="C25" s="179" t="s">
        <v>152</v>
      </c>
      <c r="D25" s="179" t="s">
        <v>152</v>
      </c>
      <c r="E25" s="179" t="s">
        <v>152</v>
      </c>
      <c r="F25" s="179" t="s">
        <v>152</v>
      </c>
      <c r="G25" s="88" t="n">
        <v>78</v>
      </c>
      <c r="H25" s="179" t="s">
        <v>152</v>
      </c>
    </row>
    <row r="26" customFormat="false" ht="17.25" hidden="false" customHeight="true" outlineLevel="0" collapsed="false">
      <c r="A26" s="50" t="s">
        <v>238</v>
      </c>
      <c r="B26" s="178" t="n">
        <f aca="false">SUM(C26:H26)</f>
        <v>147600</v>
      </c>
      <c r="C26" s="179" t="s">
        <v>152</v>
      </c>
      <c r="D26" s="179" t="n">
        <v>127306</v>
      </c>
      <c r="E26" s="179" t="n">
        <v>20294</v>
      </c>
      <c r="F26" s="179" t="s">
        <v>152</v>
      </c>
      <c r="G26" s="179" t="s">
        <v>152</v>
      </c>
      <c r="H26" s="179" t="s">
        <v>152</v>
      </c>
    </row>
    <row r="27" customFormat="false" ht="17.25" hidden="false" customHeight="true" outlineLevel="0" collapsed="false">
      <c r="A27" s="50" t="s">
        <v>239</v>
      </c>
      <c r="B27" s="178" t="n">
        <f aca="false">SUM(C27:H27)</f>
        <v>2637</v>
      </c>
      <c r="C27" s="179" t="s">
        <v>152</v>
      </c>
      <c r="D27" s="179" t="n">
        <v>1995</v>
      </c>
      <c r="E27" s="179" t="n">
        <v>642</v>
      </c>
      <c r="F27" s="179" t="s">
        <v>152</v>
      </c>
      <c r="G27" s="179" t="s">
        <v>152</v>
      </c>
      <c r="H27" s="179" t="s">
        <v>152</v>
      </c>
    </row>
    <row r="28" customFormat="false" ht="17.25" hidden="false" customHeight="true" outlineLevel="0" collapsed="false">
      <c r="A28" s="50" t="s">
        <v>240</v>
      </c>
      <c r="B28" s="178" t="s">
        <v>152</v>
      </c>
      <c r="C28" s="179" t="s">
        <v>152</v>
      </c>
      <c r="D28" s="179" t="s">
        <v>152</v>
      </c>
      <c r="E28" s="179" t="s">
        <v>152</v>
      </c>
      <c r="F28" s="179" t="s">
        <v>152</v>
      </c>
      <c r="G28" s="179" t="s">
        <v>152</v>
      </c>
      <c r="H28" s="179" t="s">
        <v>152</v>
      </c>
    </row>
    <row r="29" customFormat="false" ht="17.25" hidden="false" customHeight="true" outlineLevel="0" collapsed="false">
      <c r="A29" s="50" t="s">
        <v>241</v>
      </c>
      <c r="B29" s="178" t="n">
        <f aca="false">SUM(C29:H29)</f>
        <v>212663</v>
      </c>
      <c r="C29" s="179" t="n">
        <v>26562</v>
      </c>
      <c r="D29" s="179" t="n">
        <v>94364</v>
      </c>
      <c r="E29" s="179" t="n">
        <v>37028</v>
      </c>
      <c r="F29" s="179" t="s">
        <v>152</v>
      </c>
      <c r="G29" s="179" t="n">
        <v>9076</v>
      </c>
      <c r="H29" s="179" t="n">
        <v>45633</v>
      </c>
    </row>
    <row r="30" customFormat="false" ht="17.25" hidden="false" customHeight="true" outlineLevel="0" collapsed="false">
      <c r="A30" s="50" t="s">
        <v>242</v>
      </c>
      <c r="B30" s="178" t="n">
        <f aca="false">SUM(C30:H30)</f>
        <v>31353</v>
      </c>
      <c r="C30" s="179" t="s">
        <v>152</v>
      </c>
      <c r="D30" s="179" t="n">
        <v>25618</v>
      </c>
      <c r="E30" s="179" t="n">
        <v>5735</v>
      </c>
      <c r="F30" s="179" t="s">
        <v>152</v>
      </c>
      <c r="G30" s="179" t="s">
        <v>152</v>
      </c>
      <c r="H30" s="179" t="s">
        <v>152</v>
      </c>
    </row>
    <row r="31" customFormat="false" ht="17.25" hidden="false" customHeight="true" outlineLevel="0" collapsed="false">
      <c r="A31" s="50" t="s">
        <v>243</v>
      </c>
      <c r="B31" s="178" t="n">
        <f aca="false">SUM(C31:H31)</f>
        <v>835755</v>
      </c>
      <c r="C31" s="179" t="n">
        <v>236252</v>
      </c>
      <c r="D31" s="179" t="n">
        <v>64073</v>
      </c>
      <c r="E31" s="179" t="n">
        <v>209608</v>
      </c>
      <c r="F31" s="179" t="n">
        <v>2106</v>
      </c>
      <c r="G31" s="179" t="n">
        <v>82849</v>
      </c>
      <c r="H31" s="179" t="n">
        <v>240867</v>
      </c>
    </row>
    <row r="32" customFormat="false" ht="17.25" hidden="false" customHeight="true" outlineLevel="0" collapsed="false">
      <c r="A32" s="50" t="s">
        <v>244</v>
      </c>
      <c r="B32" s="178" t="n">
        <f aca="false">SUM(C32:H32)</f>
        <v>2004</v>
      </c>
      <c r="C32" s="179" t="n">
        <v>2004</v>
      </c>
      <c r="D32" s="179" t="s">
        <v>152</v>
      </c>
      <c r="E32" s="179" t="s">
        <v>152</v>
      </c>
      <c r="F32" s="179" t="s">
        <v>152</v>
      </c>
      <c r="G32" s="179" t="s">
        <v>152</v>
      </c>
      <c r="H32" s="179" t="s">
        <v>152</v>
      </c>
    </row>
    <row r="33" customFormat="false" ht="17.25" hidden="false" customHeight="true" outlineLevel="0" collapsed="false">
      <c r="A33" s="50" t="s">
        <v>245</v>
      </c>
      <c r="B33" s="178" t="n">
        <f aca="false">SUM(C33:H33)</f>
        <v>18295</v>
      </c>
      <c r="C33" s="179" t="s">
        <v>152</v>
      </c>
      <c r="D33" s="179" t="n">
        <v>15985</v>
      </c>
      <c r="E33" s="179" t="n">
        <v>2310</v>
      </c>
      <c r="F33" s="179" t="s">
        <v>152</v>
      </c>
      <c r="G33" s="179" t="s">
        <v>152</v>
      </c>
      <c r="H33" s="179" t="s">
        <v>152</v>
      </c>
    </row>
    <row r="34" customFormat="false" ht="17.25" hidden="false" customHeight="true" outlineLevel="0" collapsed="false">
      <c r="A34" s="50" t="s">
        <v>246</v>
      </c>
      <c r="B34" s="178" t="n">
        <f aca="false">SUM(C34:H34)</f>
        <v>18464</v>
      </c>
      <c r="C34" s="179" t="s">
        <v>152</v>
      </c>
      <c r="D34" s="179" t="n">
        <v>14015</v>
      </c>
      <c r="E34" s="179" t="n">
        <v>4449</v>
      </c>
      <c r="F34" s="179" t="s">
        <v>152</v>
      </c>
      <c r="G34" s="179" t="s">
        <v>152</v>
      </c>
      <c r="H34" s="179" t="s">
        <v>152</v>
      </c>
    </row>
    <row r="35" customFormat="false" ht="17.25" hidden="false" customHeight="true" outlineLevel="0" collapsed="false">
      <c r="A35" s="50" t="s">
        <v>247</v>
      </c>
      <c r="B35" s="178" t="n">
        <f aca="false">SUM(C35:H35)</f>
        <v>1170573</v>
      </c>
      <c r="C35" s="179" t="s">
        <v>152</v>
      </c>
      <c r="D35" s="179" t="n">
        <v>964432</v>
      </c>
      <c r="E35" s="179" t="n">
        <v>201733</v>
      </c>
      <c r="F35" s="179" t="n">
        <v>4408</v>
      </c>
      <c r="G35" s="179" t="s">
        <v>152</v>
      </c>
      <c r="H35" s="179" t="s">
        <v>152</v>
      </c>
    </row>
    <row r="36" customFormat="false" ht="17.25" hidden="false" customHeight="true" outlineLevel="0" collapsed="false">
      <c r="A36" s="50" t="s">
        <v>248</v>
      </c>
      <c r="B36" s="178" t="n">
        <f aca="false">SUM(C36:H36)</f>
        <v>265</v>
      </c>
      <c r="C36" s="179" t="s">
        <v>152</v>
      </c>
      <c r="D36" s="179" t="s">
        <v>152</v>
      </c>
      <c r="E36" s="179" t="n">
        <v>261</v>
      </c>
      <c r="F36" s="179" t="s">
        <v>152</v>
      </c>
      <c r="G36" s="179" t="n">
        <v>4</v>
      </c>
      <c r="H36" s="179" t="s">
        <v>152</v>
      </c>
    </row>
    <row r="37" customFormat="false" ht="17.25" hidden="false" customHeight="true" outlineLevel="0" collapsed="false">
      <c r="A37" s="50" t="s">
        <v>249</v>
      </c>
      <c r="B37" s="178" t="n">
        <f aca="false">SUM(C37:H37)</f>
        <v>3389</v>
      </c>
      <c r="C37" s="179" t="s">
        <v>152</v>
      </c>
      <c r="D37" s="179" t="n">
        <v>2512</v>
      </c>
      <c r="E37" s="179" t="n">
        <v>877</v>
      </c>
      <c r="F37" s="179" t="s">
        <v>152</v>
      </c>
      <c r="G37" s="179" t="s">
        <v>152</v>
      </c>
      <c r="H37" s="179" t="s">
        <v>152</v>
      </c>
    </row>
    <row r="38" customFormat="false" ht="17.25" hidden="false" customHeight="true" outlineLevel="0" collapsed="false">
      <c r="A38" s="50" t="s">
        <v>250</v>
      </c>
      <c r="B38" s="178" t="n">
        <f aca="false">SUM(C38:H38)</f>
        <v>42065</v>
      </c>
      <c r="C38" s="179" t="s">
        <v>152</v>
      </c>
      <c r="D38" s="179" t="n">
        <v>37723</v>
      </c>
      <c r="E38" s="179" t="n">
        <v>4342</v>
      </c>
      <c r="F38" s="179" t="s">
        <v>152</v>
      </c>
      <c r="G38" s="179" t="s">
        <v>152</v>
      </c>
      <c r="H38" s="179" t="s">
        <v>152</v>
      </c>
    </row>
    <row r="39" customFormat="false" ht="17.25" hidden="false" customHeight="true" outlineLevel="0" collapsed="false">
      <c r="A39" s="50" t="s">
        <v>251</v>
      </c>
      <c r="B39" s="178" t="n">
        <f aca="false">SUM(C39:H39)</f>
        <v>127913</v>
      </c>
      <c r="C39" s="179" t="s">
        <v>152</v>
      </c>
      <c r="D39" s="179" t="n">
        <v>114903</v>
      </c>
      <c r="E39" s="179" t="n">
        <v>13010</v>
      </c>
      <c r="F39" s="179" t="s">
        <v>152</v>
      </c>
      <c r="G39" s="179" t="s">
        <v>152</v>
      </c>
      <c r="H39" s="179" t="s">
        <v>152</v>
      </c>
    </row>
    <row r="40" customFormat="false" ht="17.25" hidden="false" customHeight="true" outlineLevel="0" collapsed="false">
      <c r="B40" s="177"/>
      <c r="C40" s="88"/>
      <c r="D40" s="88"/>
      <c r="E40" s="88"/>
      <c r="F40" s="88"/>
      <c r="G40" s="88"/>
      <c r="H40" s="88"/>
    </row>
    <row r="41" customFormat="false" ht="17.25" hidden="false" customHeight="true" outlineLevel="0" collapsed="false">
      <c r="A41" s="174" t="s">
        <v>253</v>
      </c>
      <c r="B41" s="175" t="n">
        <f aca="false">B23+B6</f>
        <v>4906893</v>
      </c>
      <c r="C41" s="176" t="n">
        <f aca="false">C23+C6</f>
        <v>291743</v>
      </c>
      <c r="D41" s="176" t="n">
        <f aca="false">D23+D6</f>
        <v>2872560</v>
      </c>
      <c r="E41" s="176" t="n">
        <f aca="false">E23+E6</f>
        <v>996050</v>
      </c>
      <c r="F41" s="176" t="n">
        <f aca="false">F23+F6</f>
        <v>13101</v>
      </c>
      <c r="G41" s="176" t="n">
        <f aca="false">G23+G6</f>
        <v>169243</v>
      </c>
      <c r="H41" s="176" t="n">
        <f aca="false">H23+H6</f>
        <v>564196</v>
      </c>
    </row>
    <row r="42" customFormat="false" ht="12.75" hidden="false" customHeight="false" outlineLevel="0" collapsed="false">
      <c r="B42" s="95"/>
    </row>
    <row r="43" customFormat="false" ht="12" hidden="false" customHeight="true" outlineLevel="0" collapsed="false"/>
    <row r="44" customFormat="false" ht="12.75" hidden="false" customHeight="false" outlineLevel="0" collapsed="false">
      <c r="A44" s="75"/>
    </row>
    <row r="46" customFormat="false" ht="12.75" hidden="false" customHeight="false" outlineLevel="0" collapsed="false">
      <c r="H46" s="50" t="n">
        <v>9</v>
      </c>
    </row>
  </sheetData>
  <mergeCells count="5">
    <mergeCell ref="A1:H1"/>
    <mergeCell ref="A2:H2"/>
    <mergeCell ref="A4:A5"/>
    <mergeCell ref="B4:B5"/>
    <mergeCell ref="C4:H4"/>
  </mergeCells>
  <printOptions headings="false" gridLines="false" gridLinesSet="true" horizontalCentered="false" verticalCentered="false"/>
  <pageMargins left="0.490277777777778" right="0.179861111111111" top="0.309722222222222" bottom="0.24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32.28"/>
    <col collapsed="false" customWidth="true" hidden="false" outlineLevel="0" max="2" min="2" style="50" width="10.13"/>
    <col collapsed="false" customWidth="true" hidden="false" outlineLevel="0" max="3" min="3" style="50" width="8.28"/>
    <col collapsed="false" customWidth="true" hidden="false" outlineLevel="0" max="4" min="4" style="50" width="9.14"/>
    <col collapsed="false" customWidth="true" hidden="false" outlineLevel="0" max="5" min="5" style="50" width="10.13"/>
    <col collapsed="false" customWidth="true" hidden="false" outlineLevel="0" max="6" min="6" style="50" width="8.99"/>
    <col collapsed="false" customWidth="true" hidden="false" outlineLevel="0" max="7" min="7" style="50" width="8.85"/>
    <col collapsed="false" customWidth="true" hidden="false" outlineLevel="0" max="8" min="8" style="50" width="9.41"/>
    <col collapsed="false" customWidth="false" hidden="false" outlineLevel="0" max="257" min="9" style="50" width="11.42"/>
  </cols>
  <sheetData>
    <row r="1" s="78" customFormat="true" ht="15" hidden="false" customHeight="true" outlineLevel="0" collapsed="false">
      <c r="A1" s="169" t="s">
        <v>254</v>
      </c>
      <c r="B1" s="169"/>
      <c r="C1" s="169"/>
      <c r="D1" s="169"/>
      <c r="E1" s="169"/>
      <c r="F1" s="169"/>
      <c r="G1" s="169"/>
      <c r="H1" s="169"/>
    </row>
    <row r="2" s="78" customFormat="true" ht="15" hidden="false" customHeight="true" outlineLevel="0" collapsed="false">
      <c r="A2" s="169" t="s">
        <v>255</v>
      </c>
      <c r="B2" s="169"/>
      <c r="C2" s="169"/>
      <c r="D2" s="169"/>
      <c r="E2" s="169"/>
      <c r="F2" s="169"/>
      <c r="G2" s="169"/>
      <c r="H2" s="169"/>
    </row>
    <row r="3" s="78" customFormat="true" ht="15" hidden="false" customHeight="true" outlineLevel="0" collapsed="false">
      <c r="A3" s="171"/>
      <c r="B3" s="171"/>
      <c r="C3" s="171"/>
      <c r="D3" s="171"/>
      <c r="E3" s="171"/>
      <c r="F3" s="171"/>
      <c r="G3" s="171"/>
      <c r="H3" s="171"/>
    </row>
    <row r="4" customFormat="false" ht="21" hidden="false" customHeight="true" outlineLevel="0" collapsed="false">
      <c r="A4" s="173" t="s">
        <v>144</v>
      </c>
      <c r="B4" s="53" t="s">
        <v>128</v>
      </c>
      <c r="C4" s="80" t="s">
        <v>231</v>
      </c>
      <c r="D4" s="80"/>
      <c r="E4" s="80"/>
      <c r="F4" s="80"/>
      <c r="G4" s="80"/>
      <c r="H4" s="80"/>
    </row>
    <row r="5" customFormat="false" ht="60" hidden="false" customHeight="true" outlineLevel="0" collapsed="false">
      <c r="A5" s="173"/>
      <c r="B5" s="53"/>
      <c r="C5" s="52" t="s">
        <v>232</v>
      </c>
      <c r="D5" s="153" t="s">
        <v>256</v>
      </c>
      <c r="E5" s="52" t="s">
        <v>257</v>
      </c>
      <c r="F5" s="153" t="s">
        <v>235</v>
      </c>
      <c r="G5" s="52" t="s">
        <v>133</v>
      </c>
      <c r="H5" s="153" t="s">
        <v>236</v>
      </c>
    </row>
    <row r="6" customFormat="false" ht="20.25" hidden="false" customHeight="true" outlineLevel="0" collapsed="false">
      <c r="A6" s="174" t="s">
        <v>69</v>
      </c>
      <c r="B6" s="180" t="n">
        <v>9684840</v>
      </c>
      <c r="C6" s="181" t="n">
        <f aca="false">SUM(C7:C21)</f>
        <v>26925</v>
      </c>
      <c r="D6" s="181" t="n">
        <f aca="false">SUM(D7:D21)</f>
        <v>1600479</v>
      </c>
      <c r="E6" s="181" t="n">
        <f aca="false">SUM(E7:E21)</f>
        <v>5949132</v>
      </c>
      <c r="F6" s="181" t="n">
        <f aca="false">SUM(F7:F21)</f>
        <v>194560</v>
      </c>
      <c r="G6" s="181" t="n">
        <f aca="false">SUM(G7:G21)</f>
        <v>249856</v>
      </c>
      <c r="H6" s="181" t="n">
        <f aca="false">SUM(H7:H21)</f>
        <v>1663889</v>
      </c>
    </row>
    <row r="7" customFormat="false" ht="17.25" hidden="false" customHeight="true" outlineLevel="0" collapsed="false">
      <c r="A7" s="50" t="s">
        <v>237</v>
      </c>
      <c r="B7" s="177"/>
      <c r="C7" s="88" t="s">
        <v>45</v>
      </c>
      <c r="D7" s="88"/>
      <c r="E7" s="88"/>
      <c r="F7" s="88"/>
      <c r="G7" s="88"/>
      <c r="H7" s="88"/>
    </row>
    <row r="8" customFormat="false" ht="17.25" hidden="false" customHeight="true" outlineLevel="0" collapsed="false">
      <c r="A8" s="50" t="s">
        <v>238</v>
      </c>
      <c r="B8" s="178" t="n">
        <f aca="false">SUM(C7:H8)</f>
        <v>334152</v>
      </c>
      <c r="C8" s="179" t="s">
        <v>152</v>
      </c>
      <c r="D8" s="179" t="n">
        <v>129252</v>
      </c>
      <c r="E8" s="179" t="n">
        <v>204900</v>
      </c>
      <c r="F8" s="179" t="s">
        <v>152</v>
      </c>
      <c r="G8" s="179" t="s">
        <v>152</v>
      </c>
      <c r="H8" s="179" t="s">
        <v>152</v>
      </c>
    </row>
    <row r="9" customFormat="false" ht="17.25" hidden="false" customHeight="true" outlineLevel="0" collapsed="false">
      <c r="A9" s="50" t="s">
        <v>239</v>
      </c>
      <c r="B9" s="178" t="n">
        <f aca="false">SUM(C9:H9)</f>
        <v>12373</v>
      </c>
      <c r="C9" s="179" t="s">
        <v>152</v>
      </c>
      <c r="D9" s="179" t="n">
        <v>1873</v>
      </c>
      <c r="E9" s="179" t="n">
        <v>10500</v>
      </c>
      <c r="F9" s="179" t="s">
        <v>152</v>
      </c>
      <c r="G9" s="179" t="s">
        <v>152</v>
      </c>
      <c r="H9" s="179" t="s">
        <v>152</v>
      </c>
    </row>
    <row r="10" customFormat="false" ht="17.25" hidden="false" customHeight="true" outlineLevel="0" collapsed="false">
      <c r="A10" s="50" t="s">
        <v>240</v>
      </c>
      <c r="B10" s="178" t="s">
        <v>152</v>
      </c>
      <c r="C10" s="179" t="s">
        <v>152</v>
      </c>
      <c r="D10" s="179" t="s">
        <v>152</v>
      </c>
      <c r="E10" s="179" t="s">
        <v>152</v>
      </c>
      <c r="F10" s="179" t="s">
        <v>152</v>
      </c>
      <c r="G10" s="179" t="s">
        <v>152</v>
      </c>
      <c r="H10" s="179" t="s">
        <v>152</v>
      </c>
    </row>
    <row r="11" customFormat="false" ht="17.25" hidden="false" customHeight="true" outlineLevel="0" collapsed="false">
      <c r="A11" s="50" t="s">
        <v>241</v>
      </c>
      <c r="B11" s="178" t="n">
        <f aca="false">SUM(C11:H11)</f>
        <v>935270</v>
      </c>
      <c r="C11" s="179" t="n">
        <v>751</v>
      </c>
      <c r="D11" s="179" t="n">
        <v>108749</v>
      </c>
      <c r="E11" s="179" t="n">
        <v>522564</v>
      </c>
      <c r="F11" s="179" t="s">
        <v>152</v>
      </c>
      <c r="G11" s="179" t="n">
        <v>20504</v>
      </c>
      <c r="H11" s="179" t="n">
        <v>282702</v>
      </c>
    </row>
    <row r="12" customFormat="false" ht="17.25" hidden="false" customHeight="true" outlineLevel="0" collapsed="false">
      <c r="A12" s="50" t="s">
        <v>242</v>
      </c>
      <c r="B12" s="178" t="n">
        <f aca="false">SUM(C12:H12)</f>
        <v>110249</v>
      </c>
      <c r="C12" s="179" t="s">
        <v>152</v>
      </c>
      <c r="D12" s="179" t="n">
        <v>33809</v>
      </c>
      <c r="E12" s="179" t="n">
        <v>76440</v>
      </c>
      <c r="F12" s="179" t="s">
        <v>152</v>
      </c>
      <c r="G12" s="179" t="s">
        <v>152</v>
      </c>
      <c r="H12" s="179" t="s">
        <v>152</v>
      </c>
    </row>
    <row r="13" customFormat="false" ht="17.25" hidden="false" customHeight="true" outlineLevel="0" collapsed="false">
      <c r="A13" s="50" t="s">
        <v>243</v>
      </c>
      <c r="B13" s="178" t="n">
        <f aca="false">SUM(C13:H13)</f>
        <v>4224151</v>
      </c>
      <c r="C13" s="179" t="n">
        <v>26162</v>
      </c>
      <c r="D13" s="179" t="n">
        <v>56206</v>
      </c>
      <c r="E13" s="179" t="n">
        <v>2483436</v>
      </c>
      <c r="F13" s="179" t="n">
        <v>47980</v>
      </c>
      <c r="G13" s="179" t="n">
        <v>229180</v>
      </c>
      <c r="H13" s="179" t="n">
        <v>1381187</v>
      </c>
    </row>
    <row r="14" customFormat="false" ht="17.25" hidden="false" customHeight="true" outlineLevel="0" collapsed="false">
      <c r="A14" s="50" t="s">
        <v>244</v>
      </c>
      <c r="B14" s="178" t="n">
        <f aca="false">SUM(C14:H14)</f>
        <v>12</v>
      </c>
      <c r="C14" s="179" t="n">
        <v>12</v>
      </c>
      <c r="D14" s="179" t="s">
        <v>152</v>
      </c>
      <c r="E14" s="179" t="s">
        <v>152</v>
      </c>
      <c r="F14" s="179" t="s">
        <v>152</v>
      </c>
      <c r="G14" s="179" t="s">
        <v>152</v>
      </c>
      <c r="H14" s="179" t="s">
        <v>152</v>
      </c>
    </row>
    <row r="15" customFormat="false" ht="17.25" hidden="false" customHeight="true" outlineLevel="0" collapsed="false">
      <c r="A15" s="50" t="s">
        <v>245</v>
      </c>
      <c r="B15" s="178" t="n">
        <f aca="false">SUM(C15:H15)</f>
        <v>68169</v>
      </c>
      <c r="C15" s="179" t="s">
        <v>152</v>
      </c>
      <c r="D15" s="179" t="n">
        <v>14781</v>
      </c>
      <c r="E15" s="179" t="n">
        <v>53388</v>
      </c>
      <c r="F15" s="179" t="s">
        <v>152</v>
      </c>
      <c r="G15" s="179" t="s">
        <v>152</v>
      </c>
      <c r="H15" s="179" t="s">
        <v>152</v>
      </c>
    </row>
    <row r="16" customFormat="false" ht="17.25" hidden="false" customHeight="true" outlineLevel="0" collapsed="false">
      <c r="A16" s="50" t="s">
        <v>246</v>
      </c>
      <c r="B16" s="178" t="n">
        <f aca="false">SUM(C16:H16)</f>
        <v>58942</v>
      </c>
      <c r="C16" s="179" t="s">
        <v>152</v>
      </c>
      <c r="D16" s="179" t="n">
        <v>31222</v>
      </c>
      <c r="E16" s="179" t="n">
        <v>27720</v>
      </c>
      <c r="F16" s="179" t="s">
        <v>152</v>
      </c>
      <c r="G16" s="179" t="s">
        <v>152</v>
      </c>
      <c r="H16" s="179" t="s">
        <v>152</v>
      </c>
    </row>
    <row r="17" customFormat="false" ht="17.25" hidden="false" customHeight="true" outlineLevel="0" collapsed="false">
      <c r="A17" s="50" t="s">
        <v>247</v>
      </c>
      <c r="B17" s="178" t="n">
        <f aca="false">SUM(C17:H17)</f>
        <v>3539767</v>
      </c>
      <c r="C17" s="179" t="s">
        <v>152</v>
      </c>
      <c r="D17" s="179" t="n">
        <v>1086991</v>
      </c>
      <c r="E17" s="179" t="n">
        <v>2306196</v>
      </c>
      <c r="F17" s="179" t="n">
        <v>146580</v>
      </c>
      <c r="G17" s="179" t="s">
        <v>152</v>
      </c>
      <c r="H17" s="179" t="s">
        <v>152</v>
      </c>
    </row>
    <row r="18" customFormat="false" ht="17.25" hidden="false" customHeight="true" outlineLevel="0" collapsed="false">
      <c r="A18" s="50" t="s">
        <v>248</v>
      </c>
      <c r="B18" s="178" t="n">
        <f aca="false">SUM(C18:H18)</f>
        <v>3292</v>
      </c>
      <c r="C18" s="179" t="s">
        <v>152</v>
      </c>
      <c r="D18" s="179" t="s">
        <v>152</v>
      </c>
      <c r="E18" s="179" t="n">
        <v>3120</v>
      </c>
      <c r="F18" s="179" t="s">
        <v>152</v>
      </c>
      <c r="G18" s="179" t="n">
        <v>172</v>
      </c>
      <c r="H18" s="179" t="s">
        <v>152</v>
      </c>
    </row>
    <row r="19" customFormat="false" ht="17.25" hidden="false" customHeight="true" outlineLevel="0" collapsed="false">
      <c r="A19" s="50" t="s">
        <v>249</v>
      </c>
      <c r="B19" s="178" t="n">
        <f aca="false">SUM(C19:H19)</f>
        <v>10598</v>
      </c>
      <c r="C19" s="179" t="s">
        <v>152</v>
      </c>
      <c r="D19" s="179" t="n">
        <v>2822</v>
      </c>
      <c r="E19" s="179" t="n">
        <v>7776</v>
      </c>
      <c r="F19" s="179" t="s">
        <v>152</v>
      </c>
      <c r="G19" s="179" t="s">
        <v>152</v>
      </c>
      <c r="H19" s="179" t="s">
        <v>152</v>
      </c>
    </row>
    <row r="20" customFormat="false" ht="17.25" hidden="false" customHeight="true" outlineLevel="0" collapsed="false">
      <c r="A20" s="50" t="s">
        <v>250</v>
      </c>
      <c r="B20" s="178" t="n">
        <f aca="false">SUM(C20:H20)</f>
        <v>100335</v>
      </c>
      <c r="C20" s="179" t="s">
        <v>152</v>
      </c>
      <c r="D20" s="179" t="n">
        <v>37743</v>
      </c>
      <c r="E20" s="179" t="n">
        <v>62592</v>
      </c>
      <c r="F20" s="179" t="s">
        <v>152</v>
      </c>
      <c r="G20" s="179" t="s">
        <v>152</v>
      </c>
      <c r="H20" s="179" t="s">
        <v>152</v>
      </c>
    </row>
    <row r="21" customFormat="false" ht="17.25" hidden="false" customHeight="true" outlineLevel="0" collapsed="false">
      <c r="A21" s="50" t="s">
        <v>251</v>
      </c>
      <c r="B21" s="178" t="n">
        <f aca="false">SUM(C21:H21)</f>
        <v>287531</v>
      </c>
      <c r="C21" s="179" t="s">
        <v>152</v>
      </c>
      <c r="D21" s="179" t="n">
        <v>97031</v>
      </c>
      <c r="E21" s="179" t="n">
        <v>190500</v>
      </c>
      <c r="F21" s="179" t="s">
        <v>152</v>
      </c>
      <c r="G21" s="179" t="s">
        <v>152</v>
      </c>
      <c r="H21" s="179" t="s">
        <v>152</v>
      </c>
    </row>
    <row r="22" customFormat="false" ht="17.25" hidden="false" customHeight="true" outlineLevel="0" collapsed="false">
      <c r="B22" s="177"/>
      <c r="C22" s="88"/>
      <c r="D22" s="88"/>
      <c r="E22" s="88"/>
      <c r="F22" s="88"/>
      <c r="G22" s="88"/>
      <c r="H22" s="88"/>
    </row>
    <row r="23" customFormat="false" ht="17.25" hidden="false" customHeight="true" outlineLevel="0" collapsed="false">
      <c r="A23" s="174" t="s">
        <v>70</v>
      </c>
      <c r="B23" s="175" t="n">
        <f aca="false">SUM(B24:B39)</f>
        <v>10149520</v>
      </c>
      <c r="C23" s="176" t="n">
        <f aca="false">SUM(C24:C39)</f>
        <v>264818</v>
      </c>
      <c r="D23" s="176" t="n">
        <f aca="false">SUM(D24:D39)</f>
        <v>1663365</v>
      </c>
      <c r="E23" s="176" t="n">
        <f aca="false">SUM(E24:E39)</f>
        <v>6003468</v>
      </c>
      <c r="F23" s="176" t="n">
        <f aca="false">SUM(F24:F39)</f>
        <v>196400</v>
      </c>
      <c r="G23" s="176" t="n">
        <f aca="false">SUM(G24:G39)</f>
        <v>310234</v>
      </c>
      <c r="H23" s="176" t="n">
        <f aca="false">SUM(H24:H39)</f>
        <v>1711235</v>
      </c>
    </row>
    <row r="24" customFormat="false" ht="17.25" hidden="false" customHeight="true" outlineLevel="0" collapsed="false">
      <c r="A24" s="50" t="s">
        <v>237</v>
      </c>
      <c r="B24" s="177"/>
      <c r="C24" s="88"/>
      <c r="D24" s="88"/>
      <c r="E24" s="88"/>
      <c r="F24" s="88"/>
      <c r="G24" s="88"/>
      <c r="H24" s="88"/>
    </row>
    <row r="25" customFormat="false" ht="17.25" hidden="false" customHeight="true" outlineLevel="0" collapsed="false">
      <c r="A25" s="50" t="s">
        <v>252</v>
      </c>
      <c r="B25" s="178" t="n">
        <f aca="false">SUM(C25:H25)</f>
        <v>312</v>
      </c>
      <c r="C25" s="179" t="s">
        <v>152</v>
      </c>
      <c r="D25" s="179" t="s">
        <v>152</v>
      </c>
      <c r="E25" s="179" t="s">
        <v>152</v>
      </c>
      <c r="F25" s="179" t="s">
        <v>152</v>
      </c>
      <c r="G25" s="88" t="n">
        <v>312</v>
      </c>
      <c r="H25" s="179" t="s">
        <v>152</v>
      </c>
    </row>
    <row r="26" customFormat="false" ht="17.25" hidden="false" customHeight="true" outlineLevel="0" collapsed="false">
      <c r="A26" s="50" t="s">
        <v>238</v>
      </c>
      <c r="B26" s="178" t="n">
        <f aca="false">SUM(C26:H26)</f>
        <v>370834</v>
      </c>
      <c r="C26" s="179" t="s">
        <v>152</v>
      </c>
      <c r="D26" s="179" t="n">
        <v>127306</v>
      </c>
      <c r="E26" s="179" t="n">
        <v>243528</v>
      </c>
      <c r="F26" s="179" t="s">
        <v>152</v>
      </c>
      <c r="G26" s="179" t="s">
        <v>152</v>
      </c>
      <c r="H26" s="179" t="s">
        <v>152</v>
      </c>
    </row>
    <row r="27" customFormat="false" ht="17.25" hidden="false" customHeight="true" outlineLevel="0" collapsed="false">
      <c r="A27" s="50" t="s">
        <v>239</v>
      </c>
      <c r="B27" s="178" t="n">
        <f aca="false">SUM(C27:H27)</f>
        <v>9699</v>
      </c>
      <c r="C27" s="179" t="s">
        <v>152</v>
      </c>
      <c r="D27" s="179" t="n">
        <v>1995</v>
      </c>
      <c r="E27" s="179" t="n">
        <v>7704</v>
      </c>
      <c r="F27" s="179" t="s">
        <v>152</v>
      </c>
      <c r="G27" s="179" t="s">
        <v>152</v>
      </c>
      <c r="H27" s="179" t="s">
        <v>152</v>
      </c>
    </row>
    <row r="28" customFormat="false" ht="17.25" hidden="false" customHeight="true" outlineLevel="0" collapsed="false">
      <c r="A28" s="50" t="s">
        <v>240</v>
      </c>
      <c r="B28" s="178" t="s">
        <v>152</v>
      </c>
      <c r="C28" s="179" t="s">
        <v>152</v>
      </c>
      <c r="D28" s="179" t="s">
        <v>152</v>
      </c>
      <c r="E28" s="179" t="s">
        <v>152</v>
      </c>
      <c r="F28" s="179" t="s">
        <v>152</v>
      </c>
      <c r="G28" s="179" t="s">
        <v>152</v>
      </c>
      <c r="H28" s="179" t="s">
        <v>152</v>
      </c>
    </row>
    <row r="29" customFormat="false" ht="17.25" hidden="false" customHeight="true" outlineLevel="0" collapsed="false">
      <c r="A29" s="50" t="s">
        <v>241</v>
      </c>
      <c r="B29" s="178" t="n">
        <f aca="false">SUM(C29:H29)</f>
        <v>882606</v>
      </c>
      <c r="C29" s="179" t="n">
        <v>26562</v>
      </c>
      <c r="D29" s="179" t="n">
        <v>115829</v>
      </c>
      <c r="E29" s="179" t="n">
        <v>444336</v>
      </c>
      <c r="F29" s="179" t="s">
        <v>152</v>
      </c>
      <c r="G29" s="179" t="n">
        <v>22081</v>
      </c>
      <c r="H29" s="179" t="n">
        <v>273798</v>
      </c>
    </row>
    <row r="30" customFormat="false" ht="17.25" hidden="false" customHeight="true" outlineLevel="0" collapsed="false">
      <c r="A30" s="50" t="s">
        <v>242</v>
      </c>
      <c r="B30" s="178" t="n">
        <f aca="false">SUM(C30:H30)</f>
        <v>99226</v>
      </c>
      <c r="C30" s="179" t="s">
        <v>152</v>
      </c>
      <c r="D30" s="179" t="n">
        <v>30406</v>
      </c>
      <c r="E30" s="179" t="n">
        <v>68820</v>
      </c>
      <c r="F30" s="179" t="s">
        <v>152</v>
      </c>
      <c r="G30" s="179" t="s">
        <v>152</v>
      </c>
      <c r="H30" s="179" t="s">
        <v>152</v>
      </c>
    </row>
    <row r="31" customFormat="false" ht="17.25" hidden="false" customHeight="true" outlineLevel="0" collapsed="false">
      <c r="A31" s="50" t="s">
        <v>243</v>
      </c>
      <c r="B31" s="178" t="n">
        <f aca="false">SUM(C31:H31)</f>
        <v>4590922</v>
      </c>
      <c r="C31" s="179" t="n">
        <v>236252</v>
      </c>
      <c r="D31" s="179" t="n">
        <v>71984</v>
      </c>
      <c r="E31" s="179" t="n">
        <v>2515296</v>
      </c>
      <c r="F31" s="179" t="n">
        <v>42120</v>
      </c>
      <c r="G31" s="179" t="n">
        <v>287833</v>
      </c>
      <c r="H31" s="179" t="n">
        <v>1437437</v>
      </c>
    </row>
    <row r="32" customFormat="false" ht="17.25" hidden="false" customHeight="true" outlineLevel="0" collapsed="false">
      <c r="A32" s="50" t="s">
        <v>244</v>
      </c>
      <c r="B32" s="178" t="n">
        <f aca="false">SUM(C32:H32)</f>
        <v>2004</v>
      </c>
      <c r="C32" s="179" t="n">
        <v>2004</v>
      </c>
      <c r="D32" s="179" t="s">
        <v>152</v>
      </c>
      <c r="E32" s="179" t="s">
        <v>152</v>
      </c>
      <c r="F32" s="179" t="s">
        <v>152</v>
      </c>
      <c r="G32" s="179" t="s">
        <v>152</v>
      </c>
      <c r="H32" s="179" t="s">
        <v>152</v>
      </c>
    </row>
    <row r="33" customFormat="false" ht="17.25" hidden="false" customHeight="true" outlineLevel="0" collapsed="false">
      <c r="A33" s="50" t="s">
        <v>245</v>
      </c>
      <c r="B33" s="178" t="n">
        <f aca="false">SUM(C33:H33)</f>
        <v>58942</v>
      </c>
      <c r="C33" s="179" t="s">
        <v>152</v>
      </c>
      <c r="D33" s="179" t="n">
        <v>31222</v>
      </c>
      <c r="E33" s="179" t="n">
        <v>27720</v>
      </c>
      <c r="F33" s="179" t="s">
        <v>152</v>
      </c>
      <c r="G33" s="179" t="s">
        <v>152</v>
      </c>
      <c r="H33" s="179" t="s">
        <v>152</v>
      </c>
    </row>
    <row r="34" customFormat="false" ht="17.25" hidden="false" customHeight="true" outlineLevel="0" collapsed="false">
      <c r="A34" s="50" t="s">
        <v>246</v>
      </c>
      <c r="B34" s="178" t="n">
        <f aca="false">SUM(C34:H34)</f>
        <v>68186</v>
      </c>
      <c r="C34" s="179" t="s">
        <v>152</v>
      </c>
      <c r="D34" s="179" t="n">
        <v>14798</v>
      </c>
      <c r="E34" s="179" t="n">
        <v>53388</v>
      </c>
      <c r="F34" s="179" t="s">
        <v>152</v>
      </c>
      <c r="G34" s="179" t="s">
        <v>152</v>
      </c>
      <c r="H34" s="179" t="s">
        <v>152</v>
      </c>
    </row>
    <row r="35" customFormat="false" ht="17.25" hidden="false" customHeight="true" outlineLevel="0" collapsed="false">
      <c r="A35" s="50" t="s">
        <v>247</v>
      </c>
      <c r="B35" s="178" t="n">
        <f aca="false">SUM(C35:H35)</f>
        <v>3689763</v>
      </c>
      <c r="C35" s="179" t="s">
        <v>152</v>
      </c>
      <c r="D35" s="179" t="n">
        <v>1114687</v>
      </c>
      <c r="E35" s="179" t="n">
        <v>2420796</v>
      </c>
      <c r="F35" s="179" t="n">
        <v>154280</v>
      </c>
      <c r="G35" s="179" t="s">
        <v>152</v>
      </c>
      <c r="H35" s="179" t="s">
        <v>152</v>
      </c>
    </row>
    <row r="36" customFormat="false" ht="17.25" hidden="false" customHeight="true" outlineLevel="0" collapsed="false">
      <c r="A36" s="50" t="s">
        <v>248</v>
      </c>
      <c r="B36" s="178" t="n">
        <f aca="false">SUM(C36:H36)</f>
        <v>3140</v>
      </c>
      <c r="C36" s="179" t="s">
        <v>152</v>
      </c>
      <c r="D36" s="179" t="s">
        <v>152</v>
      </c>
      <c r="E36" s="179" t="n">
        <v>3132</v>
      </c>
      <c r="F36" s="179" t="s">
        <v>152</v>
      </c>
      <c r="G36" s="179" t="n">
        <v>8</v>
      </c>
      <c r="H36" s="179" t="s">
        <v>152</v>
      </c>
    </row>
    <row r="37" customFormat="false" ht="17.25" hidden="false" customHeight="true" outlineLevel="0" collapsed="false">
      <c r="A37" s="50" t="s">
        <v>249</v>
      </c>
      <c r="B37" s="178" t="n">
        <f aca="false">SUM(C37:H37)</f>
        <v>13036</v>
      </c>
      <c r="C37" s="179" t="s">
        <v>152</v>
      </c>
      <c r="D37" s="179" t="n">
        <v>2512</v>
      </c>
      <c r="E37" s="179" t="n">
        <v>10524</v>
      </c>
      <c r="F37" s="179" t="s">
        <v>152</v>
      </c>
      <c r="G37" s="179" t="s">
        <v>152</v>
      </c>
      <c r="H37" s="179" t="s">
        <v>152</v>
      </c>
    </row>
    <row r="38" customFormat="false" ht="17.25" hidden="false" customHeight="true" outlineLevel="0" collapsed="false">
      <c r="A38" s="50" t="s">
        <v>250</v>
      </c>
      <c r="B38" s="178" t="n">
        <f aca="false">SUM(C38:H38)</f>
        <v>89827</v>
      </c>
      <c r="C38" s="179" t="s">
        <v>152</v>
      </c>
      <c r="D38" s="179" t="n">
        <v>37723</v>
      </c>
      <c r="E38" s="179" t="n">
        <v>52104</v>
      </c>
      <c r="F38" s="179" t="s">
        <v>152</v>
      </c>
      <c r="G38" s="179" t="s">
        <v>152</v>
      </c>
      <c r="H38" s="179" t="s">
        <v>152</v>
      </c>
    </row>
    <row r="39" customFormat="false" ht="17.25" hidden="false" customHeight="true" outlineLevel="0" collapsed="false">
      <c r="A39" s="50" t="s">
        <v>251</v>
      </c>
      <c r="B39" s="178" t="n">
        <f aca="false">SUM(C39:H39)</f>
        <v>271023</v>
      </c>
      <c r="C39" s="179" t="s">
        <v>152</v>
      </c>
      <c r="D39" s="179" t="n">
        <v>114903</v>
      </c>
      <c r="E39" s="179" t="n">
        <v>156120</v>
      </c>
      <c r="F39" s="179" t="s">
        <v>152</v>
      </c>
      <c r="G39" s="179" t="s">
        <v>152</v>
      </c>
      <c r="H39" s="179" t="s">
        <v>152</v>
      </c>
    </row>
    <row r="40" customFormat="false" ht="17.25" hidden="false" customHeight="true" outlineLevel="0" collapsed="false">
      <c r="B40" s="177"/>
      <c r="C40" s="88"/>
      <c r="D40" s="88"/>
      <c r="E40" s="88"/>
      <c r="F40" s="88"/>
      <c r="G40" s="88"/>
      <c r="H40" s="88"/>
    </row>
    <row r="41" customFormat="false" ht="17.25" hidden="false" customHeight="true" outlineLevel="0" collapsed="false">
      <c r="A41" s="174" t="s">
        <v>253</v>
      </c>
      <c r="B41" s="175" t="n">
        <f aca="false">B23+B6</f>
        <v>19834360</v>
      </c>
      <c r="C41" s="176" t="n">
        <f aca="false">C23+C6</f>
        <v>291743</v>
      </c>
      <c r="D41" s="176" t="n">
        <f aca="false">D23+D6</f>
        <v>3263844</v>
      </c>
      <c r="E41" s="176" t="n">
        <f aca="false">E23+E6</f>
        <v>11952600</v>
      </c>
      <c r="F41" s="176" t="n">
        <f aca="false">F23+F6</f>
        <v>390960</v>
      </c>
      <c r="G41" s="176" t="n">
        <f aca="false">G23+G6</f>
        <v>560090</v>
      </c>
      <c r="H41" s="176" t="n">
        <f aca="false">H23+H6</f>
        <v>3375124</v>
      </c>
    </row>
    <row r="42" customFormat="false" ht="7.5" hidden="false" customHeight="true" outlineLevel="0" collapsed="false">
      <c r="B42" s="78"/>
      <c r="C42" s="78"/>
      <c r="D42" s="78"/>
      <c r="E42" s="78"/>
      <c r="F42" s="78"/>
      <c r="G42" s="78"/>
      <c r="H42" s="78"/>
    </row>
    <row r="44" customFormat="false" ht="12.75" hidden="false" customHeight="false" outlineLevel="0" collapsed="false">
      <c r="A44" s="75" t="n">
        <v>10</v>
      </c>
    </row>
  </sheetData>
  <mergeCells count="5">
    <mergeCell ref="A1:H1"/>
    <mergeCell ref="A2:H2"/>
    <mergeCell ref="A4:A5"/>
    <mergeCell ref="B4:B5"/>
    <mergeCell ref="C4:H4"/>
  </mergeCells>
  <printOptions headings="false" gridLines="false" gridLinesSet="true" horizontalCentered="false" verticalCentered="false"/>
  <pageMargins left="0.490277777777778" right="0.190277777777778" top="0.309722222222222" bottom="0.1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1.99"/>
    <col collapsed="false" customWidth="true" hidden="false" outlineLevel="0" max="2" min="2" style="46" width="8.7"/>
    <col collapsed="false" customWidth="true" hidden="false" outlineLevel="0" max="3" min="3" style="46" width="10.71"/>
    <col collapsed="false" customWidth="true" hidden="false" outlineLevel="0" max="4" min="4" style="46" width="8.28"/>
    <col collapsed="false" customWidth="true" hidden="false" outlineLevel="0" max="5" min="5" style="46" width="12.85"/>
    <col collapsed="false" customWidth="true" hidden="true" outlineLevel="0" max="6" min="6" style="46" width="1.41"/>
    <col collapsed="false" customWidth="true" hidden="false" outlineLevel="0" max="7" min="7" style="46" width="10.13"/>
    <col collapsed="false" customWidth="true" hidden="false" outlineLevel="0" max="8" min="8" style="46" width="11.7"/>
    <col collapsed="false" customWidth="true" hidden="false" outlineLevel="0" max="9" min="9" style="46" width="11.56"/>
    <col collapsed="false" customWidth="true" hidden="false" outlineLevel="0" max="10" min="10" style="46" width="12.99"/>
    <col collapsed="false" customWidth="true" hidden="false" outlineLevel="0" max="11" min="11" style="47" width="0.85"/>
    <col collapsed="false" customWidth="true" hidden="false" outlineLevel="0" max="12" min="12" style="46" width="8.7"/>
    <col collapsed="false" customWidth="true" hidden="false" outlineLevel="0" max="13" min="13" style="46" width="0.7"/>
    <col collapsed="false" customWidth="true" hidden="false" outlineLevel="0" max="14" min="14" style="46" width="19.14"/>
    <col collapsed="false" customWidth="true" hidden="true" outlineLevel="0" max="15" min="15" style="46" width="11.05"/>
    <col collapsed="false" customWidth="true" hidden="false" outlineLevel="0" max="16" min="16" style="46" width="12.85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B1" s="48" t="s">
        <v>31</v>
      </c>
      <c r="C1" s="49"/>
      <c r="D1" s="48"/>
      <c r="E1" s="48"/>
      <c r="F1" s="48"/>
    </row>
    <row r="2" s="50" customFormat="true" ht="12.75" hidden="false" customHeight="false" outlineLevel="0" collapsed="false"/>
    <row r="3" s="50" customFormat="true" ht="51" hidden="false" customHeight="true" outlineLevel="0" collapsed="false">
      <c r="B3" s="51" t="s">
        <v>32</v>
      </c>
      <c r="C3" s="51"/>
      <c r="D3" s="51"/>
      <c r="E3" s="51"/>
      <c r="F3" s="51"/>
      <c r="G3" s="52" t="s">
        <v>33</v>
      </c>
      <c r="H3" s="52" t="n">
        <v>2007</v>
      </c>
      <c r="I3" s="52" t="n">
        <v>2006</v>
      </c>
      <c r="J3" s="53" t="s">
        <v>34</v>
      </c>
    </row>
    <row r="4" customFormat="false" ht="11.1" hidden="false" customHeight="true" outlineLevel="0" collapsed="false">
      <c r="B4" s="50"/>
      <c r="C4" s="54"/>
      <c r="D4" s="50"/>
      <c r="E4" s="50"/>
      <c r="F4" s="50"/>
    </row>
    <row r="5" customFormat="false" ht="12.75" hidden="false" customHeight="false" outlineLevel="0" collapsed="false">
      <c r="B5" s="55" t="s">
        <v>35</v>
      </c>
      <c r="C5" s="55"/>
      <c r="D5" s="55"/>
      <c r="E5" s="55"/>
      <c r="F5" s="55"/>
      <c r="G5" s="55"/>
      <c r="H5" s="55"/>
      <c r="I5" s="55"/>
      <c r="J5" s="55"/>
    </row>
    <row r="6" customFormat="false" ht="11.1" hidden="false" customHeight="true" outlineLevel="0" collapsed="false">
      <c r="B6" s="50"/>
      <c r="C6" s="54"/>
      <c r="D6" s="50"/>
      <c r="E6" s="50"/>
      <c r="F6" s="50"/>
    </row>
    <row r="7" customFormat="false" ht="12.75" hidden="false" customHeight="false" outlineLevel="0" collapsed="false">
      <c r="B7" s="56" t="s">
        <v>36</v>
      </c>
      <c r="C7" s="57"/>
      <c r="D7" s="58"/>
      <c r="E7" s="58"/>
      <c r="F7" s="58"/>
      <c r="G7" s="59" t="s">
        <v>37</v>
      </c>
      <c r="H7" s="60" t="n">
        <v>66712</v>
      </c>
      <c r="I7" s="60" t="n">
        <v>64280</v>
      </c>
      <c r="J7" s="61" t="n">
        <f aca="false">SUM(H7/I7)*100-100</f>
        <v>3.78344741754823</v>
      </c>
    </row>
    <row r="8" customFormat="false" ht="14.25" hidden="false" customHeight="true" outlineLevel="0" collapsed="false">
      <c r="B8" s="58"/>
      <c r="C8" s="57"/>
      <c r="D8" s="58"/>
      <c r="E8" s="58"/>
      <c r="F8" s="58"/>
      <c r="G8" s="62" t="s">
        <v>38</v>
      </c>
      <c r="H8" s="63" t="n">
        <v>22741</v>
      </c>
      <c r="I8" s="63" t="n">
        <v>19498</v>
      </c>
      <c r="J8" s="64" t="n">
        <f aca="false">SUM(H8/I8)*100-100</f>
        <v>16.6324751256539</v>
      </c>
    </row>
    <row r="9" customFormat="false" ht="12.75" hidden="false" customHeight="false" outlineLevel="0" collapsed="false">
      <c r="B9" s="58"/>
      <c r="C9" s="57"/>
      <c r="D9" s="58"/>
      <c r="E9" s="58"/>
      <c r="F9" s="58"/>
      <c r="G9" s="58"/>
      <c r="H9" s="57"/>
      <c r="I9" s="57"/>
      <c r="J9" s="57"/>
    </row>
    <row r="10" customFormat="false" ht="12.75" hidden="false" customHeight="false" outlineLevel="0" collapsed="false">
      <c r="B10" s="65" t="s">
        <v>39</v>
      </c>
      <c r="C10" s="65"/>
      <c r="D10" s="65"/>
      <c r="E10" s="65"/>
      <c r="F10" s="65"/>
      <c r="G10" s="65"/>
      <c r="H10" s="65"/>
      <c r="I10" s="65"/>
      <c r="J10" s="65"/>
    </row>
    <row r="11" customFormat="false" ht="11.1" hidden="false" customHeight="true" outlineLevel="0" collapsed="false">
      <c r="B11" s="58"/>
      <c r="C11" s="57"/>
      <c r="D11" s="58"/>
      <c r="E11" s="58"/>
      <c r="F11" s="58"/>
      <c r="G11" s="58"/>
      <c r="H11" s="57"/>
      <c r="I11" s="57"/>
      <c r="J11" s="57"/>
      <c r="P11" s="63"/>
    </row>
    <row r="12" customFormat="false" ht="12.75" hidden="false" customHeight="false" outlineLevel="0" collapsed="false">
      <c r="B12" s="58" t="s">
        <v>40</v>
      </c>
      <c r="C12" s="57"/>
      <c r="D12" s="58"/>
      <c r="E12" s="58"/>
      <c r="F12" s="58"/>
      <c r="G12" s="66" t="s">
        <v>41</v>
      </c>
      <c r="H12" s="63" t="n">
        <v>25022434</v>
      </c>
      <c r="I12" s="63" t="n">
        <v>21535467</v>
      </c>
      <c r="J12" s="64" t="n">
        <f aca="false">SUM(H12/I12)*100-100</f>
        <v>16.1917408152793</v>
      </c>
    </row>
    <row r="13" customFormat="false" ht="12.75" hidden="false" customHeight="false" outlineLevel="0" collapsed="false">
      <c r="B13" s="58" t="s">
        <v>42</v>
      </c>
      <c r="C13" s="57"/>
      <c r="D13" s="58"/>
      <c r="E13" s="58"/>
      <c r="F13" s="58"/>
      <c r="G13" s="67" t="s">
        <v>43</v>
      </c>
      <c r="H13" s="63" t="n">
        <v>16695461</v>
      </c>
      <c r="I13" s="63" t="n">
        <v>15661103</v>
      </c>
      <c r="J13" s="64" t="n">
        <f aca="false">SUM(H13/I13)*100-100</f>
        <v>6.60463059338797</v>
      </c>
    </row>
    <row r="14" customFormat="false" ht="5.25" hidden="false" customHeight="true" outlineLevel="0" collapsed="false">
      <c r="B14" s="58"/>
      <c r="C14" s="57"/>
      <c r="D14" s="58"/>
      <c r="E14" s="58"/>
      <c r="F14" s="58"/>
      <c r="G14" s="67"/>
      <c r="H14" s="63"/>
      <c r="I14" s="63"/>
      <c r="J14" s="64"/>
    </row>
    <row r="15" customFormat="false" ht="12.75" hidden="false" customHeight="false" outlineLevel="0" collapsed="false">
      <c r="B15" s="56" t="s">
        <v>44</v>
      </c>
      <c r="C15" s="57"/>
      <c r="D15" s="58"/>
      <c r="E15" s="58"/>
      <c r="F15" s="58"/>
      <c r="G15" s="67" t="s">
        <v>43</v>
      </c>
      <c r="H15" s="68" t="n">
        <f aca="false">SUM(H12:H14)</f>
        <v>41717895</v>
      </c>
      <c r="I15" s="68" t="n">
        <v>37196570</v>
      </c>
      <c r="J15" s="61" t="n">
        <f aca="false">SUM(H15/I15)*100-100</f>
        <v>12.1552202259509</v>
      </c>
    </row>
    <row r="16" customFormat="false" ht="5.25" hidden="false" customHeight="true" outlineLevel="0" collapsed="false">
      <c r="B16" s="58"/>
      <c r="C16" s="57"/>
      <c r="D16" s="58"/>
      <c r="E16" s="58"/>
      <c r="F16" s="58"/>
      <c r="G16" s="67" t="s">
        <v>45</v>
      </c>
      <c r="H16" s="63"/>
      <c r="I16" s="63"/>
      <c r="J16" s="64"/>
    </row>
    <row r="17" customFormat="false" ht="12.75" hidden="false" customHeight="false" outlineLevel="0" collapsed="false">
      <c r="B17" s="58" t="s">
        <v>46</v>
      </c>
      <c r="C17" s="57"/>
      <c r="D17" s="58"/>
      <c r="E17" s="58"/>
      <c r="F17" s="58"/>
      <c r="G17" s="67" t="s">
        <v>43</v>
      </c>
      <c r="H17" s="63" t="n">
        <v>22175117</v>
      </c>
      <c r="I17" s="63" t="n">
        <v>21056199</v>
      </c>
      <c r="J17" s="64" t="n">
        <f aca="false">SUM(H17/I17)*100-100</f>
        <v>5.31396003618696</v>
      </c>
    </row>
    <row r="18" customFormat="false" ht="12.75" hidden="false" customHeight="false" outlineLevel="0" collapsed="false">
      <c r="B18" s="58" t="s">
        <v>47</v>
      </c>
      <c r="C18" s="57"/>
      <c r="D18" s="58"/>
      <c r="E18" s="58"/>
      <c r="F18" s="58"/>
      <c r="G18" s="67" t="s">
        <v>43</v>
      </c>
      <c r="H18" s="63" t="n">
        <v>9657012</v>
      </c>
      <c r="I18" s="63" t="n">
        <v>6306709</v>
      </c>
      <c r="J18" s="64" t="n">
        <f aca="false">SUM(H18/I18)*100-100</f>
        <v>53.1228410887517</v>
      </c>
    </row>
    <row r="19" customFormat="false" ht="12.75" hidden="false" customHeight="false" outlineLevel="0" collapsed="false">
      <c r="B19" s="58" t="s">
        <v>48</v>
      </c>
      <c r="C19" s="57"/>
      <c r="D19" s="58"/>
      <c r="E19" s="58"/>
      <c r="F19" s="58"/>
      <c r="G19" s="67" t="s">
        <v>43</v>
      </c>
      <c r="H19" s="63" t="n">
        <v>4318599</v>
      </c>
      <c r="I19" s="63" t="n">
        <v>3810235</v>
      </c>
      <c r="J19" s="64" t="n">
        <f aca="false">SUM(H19/I19)*100-100</f>
        <v>13.342064203389</v>
      </c>
    </row>
    <row r="20" customFormat="false" ht="12.75" hidden="false" customHeight="false" outlineLevel="0" collapsed="false">
      <c r="B20" s="58" t="s">
        <v>49</v>
      </c>
      <c r="C20" s="57"/>
      <c r="D20" s="58"/>
      <c r="E20" s="58"/>
      <c r="F20" s="58"/>
      <c r="G20" s="67" t="s">
        <v>43</v>
      </c>
      <c r="H20" s="63" t="n">
        <v>2980287</v>
      </c>
      <c r="I20" s="63" t="n">
        <v>3053273</v>
      </c>
      <c r="J20" s="64" t="n">
        <f aca="false">SUM(H20/I20)*100-100</f>
        <v>-2.39041841328961</v>
      </c>
    </row>
    <row r="21" customFormat="false" ht="12.75" hidden="false" customHeight="false" outlineLevel="0" collapsed="false">
      <c r="B21" s="58" t="s">
        <v>50</v>
      </c>
      <c r="D21" s="58"/>
      <c r="E21" s="58"/>
      <c r="F21" s="58"/>
      <c r="G21" s="67" t="s">
        <v>43</v>
      </c>
      <c r="H21" s="63" t="n">
        <v>469234</v>
      </c>
      <c r="I21" s="63" t="n">
        <v>497310</v>
      </c>
      <c r="J21" s="64" t="n">
        <f aca="false">SUM(H21/I21)*100-100</f>
        <v>-5.64557318372846</v>
      </c>
    </row>
    <row r="22" customFormat="false" ht="12.75" hidden="false" customHeight="false" outlineLevel="0" collapsed="false">
      <c r="B22" s="58" t="s">
        <v>51</v>
      </c>
      <c r="D22" s="58"/>
      <c r="E22" s="58"/>
      <c r="F22" s="58"/>
      <c r="G22" s="67" t="s">
        <v>43</v>
      </c>
      <c r="H22" s="63" t="n">
        <v>249729</v>
      </c>
      <c r="I22" s="63" t="n">
        <v>302760</v>
      </c>
      <c r="J22" s="64" t="n">
        <f aca="false">SUM(H22/I22)*100-100</f>
        <v>-17.5158541418946</v>
      </c>
    </row>
    <row r="23" customFormat="false" ht="12.75" hidden="false" customHeight="false" outlineLevel="0" collapsed="false">
      <c r="B23" s="58" t="s">
        <v>52</v>
      </c>
      <c r="C23" s="57"/>
      <c r="D23" s="58"/>
      <c r="E23" s="58"/>
      <c r="F23" s="58"/>
      <c r="G23" s="67" t="s">
        <v>43</v>
      </c>
      <c r="H23" s="63" t="n">
        <v>328647</v>
      </c>
      <c r="I23" s="63" t="n">
        <v>256873</v>
      </c>
      <c r="J23" s="64" t="n">
        <f aca="false">SUM(H23/I23)*100-100</f>
        <v>27.9414340938908</v>
      </c>
    </row>
    <row r="24" customFormat="false" ht="5.25" hidden="false" customHeight="true" outlineLevel="0" collapsed="false">
      <c r="B24" s="58"/>
      <c r="C24" s="57"/>
      <c r="D24" s="58"/>
      <c r="E24" s="58"/>
      <c r="F24" s="58"/>
      <c r="G24" s="69"/>
      <c r="H24" s="57"/>
      <c r="I24" s="57"/>
      <c r="J24" s="57"/>
    </row>
    <row r="25" customFormat="false" ht="12.75" hidden="false" customHeight="false" outlineLevel="0" collapsed="false">
      <c r="B25" s="58" t="s">
        <v>53</v>
      </c>
      <c r="C25" s="57"/>
      <c r="D25" s="58"/>
      <c r="E25" s="58"/>
      <c r="F25" s="58"/>
      <c r="G25" s="67" t="s">
        <v>43</v>
      </c>
      <c r="H25" s="63" t="n">
        <v>19834360</v>
      </c>
      <c r="I25" s="63" t="n">
        <v>17549663</v>
      </c>
      <c r="J25" s="64" t="n">
        <f aca="false">SUM(H25/I25)*100-100</f>
        <v>13.0184665084452</v>
      </c>
    </row>
    <row r="26" customFormat="false" ht="12.75" hidden="false" customHeight="false" outlineLevel="0" collapsed="false">
      <c r="B26" s="58"/>
      <c r="C26" s="57"/>
      <c r="D26" s="58"/>
      <c r="E26" s="58"/>
      <c r="F26" s="58"/>
      <c r="G26" s="58"/>
      <c r="H26" s="57"/>
      <c r="I26" s="57"/>
      <c r="J26" s="57"/>
    </row>
    <row r="27" customFormat="false" ht="12.75" hidden="false" customHeight="false" outlineLevel="0" collapsed="false">
      <c r="B27" s="65" t="s">
        <v>54</v>
      </c>
      <c r="C27" s="65"/>
      <c r="D27" s="65"/>
      <c r="E27" s="65"/>
      <c r="F27" s="65"/>
      <c r="G27" s="65"/>
      <c r="H27" s="65"/>
      <c r="I27" s="65"/>
      <c r="J27" s="65"/>
    </row>
    <row r="28" customFormat="false" ht="12.75" hidden="false" customHeight="false" outlineLevel="0" collapsed="false">
      <c r="B28" s="58"/>
      <c r="C28" s="57"/>
      <c r="D28" s="58"/>
      <c r="E28" s="58"/>
      <c r="F28" s="58"/>
      <c r="G28" s="58"/>
      <c r="H28" s="57"/>
      <c r="I28" s="57"/>
      <c r="J28" s="70"/>
    </row>
    <row r="29" customFormat="false" ht="12.75" hidden="false" customHeight="false" outlineLevel="0" collapsed="false">
      <c r="B29" s="56" t="s">
        <v>55</v>
      </c>
      <c r="C29" s="57"/>
      <c r="D29" s="58"/>
      <c r="E29" s="58"/>
      <c r="F29" s="58"/>
      <c r="G29" s="59" t="s">
        <v>37</v>
      </c>
      <c r="H29" s="68" t="n">
        <v>15757521</v>
      </c>
      <c r="I29" s="68" t="n">
        <v>15556587</v>
      </c>
      <c r="J29" s="61" t="n">
        <f aca="false">SUM(H29/I29)*100-100</f>
        <v>1.29163292693957</v>
      </c>
    </row>
    <row r="30" customFormat="false" ht="5.25" hidden="false" customHeight="true" outlineLevel="0" collapsed="false">
      <c r="B30" s="58"/>
      <c r="C30" s="57"/>
      <c r="D30" s="58"/>
      <c r="E30" s="58"/>
      <c r="F30" s="58"/>
      <c r="G30" s="62"/>
      <c r="H30" s="63"/>
      <c r="I30" s="63"/>
      <c r="J30" s="64"/>
    </row>
    <row r="31" customFormat="false" ht="12.75" hidden="false" customHeight="false" outlineLevel="0" collapsed="false">
      <c r="B31" s="58" t="s">
        <v>56</v>
      </c>
      <c r="C31" s="57"/>
      <c r="D31" s="58"/>
      <c r="E31" s="58"/>
      <c r="F31" s="58"/>
      <c r="G31" s="67" t="s">
        <v>43</v>
      </c>
      <c r="H31" s="63" t="n">
        <v>7068942</v>
      </c>
      <c r="I31" s="63" t="n">
        <v>6789335</v>
      </c>
      <c r="J31" s="64" t="n">
        <f aca="false">SUM(H31/I31)*100-100</f>
        <v>4.11832675806983</v>
      </c>
    </row>
    <row r="32" customFormat="false" ht="12.75" hidden="false" customHeight="false" outlineLevel="0" collapsed="false">
      <c r="B32" s="58" t="s">
        <v>49</v>
      </c>
      <c r="C32" s="57"/>
      <c r="D32" s="58"/>
      <c r="E32" s="58"/>
      <c r="F32" s="58"/>
      <c r="G32" s="67" t="s">
        <v>43</v>
      </c>
      <c r="H32" s="63" t="n">
        <v>1558827</v>
      </c>
      <c r="I32" s="63" t="n">
        <v>1474650</v>
      </c>
      <c r="J32" s="64" t="n">
        <f aca="false">SUM(H32/I32)*100-100</f>
        <v>5.70826975892584</v>
      </c>
    </row>
    <row r="33" customFormat="false" ht="12.75" hidden="false" customHeight="false" outlineLevel="0" collapsed="false">
      <c r="B33" s="58" t="s">
        <v>57</v>
      </c>
      <c r="C33" s="57"/>
      <c r="D33" s="58"/>
      <c r="E33" s="58"/>
      <c r="F33" s="58"/>
      <c r="G33" s="67" t="s">
        <v>43</v>
      </c>
      <c r="H33" s="63" t="n">
        <v>1525583</v>
      </c>
      <c r="I33" s="63" t="n">
        <v>1570633</v>
      </c>
      <c r="J33" s="64" t="n">
        <f aca="false">SUM(H33/I33)*100-100</f>
        <v>-2.86827030885</v>
      </c>
    </row>
    <row r="34" customFormat="false" ht="12.75" hidden="false" customHeight="false" outlineLevel="0" collapsed="false">
      <c r="B34" s="58" t="s">
        <v>58</v>
      </c>
      <c r="C34" s="57"/>
      <c r="D34" s="58"/>
      <c r="E34" s="58"/>
      <c r="F34" s="58"/>
      <c r="G34" s="67" t="s">
        <v>43</v>
      </c>
      <c r="H34" s="63" t="n">
        <v>1303540</v>
      </c>
      <c r="I34" s="63" t="n">
        <v>1206640</v>
      </c>
      <c r="J34" s="64" t="n">
        <f aca="false">SUM(H34/I34)*100-100</f>
        <v>8.03056421136378</v>
      </c>
    </row>
    <row r="35" customFormat="false" ht="12.75" hidden="false" customHeight="false" outlineLevel="0" collapsed="false">
      <c r="B35" s="58" t="s">
        <v>59</v>
      </c>
      <c r="C35" s="57"/>
      <c r="D35" s="58"/>
      <c r="E35" s="58"/>
      <c r="F35" s="58"/>
      <c r="G35" s="67" t="s">
        <v>43</v>
      </c>
      <c r="H35" s="63" t="n">
        <v>405736</v>
      </c>
      <c r="I35" s="63" t="n">
        <v>662913</v>
      </c>
      <c r="J35" s="64" t="n">
        <f aca="false">SUM(H35/I35)*100-100</f>
        <v>-38.7949851639657</v>
      </c>
    </row>
    <row r="36" customFormat="false" ht="7.5" hidden="false" customHeight="true" outlineLevel="0" collapsed="false">
      <c r="B36" s="71"/>
      <c r="C36" s="57"/>
      <c r="D36" s="71"/>
      <c r="E36" s="71"/>
      <c r="F36" s="71"/>
      <c r="G36" s="72"/>
      <c r="H36" s="63"/>
      <c r="I36" s="63"/>
      <c r="J36" s="64"/>
    </row>
    <row r="37" customFormat="false" ht="12.75" hidden="false" customHeight="false" outlineLevel="0" collapsed="false">
      <c r="A37" s="73"/>
      <c r="B37" s="71"/>
      <c r="C37" s="57"/>
      <c r="D37" s="71"/>
      <c r="E37" s="71"/>
      <c r="F37" s="71"/>
      <c r="G37" s="72"/>
      <c r="H37" s="63"/>
      <c r="I37" s="63"/>
      <c r="J37" s="64"/>
    </row>
    <row r="38" customFormat="false" ht="12.75" hidden="false" customHeight="false" outlineLevel="0" collapsed="false">
      <c r="A38" s="74" t="s">
        <v>60</v>
      </c>
      <c r="B38" s="71"/>
      <c r="C38" s="57"/>
      <c r="D38" s="71"/>
      <c r="E38" s="71"/>
      <c r="F38" s="71"/>
      <c r="G38" s="72"/>
      <c r="H38" s="63"/>
      <c r="I38" s="63"/>
      <c r="J38" s="64"/>
    </row>
    <row r="39" customFormat="false" ht="19.5" hidden="false" customHeight="true" outlineLevel="0" collapsed="false">
      <c r="A39" s="74" t="s">
        <v>61</v>
      </c>
      <c r="B39" s="75"/>
      <c r="D39" s="50"/>
      <c r="E39" s="50"/>
      <c r="F39" s="50"/>
      <c r="G39" s="72"/>
      <c r="H39" s="63"/>
      <c r="I39" s="63"/>
    </row>
    <row r="40" customFormat="false" ht="12.75" hidden="false" customHeight="false" outlineLevel="0" collapsed="false">
      <c r="B40" s="50"/>
      <c r="C40" s="54"/>
      <c r="D40" s="50"/>
      <c r="E40" s="50"/>
      <c r="F40" s="50"/>
    </row>
    <row r="41" customFormat="false" ht="12.75" hidden="false" customHeight="false" outlineLevel="0" collapsed="false">
      <c r="B41" s="50"/>
      <c r="C41" s="54"/>
      <c r="D41" s="50"/>
      <c r="E41" s="50"/>
      <c r="F41" s="50"/>
    </row>
  </sheetData>
  <mergeCells count="4">
    <mergeCell ref="B3:F3"/>
    <mergeCell ref="B5:J5"/>
    <mergeCell ref="B10:J10"/>
    <mergeCell ref="B27:J27"/>
  </mergeCells>
  <printOptions headings="false" gridLines="false" gridLinesSet="true" horizontalCentered="false" verticalCentered="false"/>
  <pageMargins left="0.511805555555556" right="0.0784722222222222" top="0.329861111111111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5.99"/>
    <col collapsed="false" customWidth="true" hidden="false" outlineLevel="0" max="2" min="2" style="50" width="42.99"/>
    <col collapsed="false" customWidth="true" hidden="false" outlineLevel="0" max="3" min="3" style="50" width="10.13"/>
    <col collapsed="false" customWidth="true" hidden="false" outlineLevel="0" max="6" min="4" style="50" width="9.41"/>
    <col collapsed="false" customWidth="true" hidden="false" outlineLevel="0" max="7" min="7" style="50" width="12.85"/>
    <col collapsed="false" customWidth="false" hidden="false" outlineLevel="0" max="257" min="8" style="50" width="11.42"/>
  </cols>
  <sheetData>
    <row r="1" s="76" customFormat="true" ht="15" hidden="false" customHeight="false" outlineLevel="0" collapsed="false">
      <c r="A1" s="48" t="s">
        <v>62</v>
      </c>
    </row>
    <row r="2" s="78" customFormat="true" ht="12.75" hidden="false" customHeight="false" outlineLevel="0" collapsed="false">
      <c r="A2" s="77"/>
    </row>
    <row r="3" customFormat="false" ht="21" hidden="false" customHeight="true" outlineLevel="0" collapsed="false">
      <c r="A3" s="51" t="s">
        <v>63</v>
      </c>
      <c r="B3" s="52" t="s">
        <v>64</v>
      </c>
      <c r="C3" s="52" t="s">
        <v>65</v>
      </c>
      <c r="D3" s="79" t="s">
        <v>66</v>
      </c>
      <c r="E3" s="79"/>
      <c r="F3" s="52" t="s">
        <v>67</v>
      </c>
      <c r="G3" s="53" t="s">
        <v>68</v>
      </c>
    </row>
    <row r="4" customFormat="false" ht="21" hidden="false" customHeight="true" outlineLevel="0" collapsed="false">
      <c r="A4" s="51"/>
      <c r="B4" s="52"/>
      <c r="C4" s="52"/>
      <c r="D4" s="79" t="s">
        <v>69</v>
      </c>
      <c r="E4" s="79" t="s">
        <v>70</v>
      </c>
      <c r="F4" s="52"/>
      <c r="G4" s="53"/>
    </row>
    <row r="5" customFormat="false" ht="21" hidden="false" customHeight="true" outlineLevel="0" collapsed="false">
      <c r="A5" s="51"/>
      <c r="B5" s="52"/>
      <c r="C5" s="80" t="s">
        <v>71</v>
      </c>
      <c r="D5" s="80"/>
      <c r="E5" s="80"/>
      <c r="F5" s="80"/>
      <c r="G5" s="53"/>
    </row>
    <row r="6" customFormat="false" ht="18" hidden="false" customHeight="true" outlineLevel="0" collapsed="false">
      <c r="A6" s="81" t="n">
        <v>0</v>
      </c>
      <c r="B6" s="82" t="s">
        <v>72</v>
      </c>
      <c r="C6" s="83" t="n">
        <f aca="false">SUM(D6:E6)</f>
        <v>2247</v>
      </c>
      <c r="D6" s="84" t="n">
        <v>1057</v>
      </c>
      <c r="E6" s="84" t="n">
        <v>1190</v>
      </c>
      <c r="F6" s="84" t="n">
        <v>2400</v>
      </c>
      <c r="G6" s="64" t="n">
        <f aca="false">SUM(C6/F6)*100-100</f>
        <v>-6.375</v>
      </c>
    </row>
    <row r="7" customFormat="false" ht="12.75" hidden="false" customHeight="false" outlineLevel="0" collapsed="false">
      <c r="A7" s="85" t="n">
        <v>1</v>
      </c>
      <c r="B7" s="86" t="s">
        <v>73</v>
      </c>
      <c r="C7" s="83" t="n">
        <f aca="false">SUM(D7:E7)</f>
        <v>875</v>
      </c>
      <c r="D7" s="84" t="n">
        <v>234</v>
      </c>
      <c r="E7" s="84" t="n">
        <v>641</v>
      </c>
      <c r="F7" s="84" t="n">
        <v>811.549</v>
      </c>
      <c r="G7" s="64" t="n">
        <f aca="false">SUM(C7/F7)*100-100</f>
        <v>7.81850510566831</v>
      </c>
    </row>
    <row r="8" customFormat="false" ht="15.75" hidden="false" customHeight="true" outlineLevel="0" collapsed="false">
      <c r="A8" s="81" t="n">
        <v>1</v>
      </c>
      <c r="B8" s="82" t="s">
        <v>74</v>
      </c>
      <c r="C8" s="83" t="n">
        <f aca="false">SUM(D8:E8)</f>
        <v>722</v>
      </c>
      <c r="D8" s="84" t="n">
        <v>519</v>
      </c>
      <c r="E8" s="84" t="n">
        <v>203</v>
      </c>
      <c r="F8" s="84" t="n">
        <v>698</v>
      </c>
      <c r="G8" s="64" t="n">
        <f aca="false">SUM(C8/F8)*100-100</f>
        <v>3.43839541547277</v>
      </c>
    </row>
    <row r="9" customFormat="false" ht="12.75" hidden="false" customHeight="false" outlineLevel="0" collapsed="false">
      <c r="A9" s="85" t="n">
        <v>18</v>
      </c>
      <c r="B9" s="82" t="s">
        <v>75</v>
      </c>
      <c r="C9" s="83" t="n">
        <f aca="false">SUM(D9:E9)</f>
        <v>134</v>
      </c>
      <c r="D9" s="84" t="n">
        <v>55</v>
      </c>
      <c r="E9" s="84" t="n">
        <v>79</v>
      </c>
      <c r="F9" s="84" t="n">
        <v>123</v>
      </c>
      <c r="G9" s="64" t="n">
        <f aca="false">SUM(C9/F9)*100-100</f>
        <v>8.9430894308943</v>
      </c>
    </row>
    <row r="10" customFormat="false" ht="15.75" hidden="false" customHeight="true" outlineLevel="0" collapsed="false">
      <c r="A10" s="81" t="n">
        <v>2</v>
      </c>
      <c r="B10" s="82" t="s">
        <v>76</v>
      </c>
      <c r="C10" s="83" t="n">
        <f aca="false">SUM(D10:E10)</f>
        <v>1750</v>
      </c>
      <c r="D10" s="84" t="n">
        <v>1743</v>
      </c>
      <c r="E10" s="87" t="n">
        <v>7</v>
      </c>
      <c r="F10" s="84" t="n">
        <v>2041.761</v>
      </c>
      <c r="G10" s="64" t="n">
        <f aca="false">SUM(C10/F10)*100-100</f>
        <v>-14.2896744525927</v>
      </c>
    </row>
    <row r="11" customFormat="false" ht="12.75" hidden="false" customHeight="false" outlineLevel="0" collapsed="false">
      <c r="A11" s="85" t="n">
        <v>21</v>
      </c>
      <c r="B11" s="82" t="s">
        <v>77</v>
      </c>
      <c r="C11" s="83" t="n">
        <f aca="false">SUM(D11:E11)</f>
        <v>1750</v>
      </c>
      <c r="D11" s="84" t="n">
        <v>1743</v>
      </c>
      <c r="E11" s="87" t="n">
        <v>7</v>
      </c>
      <c r="F11" s="84" t="n">
        <v>2041.761</v>
      </c>
      <c r="G11" s="64" t="n">
        <f aca="false">SUM(C11/F11)*100-100</f>
        <v>-14.2896744525927</v>
      </c>
      <c r="H11" s="88"/>
    </row>
    <row r="12" customFormat="false" ht="15.75" hidden="false" customHeight="true" outlineLevel="0" collapsed="false">
      <c r="A12" s="81" t="n">
        <v>3</v>
      </c>
      <c r="B12" s="82" t="s">
        <v>78</v>
      </c>
      <c r="C12" s="83" t="n">
        <v>4862</v>
      </c>
      <c r="D12" s="84" t="n">
        <v>3840</v>
      </c>
      <c r="E12" s="84" t="n">
        <v>1023</v>
      </c>
      <c r="F12" s="84" t="n">
        <v>3996.881</v>
      </c>
      <c r="G12" s="64" t="n">
        <f aca="false">SUM(C12/F12)*100-100</f>
        <v>21.6448525737944</v>
      </c>
    </row>
    <row r="13" customFormat="false" ht="15.75" hidden="false" customHeight="true" outlineLevel="0" collapsed="false">
      <c r="A13" s="81" t="n">
        <v>4</v>
      </c>
      <c r="B13" s="82" t="s">
        <v>79</v>
      </c>
      <c r="C13" s="83" t="n">
        <f aca="false">SUM(D13:E13)</f>
        <v>2546</v>
      </c>
      <c r="D13" s="84" t="n">
        <v>2272</v>
      </c>
      <c r="E13" s="89" t="n">
        <v>274</v>
      </c>
      <c r="F13" s="89" t="n">
        <v>200.043</v>
      </c>
      <c r="G13" s="64" t="s">
        <v>80</v>
      </c>
    </row>
    <row r="14" customFormat="false" ht="15.75" hidden="false" customHeight="true" outlineLevel="0" collapsed="false">
      <c r="A14" s="81" t="n">
        <v>5</v>
      </c>
      <c r="B14" s="82" t="s">
        <v>81</v>
      </c>
      <c r="C14" s="83" t="n">
        <f aca="false">SUM(D14:E14)</f>
        <v>542</v>
      </c>
      <c r="D14" s="89" t="n">
        <v>325</v>
      </c>
      <c r="E14" s="84" t="n">
        <v>217</v>
      </c>
      <c r="F14" s="84" t="n">
        <v>505.46</v>
      </c>
      <c r="G14" s="64" t="n">
        <f aca="false">SUM(C14/F14)*100-100</f>
        <v>7.2290586792229</v>
      </c>
    </row>
    <row r="15" customFormat="false" ht="15.75" hidden="false" customHeight="true" outlineLevel="0" collapsed="false">
      <c r="A15" s="81" t="n">
        <v>6</v>
      </c>
      <c r="B15" s="82" t="s">
        <v>82</v>
      </c>
      <c r="C15" s="83" t="n">
        <f aca="false">SUM(D15:E15)</f>
        <v>1207</v>
      </c>
      <c r="D15" s="84" t="n">
        <v>945</v>
      </c>
      <c r="E15" s="84" t="n">
        <v>262</v>
      </c>
      <c r="F15" s="84" t="n">
        <v>1354</v>
      </c>
      <c r="G15" s="64" t="n">
        <f aca="false">SUM(C15/F15)*100-100</f>
        <v>-10.8567208271787</v>
      </c>
    </row>
    <row r="16" customFormat="false" ht="15.75" hidden="false" customHeight="true" outlineLevel="0" collapsed="false">
      <c r="A16" s="81" t="n">
        <v>7</v>
      </c>
      <c r="B16" s="82" t="s">
        <v>83</v>
      </c>
      <c r="C16" s="83" t="n">
        <f aca="false">SUM(D16:E16)</f>
        <v>731</v>
      </c>
      <c r="D16" s="84" t="n">
        <v>470</v>
      </c>
      <c r="E16" s="84" t="n">
        <v>261</v>
      </c>
      <c r="F16" s="84" t="n">
        <v>994</v>
      </c>
      <c r="G16" s="64" t="n">
        <f aca="false">SUM(C16/F16)*100-100</f>
        <v>-26.4587525150905</v>
      </c>
    </row>
    <row r="17" customFormat="false" ht="15.75" hidden="false" customHeight="true" outlineLevel="0" collapsed="false">
      <c r="A17" s="81" t="n">
        <v>8</v>
      </c>
      <c r="B17" s="82" t="s">
        <v>84</v>
      </c>
      <c r="C17" s="83" t="n">
        <f aca="false">SUM(D17:E17)</f>
        <v>2112</v>
      </c>
      <c r="D17" s="84" t="n">
        <v>983</v>
      </c>
      <c r="E17" s="84" t="n">
        <v>1129</v>
      </c>
      <c r="F17" s="84" t="n">
        <v>1843.738</v>
      </c>
      <c r="G17" s="64" t="n">
        <f aca="false">SUM(C17/F17)*100-100</f>
        <v>14.5498980874723</v>
      </c>
    </row>
    <row r="18" customFormat="false" ht="15.75" hidden="false" customHeight="true" outlineLevel="0" collapsed="false">
      <c r="A18" s="81" t="n">
        <v>9</v>
      </c>
      <c r="B18" s="82" t="s">
        <v>85</v>
      </c>
      <c r="C18" s="83" t="n">
        <f aca="false">SUM(D18:E18)</f>
        <v>24998</v>
      </c>
      <c r="D18" s="84" t="n">
        <v>12867</v>
      </c>
      <c r="E18" s="84" t="n">
        <v>12131</v>
      </c>
      <c r="F18" s="84" t="n">
        <v>23162</v>
      </c>
      <c r="G18" s="64" t="n">
        <f aca="false">SUM(C18/F18)*100-100</f>
        <v>7.92677661687247</v>
      </c>
    </row>
    <row r="19" customFormat="false" ht="20.25" hidden="false" customHeight="true" outlineLevel="0" collapsed="false">
      <c r="A19" s="81"/>
      <c r="B19" s="90" t="s">
        <v>86</v>
      </c>
      <c r="C19" s="91" t="n">
        <v>41718</v>
      </c>
      <c r="D19" s="92" t="n">
        <v>25022</v>
      </c>
      <c r="E19" s="92" t="n">
        <v>16695</v>
      </c>
      <c r="F19" s="93" t="n">
        <v>37196.6</v>
      </c>
      <c r="G19" s="94" t="n">
        <f aca="false">SUM(C19/F19)*100-100</f>
        <v>12.1554120537899</v>
      </c>
    </row>
    <row r="20" customFormat="false" ht="25.5" hidden="false" customHeight="true" outlineLevel="0" collapsed="false">
      <c r="A20" s="81"/>
      <c r="B20" s="82" t="s">
        <v>87</v>
      </c>
      <c r="C20" s="83" t="n">
        <v>19834</v>
      </c>
      <c r="D20" s="84" t="n">
        <v>9685</v>
      </c>
      <c r="E20" s="84" t="n">
        <v>10150</v>
      </c>
      <c r="F20" s="84" t="n">
        <v>17549.663</v>
      </c>
      <c r="G20" s="64" t="n">
        <f aca="false">SUM(C20/F20)*100-100</f>
        <v>13.0164151870039</v>
      </c>
    </row>
    <row r="21" customFormat="false" ht="12.75" hidden="false" customHeight="false" outlineLevel="0" collapsed="false">
      <c r="A21" s="81"/>
      <c r="B21" s="82"/>
      <c r="C21" s="95"/>
      <c r="D21" s="88"/>
      <c r="E21" s="88"/>
      <c r="F21" s="88"/>
      <c r="G21" s="64"/>
    </row>
    <row r="22" customFormat="false" ht="10.5" hidden="false" customHeight="true" outlineLevel="0" collapsed="false">
      <c r="A22" s="78" t="s">
        <v>45</v>
      </c>
      <c r="C22" s="95"/>
      <c r="D22" s="88"/>
      <c r="E22" s="88"/>
      <c r="F22" s="88"/>
    </row>
    <row r="23" customFormat="false" ht="15" hidden="false" customHeight="false" outlineLevel="0" collapsed="false">
      <c r="A23" s="48" t="s">
        <v>88</v>
      </c>
      <c r="B23" s="76"/>
      <c r="C23" s="95"/>
      <c r="D23" s="88"/>
      <c r="E23" s="88"/>
      <c r="F23" s="88"/>
    </row>
    <row r="24" s="76" customFormat="true" ht="14.25" hidden="false" customHeight="false" outlineLevel="0" collapsed="false">
      <c r="C24" s="96"/>
      <c r="D24" s="97"/>
      <c r="E24" s="97"/>
      <c r="F24" s="97"/>
    </row>
    <row r="25" customFormat="false" ht="19.5" hidden="false" customHeight="true" outlineLevel="0" collapsed="false">
      <c r="A25" s="51" t="s">
        <v>89</v>
      </c>
      <c r="B25" s="51"/>
      <c r="C25" s="52" t="s">
        <v>65</v>
      </c>
      <c r="D25" s="79" t="s">
        <v>66</v>
      </c>
      <c r="E25" s="79"/>
      <c r="F25" s="52" t="s">
        <v>67</v>
      </c>
      <c r="G25" s="53" t="s">
        <v>68</v>
      </c>
    </row>
    <row r="26" customFormat="false" ht="19.5" hidden="false" customHeight="true" outlineLevel="0" collapsed="false">
      <c r="A26" s="51"/>
      <c r="B26" s="51"/>
      <c r="C26" s="52"/>
      <c r="D26" s="79" t="s">
        <v>69</v>
      </c>
      <c r="E26" s="79" t="s">
        <v>70</v>
      </c>
      <c r="F26" s="52"/>
      <c r="G26" s="53"/>
    </row>
    <row r="27" customFormat="false" ht="19.5" hidden="false" customHeight="true" outlineLevel="0" collapsed="false">
      <c r="A27" s="51"/>
      <c r="B27" s="51"/>
      <c r="C27" s="80" t="s">
        <v>71</v>
      </c>
      <c r="D27" s="80"/>
      <c r="E27" s="80"/>
      <c r="F27" s="80"/>
      <c r="G27" s="53"/>
    </row>
    <row r="28" customFormat="false" ht="15.75" hidden="false" customHeight="true" outlineLevel="0" collapsed="false">
      <c r="B28" s="98" t="s">
        <v>90</v>
      </c>
      <c r="C28" s="99" t="n">
        <f aca="false">SUM(D28:E28)</f>
        <v>1460</v>
      </c>
      <c r="D28" s="100" t="n">
        <f aca="false">490+D29</f>
        <v>697</v>
      </c>
      <c r="E28" s="100" t="n">
        <f aca="false">552+E29</f>
        <v>763</v>
      </c>
      <c r="F28" s="101" t="n">
        <v>1446</v>
      </c>
      <c r="G28" s="64" t="n">
        <f aca="false">SUM(C28/F28)*100-100</f>
        <v>0.968188105117562</v>
      </c>
      <c r="H28" s="47"/>
      <c r="I28" s="88"/>
      <c r="J28" s="88"/>
      <c r="K28" s="88"/>
    </row>
    <row r="29" customFormat="false" ht="15.75" hidden="false" customHeight="true" outlineLevel="0" collapsed="false">
      <c r="B29" s="98" t="s">
        <v>91</v>
      </c>
      <c r="C29" s="99" t="n">
        <f aca="false">SUM(D29:E29)</f>
        <v>418</v>
      </c>
      <c r="D29" s="100" t="n">
        <v>207</v>
      </c>
      <c r="E29" s="100" t="n">
        <v>211</v>
      </c>
      <c r="F29" s="101" t="n">
        <v>428.893</v>
      </c>
      <c r="G29" s="64" t="n">
        <f aca="false">SUM(C29/F29)*100-100</f>
        <v>-2.53979430767114</v>
      </c>
      <c r="H29" s="47"/>
      <c r="I29" s="88"/>
      <c r="J29" s="88"/>
      <c r="K29" s="88"/>
    </row>
    <row r="30" customFormat="false" ht="15.75" hidden="false" customHeight="true" outlineLevel="0" collapsed="false">
      <c r="B30" s="98" t="s">
        <v>92</v>
      </c>
      <c r="C30" s="99" t="n">
        <f aca="false">SUM(D30:E30)</f>
        <v>40257</v>
      </c>
      <c r="D30" s="100" t="n">
        <f aca="false">D52-D28</f>
        <v>24325</v>
      </c>
      <c r="E30" s="100" t="n">
        <f aca="false">E52-E28</f>
        <v>15932</v>
      </c>
      <c r="F30" s="100" t="n">
        <f aca="false">F52-F28</f>
        <v>35750.6</v>
      </c>
      <c r="G30" s="64" t="n">
        <f aca="false">SUM(C30/F30)*100-100</f>
        <v>12.6051031311363</v>
      </c>
      <c r="H30" s="47"/>
      <c r="I30" s="88"/>
      <c r="J30" s="88"/>
    </row>
    <row r="31" customFormat="false" ht="15.75" hidden="false" customHeight="true" outlineLevel="0" collapsed="false">
      <c r="B31" s="98" t="s">
        <v>93</v>
      </c>
      <c r="C31" s="99" t="n">
        <f aca="false">SUM(C32+C41+C45)</f>
        <v>37386</v>
      </c>
      <c r="D31" s="101" t="n">
        <f aca="false">SUM(D32+D41+D45)</f>
        <v>21740</v>
      </c>
      <c r="E31" s="101" t="n">
        <v>15647</v>
      </c>
      <c r="F31" s="101" t="n">
        <v>34865</v>
      </c>
      <c r="G31" s="64" t="n">
        <f aca="false">SUM(C31/F31)*100-100</f>
        <v>7.23074716764664</v>
      </c>
      <c r="H31" s="47"/>
    </row>
    <row r="32" customFormat="false" ht="15.75" hidden="false" customHeight="true" outlineLevel="0" collapsed="false">
      <c r="B32" s="98" t="s">
        <v>94</v>
      </c>
      <c r="C32" s="99" t="n">
        <v>30153</v>
      </c>
      <c r="D32" s="100" t="n">
        <v>16489</v>
      </c>
      <c r="E32" s="100" t="n">
        <v>13665</v>
      </c>
      <c r="F32" s="100" t="n">
        <v>28418</v>
      </c>
      <c r="G32" s="64" t="n">
        <f aca="false">SUM(C32/F32)*100-100</f>
        <v>6.10528538250405</v>
      </c>
      <c r="H32" s="47"/>
    </row>
    <row r="33" customFormat="false" ht="12.75" hidden="false" customHeight="false" outlineLevel="0" collapsed="false">
      <c r="B33" s="98" t="s">
        <v>95</v>
      </c>
      <c r="C33" s="99" t="n">
        <f aca="false">SUM(D33:E33)</f>
        <v>12464</v>
      </c>
      <c r="D33" s="100" t="n">
        <v>6619</v>
      </c>
      <c r="E33" s="100" t="n">
        <v>5845</v>
      </c>
      <c r="F33" s="100" t="n">
        <v>11800</v>
      </c>
      <c r="G33" s="64" t="n">
        <f aca="false">SUM(C33/F33)*100-100</f>
        <v>5.62711864406779</v>
      </c>
      <c r="H33" s="47"/>
    </row>
    <row r="34" customFormat="false" ht="12.75" hidden="false" customHeight="false" outlineLevel="0" collapsed="false">
      <c r="B34" s="98" t="s">
        <v>96</v>
      </c>
      <c r="C34" s="99" t="n">
        <v>8128</v>
      </c>
      <c r="D34" s="100" t="n">
        <v>4863</v>
      </c>
      <c r="E34" s="100" t="n">
        <v>3264</v>
      </c>
      <c r="F34" s="100" t="n">
        <v>7435</v>
      </c>
      <c r="G34" s="64" t="n">
        <f aca="false">SUM(C34/F34)*100-100</f>
        <v>9.3207800941493</v>
      </c>
      <c r="H34" s="47"/>
    </row>
    <row r="35" customFormat="false" ht="12.75" hidden="false" customHeight="false" outlineLevel="0" collapsed="false">
      <c r="B35" s="98" t="s">
        <v>97</v>
      </c>
      <c r="C35" s="99" t="n">
        <f aca="false">SUM(D35:E35)</f>
        <v>2031</v>
      </c>
      <c r="D35" s="100" t="n">
        <v>1112</v>
      </c>
      <c r="E35" s="100" t="n">
        <v>919</v>
      </c>
      <c r="F35" s="100" t="n">
        <v>919</v>
      </c>
      <c r="G35" s="64" t="n">
        <f aca="false">SUM(C35/F35)*100-100</f>
        <v>121.001088139282</v>
      </c>
      <c r="H35" s="47"/>
    </row>
    <row r="36" customFormat="false" ht="12.75" hidden="false" customHeight="false" outlineLevel="0" collapsed="false">
      <c r="B36" s="98" t="s">
        <v>98</v>
      </c>
      <c r="C36" s="99" t="n">
        <f aca="false">SUM(D36:E36)</f>
        <v>4681</v>
      </c>
      <c r="D36" s="100" t="n">
        <v>2088</v>
      </c>
      <c r="E36" s="100" t="n">
        <v>2593</v>
      </c>
      <c r="F36" s="100" t="n">
        <v>4105</v>
      </c>
      <c r="G36" s="64" t="n">
        <f aca="false">SUM(C36/F36)*100-100</f>
        <v>14.0316686967113</v>
      </c>
      <c r="H36" s="47"/>
    </row>
    <row r="37" customFormat="false" ht="12.75" hidden="false" customHeight="false" outlineLevel="0" collapsed="false">
      <c r="B37" s="98" t="s">
        <v>99</v>
      </c>
      <c r="C37" s="99" t="n">
        <f aca="false">SUM(D37:E37)</f>
        <v>756</v>
      </c>
      <c r="D37" s="100" t="n">
        <v>627</v>
      </c>
      <c r="E37" s="100" t="n">
        <v>129</v>
      </c>
      <c r="F37" s="100" t="n">
        <v>591</v>
      </c>
      <c r="G37" s="64" t="n">
        <f aca="false">SUM(C37/F37)*100-100</f>
        <v>27.9187817258883</v>
      </c>
      <c r="H37" s="47"/>
    </row>
    <row r="38" customFormat="false" ht="12.75" hidden="false" customHeight="false" outlineLevel="0" collapsed="false">
      <c r="B38" s="98" t="s">
        <v>100</v>
      </c>
      <c r="C38" s="99" t="n">
        <f aca="false">SUM(D38:E38)</f>
        <v>593</v>
      </c>
      <c r="D38" s="100" t="n">
        <v>461</v>
      </c>
      <c r="E38" s="100" t="n">
        <v>132</v>
      </c>
      <c r="F38" s="100" t="n">
        <v>826</v>
      </c>
      <c r="G38" s="64" t="n">
        <f aca="false">SUM(C38/F38)*100-100</f>
        <v>-28.2082324455206</v>
      </c>
      <c r="H38" s="47"/>
    </row>
    <row r="39" customFormat="false" ht="12.75" hidden="false" customHeight="false" outlineLevel="0" collapsed="false">
      <c r="B39" s="98" t="s">
        <v>101</v>
      </c>
      <c r="C39" s="99" t="n">
        <v>1101</v>
      </c>
      <c r="D39" s="100" t="n">
        <v>540</v>
      </c>
      <c r="E39" s="100" t="n">
        <v>562</v>
      </c>
      <c r="F39" s="100" t="n">
        <v>1069</v>
      </c>
      <c r="G39" s="64" t="n">
        <f aca="false">SUM(C39/F39)*100-100</f>
        <v>2.99345182413471</v>
      </c>
      <c r="H39" s="47"/>
    </row>
    <row r="40" customFormat="false" ht="12.75" hidden="false" customHeight="false" outlineLevel="0" collapsed="false">
      <c r="B40" s="98" t="s">
        <v>102</v>
      </c>
      <c r="C40" s="99" t="n">
        <f aca="false">SUM(D40:E40)</f>
        <v>400</v>
      </c>
      <c r="D40" s="100" t="n">
        <v>179</v>
      </c>
      <c r="E40" s="100" t="n">
        <v>221</v>
      </c>
      <c r="F40" s="100" t="n">
        <v>643</v>
      </c>
      <c r="G40" s="64" t="n">
        <f aca="false">SUM(C40/F40)*100-100</f>
        <v>-37.7916018662519</v>
      </c>
      <c r="H40" s="47"/>
      <c r="I40" s="102"/>
    </row>
    <row r="41" customFormat="false" ht="17.25" hidden="false" customHeight="true" outlineLevel="0" collapsed="false">
      <c r="B41" s="98" t="s">
        <v>103</v>
      </c>
      <c r="C41" s="99" t="n">
        <v>6755</v>
      </c>
      <c r="D41" s="100" t="n">
        <v>4925</v>
      </c>
      <c r="E41" s="100" t="n">
        <v>1830</v>
      </c>
      <c r="F41" s="100" t="n">
        <v>6085</v>
      </c>
      <c r="G41" s="64" t="n">
        <f aca="false">SUM(C41/F41)*100-100</f>
        <v>11.0106820049302</v>
      </c>
      <c r="H41" s="47"/>
      <c r="J41" s="102"/>
    </row>
    <row r="42" customFormat="false" ht="12.75" hidden="false" customHeight="false" outlineLevel="0" collapsed="false">
      <c r="B42" s="98" t="s">
        <v>104</v>
      </c>
      <c r="C42" s="99" t="n">
        <v>2729</v>
      </c>
      <c r="D42" s="100" t="n">
        <v>2152</v>
      </c>
      <c r="E42" s="100" t="n">
        <v>578</v>
      </c>
      <c r="F42" s="100" t="n">
        <v>1635</v>
      </c>
      <c r="G42" s="64" t="n">
        <f aca="false">SUM(C42/F42)*100-100</f>
        <v>66.9113149847095</v>
      </c>
      <c r="H42" s="47"/>
      <c r="I42" s="102"/>
      <c r="J42" s="102"/>
    </row>
    <row r="43" customFormat="false" ht="12.75" hidden="false" customHeight="false" outlineLevel="0" collapsed="false">
      <c r="B43" s="98" t="s">
        <v>105</v>
      </c>
      <c r="C43" s="99" t="n">
        <f aca="false">SUM(D43:E43)</f>
        <v>1138</v>
      </c>
      <c r="D43" s="100" t="n">
        <v>592</v>
      </c>
      <c r="E43" s="100" t="n">
        <v>546</v>
      </c>
      <c r="F43" s="100" t="n">
        <v>1110</v>
      </c>
      <c r="G43" s="64" t="n">
        <f aca="false">SUM(C43/F43)*100-100</f>
        <v>2.52252252252252</v>
      </c>
      <c r="H43" s="103"/>
    </row>
    <row r="44" customFormat="false" ht="12.75" hidden="false" customHeight="false" outlineLevel="0" collapsed="false">
      <c r="B44" s="98" t="s">
        <v>106</v>
      </c>
      <c r="C44" s="99" t="n">
        <f aca="false">SUM(D44:E44)</f>
        <v>2347</v>
      </c>
      <c r="D44" s="100" t="n">
        <v>1851</v>
      </c>
      <c r="E44" s="100" t="n">
        <v>496</v>
      </c>
      <c r="F44" s="100" t="n">
        <v>2347</v>
      </c>
      <c r="G44" s="64" t="n">
        <f aca="false">SUM(C44/F44)*100-100</f>
        <v>0</v>
      </c>
      <c r="H44" s="47"/>
    </row>
    <row r="45" customFormat="false" ht="15.75" hidden="false" customHeight="true" outlineLevel="0" collapsed="false">
      <c r="B45" s="98" t="s">
        <v>107</v>
      </c>
      <c r="C45" s="99" t="n">
        <f aca="false">SUM(D45:E45)</f>
        <v>478</v>
      </c>
      <c r="D45" s="100" t="n">
        <v>326</v>
      </c>
      <c r="E45" s="100" t="n">
        <v>152</v>
      </c>
      <c r="F45" s="100" t="n">
        <v>363</v>
      </c>
      <c r="G45" s="64" t="n">
        <f aca="false">SUM(C45/F45)*100-100</f>
        <v>31.6804407713499</v>
      </c>
      <c r="H45" s="47"/>
    </row>
    <row r="46" customFormat="false" ht="12.75" hidden="false" customHeight="false" outlineLevel="0" collapsed="false">
      <c r="B46" s="98" t="s">
        <v>108</v>
      </c>
      <c r="C46" s="99" t="n">
        <v>152</v>
      </c>
      <c r="D46" s="100" t="n">
        <v>126</v>
      </c>
      <c r="E46" s="100" t="n">
        <v>27</v>
      </c>
      <c r="F46" s="100" t="n">
        <v>126</v>
      </c>
      <c r="G46" s="64" t="n">
        <f aca="false">SUM(C46/F46)*100-100</f>
        <v>20.6349206349206</v>
      </c>
      <c r="H46" s="47"/>
    </row>
    <row r="47" customFormat="false" ht="15.75" hidden="false" customHeight="true" outlineLevel="0" collapsed="false">
      <c r="B47" s="98" t="s">
        <v>109</v>
      </c>
      <c r="C47" s="99" t="n">
        <v>285</v>
      </c>
      <c r="D47" s="100" t="n">
        <v>107</v>
      </c>
      <c r="E47" s="100" t="n">
        <v>179</v>
      </c>
      <c r="F47" s="100" t="n">
        <v>186</v>
      </c>
      <c r="G47" s="64" t="n">
        <f aca="false">SUM(C47/F47)*100-100</f>
        <v>53.2258064516129</v>
      </c>
      <c r="H47" s="47"/>
    </row>
    <row r="48" customFormat="false" ht="15" hidden="false" customHeight="true" outlineLevel="0" collapsed="false">
      <c r="B48" s="98" t="s">
        <v>110</v>
      </c>
      <c r="C48" s="99" t="n">
        <f aca="false">SUM(D48:E48)</f>
        <v>284</v>
      </c>
      <c r="D48" s="100" t="n">
        <v>227</v>
      </c>
      <c r="E48" s="100" t="n">
        <v>57</v>
      </c>
      <c r="F48" s="100" t="n">
        <v>258</v>
      </c>
      <c r="G48" s="64" t="n">
        <f aca="false">SUM(C48/F48)*100-100</f>
        <v>10.077519379845</v>
      </c>
      <c r="H48" s="47"/>
    </row>
    <row r="49" customFormat="false" ht="15.75" hidden="false" customHeight="true" outlineLevel="0" collapsed="false">
      <c r="B49" s="98" t="s">
        <v>111</v>
      </c>
      <c r="C49" s="99" t="n">
        <f aca="false">SUM(D49:E49)</f>
        <v>1981</v>
      </c>
      <c r="D49" s="100" t="n">
        <v>1970</v>
      </c>
      <c r="E49" s="104" t="n">
        <v>11</v>
      </c>
      <c r="F49" s="100" t="n">
        <v>407</v>
      </c>
      <c r="G49" s="64" t="n">
        <f aca="false">SUM(C49/F49)*100-100</f>
        <v>386.732186732187</v>
      </c>
      <c r="H49" s="47"/>
    </row>
    <row r="50" customFormat="false" ht="15" hidden="false" customHeight="true" outlineLevel="0" collapsed="false">
      <c r="B50" s="98" t="s">
        <v>112</v>
      </c>
      <c r="C50" s="99" t="n">
        <f aca="false">SUM(D50:E50)</f>
        <v>144</v>
      </c>
      <c r="D50" s="104" t="n">
        <v>108</v>
      </c>
      <c r="E50" s="104" t="n">
        <v>36</v>
      </c>
      <c r="F50" s="100" t="n">
        <v>34</v>
      </c>
      <c r="G50" s="64" t="n">
        <f aca="false">SUM(C50/F50)*100-100</f>
        <v>323.529411764706</v>
      </c>
      <c r="H50" s="47"/>
    </row>
    <row r="51" customFormat="false" ht="15" hidden="false" customHeight="true" outlineLevel="0" collapsed="false">
      <c r="B51" s="98" t="s">
        <v>113</v>
      </c>
      <c r="C51" s="99" t="n">
        <f aca="false">SUM(D51:E51)</f>
        <v>177</v>
      </c>
      <c r="D51" s="104" t="n">
        <v>174</v>
      </c>
      <c r="E51" s="104" t="n">
        <v>3</v>
      </c>
      <c r="F51" s="104" t="n">
        <v>0</v>
      </c>
      <c r="G51" s="64" t="s">
        <v>80</v>
      </c>
    </row>
    <row r="52" customFormat="false" ht="17.25" hidden="false" customHeight="true" outlineLevel="0" collapsed="false">
      <c r="B52" s="105" t="s">
        <v>86</v>
      </c>
      <c r="C52" s="106" t="n">
        <v>41718</v>
      </c>
      <c r="D52" s="107" t="n">
        <v>25022</v>
      </c>
      <c r="E52" s="107" t="n">
        <v>16695</v>
      </c>
      <c r="F52" s="93" t="n">
        <v>37196.6</v>
      </c>
      <c r="G52" s="94" t="n">
        <f aca="false">SUM(C52/F52)*100-100</f>
        <v>12.1554120537899</v>
      </c>
    </row>
    <row r="54" customFormat="false" ht="12.75" hidden="false" customHeight="false" outlineLevel="0" collapsed="false">
      <c r="A54" s="75" t="n">
        <v>2</v>
      </c>
    </row>
    <row r="56" customFormat="false" ht="12.75" hidden="false" customHeight="false" outlineLevel="0" collapsed="false">
      <c r="C56" s="102"/>
      <c r="D56" s="102"/>
      <c r="E56" s="102"/>
      <c r="F56" s="102"/>
    </row>
    <row r="57" customFormat="false" ht="12.75" hidden="false" customHeight="false" outlineLevel="0" collapsed="false">
      <c r="D57" s="102"/>
    </row>
    <row r="58" customFormat="false" ht="12.75" hidden="false" customHeight="false" outlineLevel="0" collapsed="false">
      <c r="C58" s="88"/>
      <c r="D58" s="88"/>
      <c r="E58" s="88"/>
      <c r="F58" s="88"/>
    </row>
    <row r="59" customFormat="false" ht="12.75" hidden="false" customHeight="false" outlineLevel="0" collapsed="false">
      <c r="C59" s="102"/>
      <c r="D59" s="102"/>
      <c r="E59" s="102"/>
      <c r="F59" s="102"/>
    </row>
    <row r="60" customFormat="false" ht="12.75" hidden="false" customHeight="false" outlineLevel="0" collapsed="false">
      <c r="C60" s="88"/>
    </row>
  </sheetData>
  <mergeCells count="13">
    <mergeCell ref="A3:A5"/>
    <mergeCell ref="B3:B5"/>
    <mergeCell ref="C3:C4"/>
    <mergeCell ref="D3:E3"/>
    <mergeCell ref="F3:F4"/>
    <mergeCell ref="G3:G5"/>
    <mergeCell ref="C5:F5"/>
    <mergeCell ref="A25:B27"/>
    <mergeCell ref="C25:C26"/>
    <mergeCell ref="D25:E25"/>
    <mergeCell ref="F25:F26"/>
    <mergeCell ref="G25:G27"/>
    <mergeCell ref="C27:F27"/>
  </mergeCells>
  <printOptions headings="false" gridLines="false" gridLinesSet="true" horizontalCentered="false" verticalCentered="false"/>
  <pageMargins left="0.329861111111111" right="0.179861111111111" top="0.3" bottom="0.1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41.99"/>
    <col collapsed="false" customWidth="true" hidden="false" outlineLevel="0" max="2" min="2" style="50" width="9.7"/>
    <col collapsed="false" customWidth="true" hidden="false" outlineLevel="0" max="4" min="3" style="50" width="9.14"/>
    <col collapsed="false" customWidth="true" hidden="false" outlineLevel="0" max="5" min="5" style="50" width="9.41"/>
    <col collapsed="false" customWidth="true" hidden="false" outlineLevel="0" max="6" min="6" style="50" width="14.28"/>
    <col collapsed="false" customWidth="false" hidden="false" outlineLevel="0" max="257" min="7" style="50" width="11.42"/>
  </cols>
  <sheetData>
    <row r="1" s="48" customFormat="true" ht="15" hidden="false" customHeight="false" outlineLevel="0" collapsed="false">
      <c r="A1" s="48" t="s">
        <v>114</v>
      </c>
    </row>
    <row r="2" s="48" customFormat="true" ht="15" hidden="false" customHeight="false" outlineLevel="0" collapsed="false">
      <c r="A2" s="48" t="s">
        <v>115</v>
      </c>
    </row>
    <row r="3" s="78" customFormat="true" ht="12.75" hidden="false" customHeight="false" outlineLevel="0" collapsed="false">
      <c r="A3" s="108"/>
      <c r="B3" s="108"/>
      <c r="C3" s="108"/>
      <c r="D3" s="108"/>
      <c r="E3" s="108"/>
      <c r="F3" s="108"/>
    </row>
    <row r="4" customFormat="false" ht="21" hidden="false" customHeight="true" outlineLevel="0" collapsed="false">
      <c r="A4" s="51" t="s">
        <v>116</v>
      </c>
      <c r="B4" s="52" t="s">
        <v>65</v>
      </c>
      <c r="C4" s="79" t="s">
        <v>66</v>
      </c>
      <c r="D4" s="79"/>
      <c r="E4" s="52" t="s">
        <v>67</v>
      </c>
      <c r="F4" s="53" t="s">
        <v>117</v>
      </c>
    </row>
    <row r="5" customFormat="false" ht="42.75" hidden="false" customHeight="true" outlineLevel="0" collapsed="false">
      <c r="A5" s="51"/>
      <c r="B5" s="52"/>
      <c r="C5" s="79" t="s">
        <v>69</v>
      </c>
      <c r="D5" s="79" t="s">
        <v>70</v>
      </c>
      <c r="E5" s="52"/>
      <c r="F5" s="53"/>
    </row>
    <row r="6" customFormat="false" ht="21" hidden="false" customHeight="true" outlineLevel="0" collapsed="false">
      <c r="A6" s="51"/>
      <c r="B6" s="80" t="s">
        <v>71</v>
      </c>
      <c r="C6" s="80"/>
      <c r="D6" s="80"/>
      <c r="E6" s="80"/>
      <c r="F6" s="53"/>
    </row>
    <row r="7" customFormat="false" ht="24" hidden="false" customHeight="true" outlineLevel="0" collapsed="false">
      <c r="A7" s="86" t="s">
        <v>118</v>
      </c>
      <c r="B7" s="109" t="n">
        <v>13609</v>
      </c>
      <c r="C7" s="110" t="n">
        <v>10357</v>
      </c>
      <c r="D7" s="110" t="n">
        <v>3253</v>
      </c>
      <c r="E7" s="110" t="n">
        <v>10664</v>
      </c>
      <c r="F7" s="64" t="n">
        <f aca="false">SUM(B7/E7)*100-100</f>
        <v>27.6162790697674</v>
      </c>
    </row>
    <row r="8" customFormat="false" ht="15" hidden="false" customHeight="true" outlineLevel="0" collapsed="false">
      <c r="A8" s="86" t="s">
        <v>119</v>
      </c>
      <c r="B8" s="109" t="n">
        <f aca="false">SUM(C8:D8)</f>
        <v>7699</v>
      </c>
      <c r="C8" s="110" t="n">
        <v>6098</v>
      </c>
      <c r="D8" s="110" t="n">
        <v>1601</v>
      </c>
      <c r="E8" s="110" t="n">
        <v>5865</v>
      </c>
      <c r="F8" s="64" t="n">
        <f aca="false">SUM(B8/E8)*100-100</f>
        <v>31.2702472293265</v>
      </c>
    </row>
    <row r="9" customFormat="false" ht="15" hidden="false" customHeight="true" outlineLevel="0" collapsed="false">
      <c r="A9" s="86" t="s">
        <v>120</v>
      </c>
      <c r="B9" s="109" t="n">
        <f aca="false">SUM(C9:D9)</f>
        <v>5911</v>
      </c>
      <c r="C9" s="110" t="n">
        <v>4259</v>
      </c>
      <c r="D9" s="110" t="n">
        <v>1652</v>
      </c>
      <c r="E9" s="110" t="n">
        <v>4799</v>
      </c>
      <c r="F9" s="64" t="n">
        <f aca="false">SUM(B9/E9)*100-100</f>
        <v>23.1714940612628</v>
      </c>
      <c r="H9" s="102"/>
      <c r="I9" s="102"/>
    </row>
    <row r="10" customFormat="false" ht="24.75" hidden="false" customHeight="true" outlineLevel="0" collapsed="false">
      <c r="A10" s="86" t="s">
        <v>121</v>
      </c>
      <c r="B10" s="109" t="n">
        <f aca="false">SUM(C10:D10)</f>
        <v>28109</v>
      </c>
      <c r="C10" s="110" t="n">
        <v>14666</v>
      </c>
      <c r="D10" s="110" t="n">
        <v>13443</v>
      </c>
      <c r="E10" s="110" t="n">
        <v>26532</v>
      </c>
      <c r="F10" s="64" t="n">
        <f aca="false">SUM(B10/E10)*100-100</f>
        <v>5.94376601839288</v>
      </c>
      <c r="H10" s="102"/>
      <c r="I10" s="102"/>
    </row>
    <row r="11" customFormat="false" ht="18.95" hidden="false" customHeight="true" outlineLevel="0" collapsed="false">
      <c r="A11" s="86" t="s">
        <v>122</v>
      </c>
      <c r="B11" s="109" t="n">
        <f aca="false">SUM(C11:D11)</f>
        <v>1643</v>
      </c>
      <c r="C11" s="110" t="n">
        <v>782</v>
      </c>
      <c r="D11" s="110" t="n">
        <v>861</v>
      </c>
      <c r="E11" s="110" t="n">
        <v>1633</v>
      </c>
      <c r="F11" s="64" t="n">
        <f aca="false">SUM(B11/E11)*100-100</f>
        <v>0.612369871402322</v>
      </c>
    </row>
    <row r="12" customFormat="false" ht="18.95" hidden="false" customHeight="true" outlineLevel="0" collapsed="false">
      <c r="A12" s="86" t="s">
        <v>123</v>
      </c>
      <c r="B12" s="109" t="n">
        <f aca="false">SUM(C12:D12)</f>
        <v>26466</v>
      </c>
      <c r="C12" s="111" t="n">
        <f aca="false">C10-C11</f>
        <v>13884</v>
      </c>
      <c r="D12" s="111" t="n">
        <f aca="false">D10-D11</f>
        <v>12582</v>
      </c>
      <c r="E12" s="111" t="n">
        <v>24899</v>
      </c>
      <c r="F12" s="64" t="n">
        <f aca="false">SUM(B12/E12)*100-100</f>
        <v>6.29342543877264</v>
      </c>
      <c r="I12" s="102"/>
    </row>
    <row r="13" customFormat="false" ht="18.95" hidden="false" customHeight="true" outlineLevel="0" collapsed="false">
      <c r="A13" s="86" t="s">
        <v>124</v>
      </c>
      <c r="B13" s="109" t="n">
        <f aca="false">SUM(C13:D13)</f>
        <v>3161</v>
      </c>
      <c r="C13" s="110" t="n">
        <v>1374</v>
      </c>
      <c r="D13" s="110" t="n">
        <v>1787</v>
      </c>
      <c r="E13" s="110" t="n">
        <v>2725</v>
      </c>
      <c r="F13" s="64" t="n">
        <f aca="false">SUM(B13/E13)*100-100</f>
        <v>16</v>
      </c>
    </row>
    <row r="14" customFormat="false" ht="18.95" hidden="false" customHeight="true" outlineLevel="0" collapsed="false">
      <c r="A14" s="86" t="s">
        <v>125</v>
      </c>
      <c r="B14" s="109" t="n">
        <f aca="false">SUM(C14:D14)</f>
        <v>11705</v>
      </c>
      <c r="C14" s="110" t="n">
        <v>5426</v>
      </c>
      <c r="D14" s="110" t="n">
        <v>6279</v>
      </c>
      <c r="E14" s="110" t="n">
        <v>10873</v>
      </c>
      <c r="F14" s="64" t="n">
        <f aca="false">SUM(B14/E14)*100-100</f>
        <v>7.65198197369632</v>
      </c>
    </row>
    <row r="15" customFormat="false" ht="16.5" hidden="false" customHeight="true" outlineLevel="0" collapsed="false">
      <c r="A15" s="86" t="s">
        <v>126</v>
      </c>
      <c r="B15" s="109"/>
      <c r="C15" s="110"/>
      <c r="D15" s="110"/>
      <c r="E15" s="110"/>
      <c r="F15" s="64"/>
    </row>
    <row r="16" customFormat="false" ht="12.75" hidden="false" customHeight="false" outlineLevel="0" collapsed="false">
      <c r="A16" s="86" t="s">
        <v>127</v>
      </c>
      <c r="B16" s="109" t="n">
        <f aca="false">SUM(C16:D16)</f>
        <v>7553</v>
      </c>
      <c r="C16" s="110" t="n">
        <v>3601</v>
      </c>
      <c r="D16" s="110" t="n">
        <v>3952</v>
      </c>
      <c r="E16" s="110" t="n">
        <v>7080</v>
      </c>
      <c r="F16" s="64" t="n">
        <f aca="false">SUM(B16/E16)*100-100</f>
        <v>6.68079096045197</v>
      </c>
    </row>
    <row r="17" s="115" customFormat="true" ht="23.25" hidden="false" customHeight="true" outlineLevel="0" collapsed="false">
      <c r="A17" s="112" t="s">
        <v>128</v>
      </c>
      <c r="B17" s="113" t="n">
        <v>41718</v>
      </c>
      <c r="C17" s="114" t="n">
        <v>25022</v>
      </c>
      <c r="D17" s="114" t="n">
        <v>16695</v>
      </c>
      <c r="E17" s="114" t="n">
        <v>37197</v>
      </c>
      <c r="F17" s="94" t="n">
        <f aca="false">SUM(B17/E17)*100-100</f>
        <v>12.1542059843536</v>
      </c>
    </row>
    <row r="18" customFormat="false" ht="19.5" hidden="false" customHeight="true" outlineLevel="0" collapsed="false">
      <c r="A18" s="86" t="s">
        <v>129</v>
      </c>
      <c r="B18" s="109" t="n">
        <v>19834</v>
      </c>
      <c r="C18" s="84" t="n">
        <v>9685</v>
      </c>
      <c r="D18" s="84" t="n">
        <v>10150</v>
      </c>
      <c r="E18" s="84" t="n">
        <v>17549.663</v>
      </c>
      <c r="F18" s="94" t="n">
        <f aca="false">SUM(B18/E18)*100-100</f>
        <v>13.0164151870039</v>
      </c>
    </row>
    <row r="19" customFormat="false" ht="12.75" hidden="false" customHeight="false" outlineLevel="0" collapsed="false">
      <c r="B19" s="116"/>
      <c r="K19" s="115"/>
    </row>
    <row r="20" customFormat="false" ht="12.75" hidden="false" customHeight="false" outlineLevel="0" collapsed="false">
      <c r="B20" s="116"/>
      <c r="K20" s="115"/>
    </row>
    <row r="21" customFormat="false" ht="12.75" hidden="false" customHeight="false" outlineLevel="0" collapsed="false">
      <c r="A21" s="78"/>
      <c r="H21" s="115"/>
      <c r="I21" s="115"/>
      <c r="J21" s="115"/>
    </row>
    <row r="22" s="76" customFormat="true" ht="15" hidden="false" customHeight="false" outlineLevel="0" collapsed="false">
      <c r="A22" s="48" t="s">
        <v>130</v>
      </c>
      <c r="B22" s="48"/>
      <c r="C22" s="48"/>
      <c r="D22" s="48"/>
      <c r="E22" s="48"/>
      <c r="F22" s="48"/>
      <c r="H22" s="50"/>
    </row>
    <row r="23" s="76" customFormat="true" ht="15" hidden="false" customHeight="false" outlineLevel="0" collapsed="false">
      <c r="A23" s="48" t="s">
        <v>131</v>
      </c>
      <c r="B23" s="48"/>
      <c r="C23" s="48"/>
      <c r="D23" s="48"/>
      <c r="E23" s="48"/>
      <c r="F23" s="48"/>
      <c r="H23" s="50"/>
    </row>
    <row r="24" customFormat="false" ht="12.75" hidden="false" customHeight="false" outlineLevel="0" collapsed="false">
      <c r="A24" s="108"/>
      <c r="B24" s="108"/>
      <c r="C24" s="108"/>
      <c r="D24" s="108"/>
      <c r="E24" s="108"/>
      <c r="F24" s="108"/>
    </row>
    <row r="25" customFormat="false" ht="22.5" hidden="false" customHeight="true" outlineLevel="0" collapsed="false">
      <c r="A25" s="51" t="s">
        <v>132</v>
      </c>
      <c r="B25" s="52" t="s">
        <v>65</v>
      </c>
      <c r="C25" s="79" t="s">
        <v>66</v>
      </c>
      <c r="D25" s="79"/>
      <c r="E25" s="52" t="s">
        <v>67</v>
      </c>
      <c r="F25" s="53" t="s">
        <v>117</v>
      </c>
    </row>
    <row r="26" customFormat="false" ht="42.75" hidden="false" customHeight="true" outlineLevel="0" collapsed="false">
      <c r="A26" s="51"/>
      <c r="B26" s="52"/>
      <c r="C26" s="79" t="s">
        <v>69</v>
      </c>
      <c r="D26" s="79" t="s">
        <v>70</v>
      </c>
      <c r="E26" s="52"/>
      <c r="F26" s="53"/>
    </row>
    <row r="27" customFormat="false" ht="21" hidden="false" customHeight="true" outlineLevel="0" collapsed="false">
      <c r="A27" s="51"/>
      <c r="B27" s="80" t="s">
        <v>37</v>
      </c>
      <c r="C27" s="80"/>
      <c r="D27" s="80"/>
      <c r="E27" s="80"/>
      <c r="F27" s="53"/>
    </row>
    <row r="28" customFormat="false" ht="25.5" hidden="false" customHeight="true" outlineLevel="0" collapsed="false">
      <c r="A28" s="86" t="s">
        <v>133</v>
      </c>
      <c r="B28" s="109" t="n">
        <f aca="false">SUM(C28:D28)</f>
        <v>169243</v>
      </c>
      <c r="C28" s="111" t="n">
        <v>77236</v>
      </c>
      <c r="D28" s="111" t="n">
        <v>92007</v>
      </c>
      <c r="E28" s="111" t="n">
        <v>172465</v>
      </c>
      <c r="F28" s="64" t="n">
        <f aca="false">SUM(B28/E28)*100-100</f>
        <v>-1.86820514307252</v>
      </c>
    </row>
    <row r="29" customFormat="false" ht="18.95" hidden="false" customHeight="true" outlineLevel="0" collapsed="false">
      <c r="A29" s="86" t="s">
        <v>134</v>
      </c>
      <c r="B29" s="109" t="n">
        <f aca="false">SUM(C29:D29)</f>
        <v>61517</v>
      </c>
      <c r="C29" s="110" t="n">
        <v>31099</v>
      </c>
      <c r="D29" s="110" t="n">
        <v>30418</v>
      </c>
      <c r="E29" s="110" t="n">
        <v>62012</v>
      </c>
      <c r="F29" s="64" t="n">
        <f aca="false">SUM(B29/E29)*100-100</f>
        <v>-0.798232600141915</v>
      </c>
    </row>
    <row r="30" customFormat="false" ht="18.95" hidden="false" customHeight="true" outlineLevel="0" collapsed="false">
      <c r="A30" s="86" t="s">
        <v>135</v>
      </c>
      <c r="B30" s="109" t="n">
        <f aca="false">SUM(C30:D30)</f>
        <v>107726</v>
      </c>
      <c r="C30" s="110" t="n">
        <v>46137</v>
      </c>
      <c r="D30" s="110" t="n">
        <v>61589</v>
      </c>
      <c r="E30" s="110" t="n">
        <v>110453</v>
      </c>
      <c r="F30" s="64" t="n">
        <f aca="false">SUM(B30/E30)*100-100</f>
        <v>-2.4689234334966</v>
      </c>
    </row>
    <row r="31" customFormat="false" ht="18.95" hidden="false" customHeight="true" outlineLevel="0" collapsed="false">
      <c r="A31" s="86" t="s">
        <v>136</v>
      </c>
      <c r="B31" s="109" t="n">
        <f aca="false">SUM(C31:D31)</f>
        <v>276969</v>
      </c>
      <c r="C31" s="110" t="n">
        <f aca="false">C28+C30</f>
        <v>123373</v>
      </c>
      <c r="D31" s="110" t="n">
        <f aca="false">D28+D30</f>
        <v>153596</v>
      </c>
      <c r="E31" s="110" t="n">
        <v>282918</v>
      </c>
      <c r="F31" s="64" t="n">
        <f aca="false">SUM(B31/E31)*100-100</f>
        <v>-2.1027294127627</v>
      </c>
      <c r="G31" s="102"/>
      <c r="H31" s="102"/>
    </row>
    <row r="32" customFormat="false" ht="24.75" hidden="false" customHeight="true" outlineLevel="0" collapsed="false">
      <c r="A32" s="86" t="s">
        <v>137</v>
      </c>
      <c r="B32" s="109" t="n">
        <f aca="false">SUM(C32:D32)</f>
        <v>996050</v>
      </c>
      <c r="C32" s="110" t="n">
        <v>495761</v>
      </c>
      <c r="D32" s="110" t="n">
        <v>500289</v>
      </c>
      <c r="E32" s="110" t="n">
        <v>892740</v>
      </c>
      <c r="F32" s="64" t="n">
        <f aca="false">SUM(B32/E32)*100-100</f>
        <v>11.572238277662</v>
      </c>
    </row>
    <row r="33" customFormat="false" ht="19.5" hidden="false" customHeight="true" outlineLevel="0" collapsed="false">
      <c r="A33" s="86" t="s">
        <v>138</v>
      </c>
      <c r="B33" s="109"/>
      <c r="C33" s="110"/>
      <c r="D33" s="110"/>
      <c r="E33" s="110"/>
      <c r="F33" s="64"/>
    </row>
    <row r="34" customFormat="false" ht="12.75" hidden="false" customHeight="false" outlineLevel="0" collapsed="false">
      <c r="A34" s="86" t="s">
        <v>139</v>
      </c>
      <c r="B34" s="109" t="n">
        <f aca="false">SUM(C34:D34)</f>
        <v>564196</v>
      </c>
      <c r="C34" s="110" t="n">
        <v>277696</v>
      </c>
      <c r="D34" s="110" t="n">
        <v>286500</v>
      </c>
      <c r="E34" s="110" t="n">
        <v>518427</v>
      </c>
      <c r="F34" s="64" t="n">
        <f aca="false">SUM(B34/E34)*100-100</f>
        <v>8.82843679052211</v>
      </c>
    </row>
    <row r="35" customFormat="false" ht="19.5" hidden="false" customHeight="true" outlineLevel="0" collapsed="false">
      <c r="A35" s="86" t="s">
        <v>140</v>
      </c>
      <c r="B35" s="109" t="n">
        <f aca="false">SUM(C35:D35)</f>
        <v>2872560</v>
      </c>
      <c r="C35" s="110" t="n">
        <v>1409634</v>
      </c>
      <c r="D35" s="110" t="n">
        <v>1462926</v>
      </c>
      <c r="E35" s="110" t="n">
        <v>2511964</v>
      </c>
      <c r="F35" s="64" t="n">
        <f aca="false">SUM(B35/E35)*100-100</f>
        <v>14.3551420322903</v>
      </c>
    </row>
    <row r="36" customFormat="false" ht="19.5" hidden="false" customHeight="true" outlineLevel="0" collapsed="false">
      <c r="A36" s="117" t="s">
        <v>141</v>
      </c>
      <c r="B36" s="109" t="n">
        <f aca="false">SUM(C36:D36)</f>
        <v>304844</v>
      </c>
      <c r="C36" s="110" t="n">
        <v>33512</v>
      </c>
      <c r="D36" s="110" t="n">
        <v>271332</v>
      </c>
      <c r="E36" s="110" t="n">
        <v>291164</v>
      </c>
      <c r="F36" s="64" t="n">
        <f aca="false">SUM(B36/E36)*100-100</f>
        <v>4.69838304185957</v>
      </c>
    </row>
    <row r="37" s="115" customFormat="true" ht="21" hidden="false" customHeight="true" outlineLevel="0" collapsed="false">
      <c r="A37" s="112" t="s">
        <v>128</v>
      </c>
      <c r="B37" s="113" t="n">
        <f aca="false">SUM(B28+B32+B34+B35+B36)</f>
        <v>4906893</v>
      </c>
      <c r="C37" s="118" t="n">
        <f aca="false">SUM(C28+C32+C34+C35+C36)</f>
        <v>2293839</v>
      </c>
      <c r="D37" s="118" t="n">
        <f aca="false">SUM(D28+D32+D34+D35+D36)</f>
        <v>2613054</v>
      </c>
      <c r="E37" s="114" t="n">
        <v>4386760</v>
      </c>
      <c r="F37" s="61" t="n">
        <f aca="false">SUM(B37/E37)*100-100</f>
        <v>11.8568829842526</v>
      </c>
    </row>
    <row r="38" customFormat="false" ht="9" hidden="false" customHeight="true" outlineLevel="0" collapsed="false">
      <c r="F38" s="64"/>
    </row>
    <row r="40" customFormat="false" ht="12.75" hidden="false" customHeight="false" outlineLevel="0" collapsed="false">
      <c r="F40" s="50" t="n">
        <v>3</v>
      </c>
    </row>
    <row r="42" customFormat="false" ht="12.75" hidden="false" customHeight="false" outlineLevel="0" collapsed="false">
      <c r="B42" s="102"/>
      <c r="E42" s="102"/>
    </row>
    <row r="43" customFormat="false" ht="12.75" hidden="false" customHeight="false" outlineLevel="0" collapsed="false">
      <c r="B43" s="102"/>
    </row>
  </sheetData>
  <mergeCells count="12">
    <mergeCell ref="A4:A6"/>
    <mergeCell ref="B4:B5"/>
    <mergeCell ref="C4:D4"/>
    <mergeCell ref="E4:E5"/>
    <mergeCell ref="F4:F6"/>
    <mergeCell ref="B6:E6"/>
    <mergeCell ref="A25:A27"/>
    <mergeCell ref="B25:B26"/>
    <mergeCell ref="C25:D25"/>
    <mergeCell ref="E25:E26"/>
    <mergeCell ref="F25:F27"/>
    <mergeCell ref="B27:E27"/>
  </mergeCells>
  <printOptions headings="false" gridLines="false" gridLinesSet="true" horizontalCentered="false" verticalCentered="false"/>
  <pageMargins left="0.529861111111111" right="0.179861111111111" top="0.87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7.14"/>
    <col collapsed="false" customWidth="true" hidden="false" outlineLevel="0" max="2" min="2" style="50" width="30.41"/>
    <col collapsed="false" customWidth="true" hidden="false" outlineLevel="0" max="6" min="3" style="50" width="11.28"/>
    <col collapsed="false" customWidth="true" hidden="false" outlineLevel="0" max="7" min="7" style="50" width="12.56"/>
    <col collapsed="false" customWidth="false" hidden="false" outlineLevel="0" max="257" min="8" style="50" width="11.42"/>
  </cols>
  <sheetData>
    <row r="1" s="48" customFormat="true" ht="15" hidden="false" customHeight="false" outlineLevel="0" collapsed="false">
      <c r="A1" s="48" t="s">
        <v>142</v>
      </c>
      <c r="B1" s="76"/>
      <c r="C1" s="76"/>
      <c r="D1" s="76"/>
      <c r="E1" s="76"/>
      <c r="F1" s="76"/>
      <c r="G1" s="76"/>
    </row>
    <row r="2" s="78" customFormat="true" ht="12.75" hidden="false" customHeight="false" outlineLevel="0" collapsed="false">
      <c r="A2" s="77"/>
    </row>
    <row r="3" s="86" customFormat="true" ht="15.75" hidden="false" customHeight="true" outlineLevel="0" collapsed="false">
      <c r="A3" s="119" t="s">
        <v>143</v>
      </c>
      <c r="B3" s="120" t="s">
        <v>144</v>
      </c>
      <c r="C3" s="120" t="s">
        <v>65</v>
      </c>
      <c r="D3" s="121" t="s">
        <v>66</v>
      </c>
      <c r="E3" s="121"/>
      <c r="F3" s="120" t="s">
        <v>67</v>
      </c>
      <c r="G3" s="122" t="s">
        <v>145</v>
      </c>
    </row>
    <row r="4" s="86" customFormat="true" ht="42.75" hidden="false" customHeight="true" outlineLevel="0" collapsed="false">
      <c r="A4" s="119"/>
      <c r="B4" s="120"/>
      <c r="C4" s="120"/>
      <c r="D4" s="121" t="s">
        <v>69</v>
      </c>
      <c r="E4" s="121" t="s">
        <v>70</v>
      </c>
      <c r="F4" s="120"/>
      <c r="G4" s="122"/>
    </row>
    <row r="5" s="86" customFormat="true" ht="15.75" hidden="false" customHeight="true" outlineLevel="0" collapsed="false">
      <c r="A5" s="119"/>
      <c r="B5" s="120"/>
      <c r="C5" s="121" t="s">
        <v>146</v>
      </c>
      <c r="D5" s="121"/>
      <c r="E5" s="121"/>
      <c r="F5" s="121"/>
      <c r="G5" s="122"/>
    </row>
    <row r="6" s="86" customFormat="true" ht="4.5" hidden="false" customHeight="true" outlineLevel="0" collapsed="false">
      <c r="A6" s="82"/>
      <c r="C6" s="123"/>
    </row>
    <row r="7" s="86" customFormat="true" ht="12" hidden="false" customHeight="false" outlineLevel="0" collapsed="false">
      <c r="A7" s="82" t="n">
        <v>14</v>
      </c>
      <c r="B7" s="86" t="s">
        <v>147</v>
      </c>
      <c r="C7" s="109" t="n">
        <f aca="false">SUM(D7:E7)</f>
        <v>9657012</v>
      </c>
      <c r="D7" s="110" t="n">
        <v>7271870</v>
      </c>
      <c r="E7" s="110" t="n">
        <v>2385142</v>
      </c>
      <c r="F7" s="110" t="n">
        <v>6306709</v>
      </c>
      <c r="G7" s="64" t="n">
        <f aca="false">SUM(C7/F7)*100-100</f>
        <v>53.1228410887517</v>
      </c>
      <c r="H7" s="110"/>
    </row>
    <row r="8" s="86" customFormat="true" ht="12" hidden="false" customHeight="false" outlineLevel="0" collapsed="false">
      <c r="A8" s="82" t="n">
        <v>14</v>
      </c>
      <c r="B8" s="86" t="s">
        <v>148</v>
      </c>
      <c r="C8" s="109" t="n">
        <f aca="false">SUM(D8:E8)</f>
        <v>85496</v>
      </c>
      <c r="D8" s="110" t="n">
        <v>51916</v>
      </c>
      <c r="E8" s="110" t="n">
        <v>33580</v>
      </c>
      <c r="F8" s="110" t="n">
        <v>112238</v>
      </c>
      <c r="G8" s="64" t="n">
        <f aca="false">SUM(C8/F8)*100-100</f>
        <v>-23.8261551346246</v>
      </c>
      <c r="H8" s="110"/>
    </row>
    <row r="9" s="86" customFormat="true" ht="12" hidden="false" customHeight="false" outlineLevel="0" collapsed="false">
      <c r="A9" s="82" t="n">
        <v>17</v>
      </c>
      <c r="B9" s="86" t="s">
        <v>149</v>
      </c>
      <c r="C9" s="109" t="n">
        <f aca="false">SUM(D9:E9)</f>
        <v>57135</v>
      </c>
      <c r="D9" s="124" t="n">
        <v>3068</v>
      </c>
      <c r="E9" s="110" t="n">
        <v>54067</v>
      </c>
      <c r="F9" s="110" t="n">
        <v>58504</v>
      </c>
      <c r="G9" s="64" t="n">
        <f aca="false">SUM(C9/F9)*100-100</f>
        <v>-2.34001093942294</v>
      </c>
      <c r="H9" s="110"/>
    </row>
    <row r="10" s="86" customFormat="true" ht="12" hidden="false" customHeight="false" outlineLevel="0" collapsed="false">
      <c r="A10" s="82" t="n">
        <v>13</v>
      </c>
      <c r="B10" s="86" t="s">
        <v>150</v>
      </c>
      <c r="C10" s="109" t="n">
        <f aca="false">SUM(D10:E10)</f>
        <v>143634</v>
      </c>
      <c r="D10" s="110" t="n">
        <v>35625</v>
      </c>
      <c r="E10" s="110" t="n">
        <v>108009</v>
      </c>
      <c r="F10" s="110" t="n">
        <v>144271</v>
      </c>
      <c r="G10" s="64" t="n">
        <f aca="false">SUM(C10/F10)*100-100</f>
        <v>-0.441530175849607</v>
      </c>
      <c r="H10" s="110"/>
    </row>
    <row r="11" s="86" customFormat="true" ht="12" hidden="false" customHeight="false" outlineLevel="0" collapsed="false">
      <c r="A11" s="82" t="n">
        <v>16</v>
      </c>
      <c r="B11" s="86" t="s">
        <v>151</v>
      </c>
      <c r="C11" s="125" t="s">
        <v>152</v>
      </c>
      <c r="D11" s="124" t="s">
        <v>152</v>
      </c>
      <c r="E11" s="124" t="s">
        <v>152</v>
      </c>
      <c r="F11" s="124" t="s">
        <v>152</v>
      </c>
      <c r="G11" s="64" t="s">
        <v>80</v>
      </c>
      <c r="H11" s="110"/>
    </row>
    <row r="12" s="86" customFormat="true" ht="12" hidden="false" customHeight="false" outlineLevel="0" collapsed="false">
      <c r="A12" s="82" t="n">
        <v>12</v>
      </c>
      <c r="B12" s="86" t="s">
        <v>153</v>
      </c>
      <c r="C12" s="109" t="n">
        <f aca="false">SUM(D12:E12)</f>
        <v>469234</v>
      </c>
      <c r="D12" s="110" t="n">
        <v>463931</v>
      </c>
      <c r="E12" s="110" t="n">
        <v>5303</v>
      </c>
      <c r="F12" s="110" t="n">
        <v>497310</v>
      </c>
      <c r="G12" s="64" t="n">
        <f aca="false">SUM(C12/F12)*100-100</f>
        <v>-5.64557318372846</v>
      </c>
      <c r="H12" s="110"/>
    </row>
    <row r="13" s="86" customFormat="true" ht="12" hidden="false" customHeight="false" outlineLevel="0" collapsed="false">
      <c r="A13" s="82" t="n">
        <v>12</v>
      </c>
      <c r="B13" s="86" t="s">
        <v>154</v>
      </c>
      <c r="C13" s="125" t="s">
        <v>152</v>
      </c>
      <c r="D13" s="124" t="s">
        <v>152</v>
      </c>
      <c r="E13" s="124" t="s">
        <v>152</v>
      </c>
      <c r="F13" s="124" t="s">
        <v>152</v>
      </c>
      <c r="G13" s="64" t="s">
        <v>80</v>
      </c>
      <c r="H13" s="110"/>
    </row>
    <row r="14" s="86" customFormat="true" ht="12" hidden="false" customHeight="false" outlineLevel="0" collapsed="false">
      <c r="A14" s="82" t="n">
        <v>14</v>
      </c>
      <c r="B14" s="86" t="s">
        <v>155</v>
      </c>
      <c r="C14" s="109" t="n">
        <f aca="false">SUM(D14:E14)</f>
        <v>158420</v>
      </c>
      <c r="D14" s="110" t="n">
        <v>100881</v>
      </c>
      <c r="E14" s="110" t="n">
        <v>57539</v>
      </c>
      <c r="F14" s="110" t="n">
        <v>171604</v>
      </c>
      <c r="G14" s="64" t="n">
        <f aca="false">SUM(C14/F14)*100-100</f>
        <v>-7.68280459662944</v>
      </c>
      <c r="H14" s="110"/>
    </row>
    <row r="15" s="86" customFormat="true" ht="12" hidden="false" customHeight="false" outlineLevel="0" collapsed="false">
      <c r="A15" s="82" t="n">
        <v>13</v>
      </c>
      <c r="B15" s="86" t="s">
        <v>156</v>
      </c>
      <c r="C15" s="109" t="n">
        <f aca="false">SUM(D15:E15)</f>
        <v>10045</v>
      </c>
      <c r="D15" s="110" t="n">
        <v>1429</v>
      </c>
      <c r="E15" s="110" t="n">
        <v>8616</v>
      </c>
      <c r="F15" s="110" t="n">
        <v>11338</v>
      </c>
      <c r="G15" s="64" t="n">
        <f aca="false">SUM(C15/F15)*100-100</f>
        <v>-11.4041277121185</v>
      </c>
      <c r="H15" s="110"/>
      <c r="J15" s="86" t="s">
        <v>45</v>
      </c>
    </row>
    <row r="16" s="86" customFormat="true" ht="12" hidden="false" customHeight="false" outlineLevel="0" collapsed="false">
      <c r="A16" s="82" t="n">
        <v>17</v>
      </c>
      <c r="B16" s="86" t="s">
        <v>157</v>
      </c>
      <c r="C16" s="109" t="n">
        <f aca="false">SUM(D16:E16)</f>
        <v>66695</v>
      </c>
      <c r="D16" s="124" t="n">
        <v>730</v>
      </c>
      <c r="E16" s="110" t="n">
        <v>65965</v>
      </c>
      <c r="F16" s="110" t="n">
        <v>67975</v>
      </c>
      <c r="G16" s="64" t="n">
        <f aca="false">SUM(C16/F16)*100-100</f>
        <v>-1.88304523721956</v>
      </c>
      <c r="H16" s="110"/>
    </row>
    <row r="17" s="86" customFormat="true" ht="12" hidden="false" customHeight="false" outlineLevel="0" collapsed="false">
      <c r="A17" s="82" t="n">
        <v>14</v>
      </c>
      <c r="B17" s="86" t="s">
        <v>158</v>
      </c>
      <c r="C17" s="109" t="n">
        <f aca="false">SUM(D17:E17)</f>
        <v>33940</v>
      </c>
      <c r="D17" s="110" t="n">
        <v>29195</v>
      </c>
      <c r="E17" s="110" t="n">
        <v>4745</v>
      </c>
      <c r="F17" s="110" t="n">
        <v>16175</v>
      </c>
      <c r="G17" s="64" t="n">
        <f aca="false">SUM(C17/F17)*100-100</f>
        <v>109.829984544049</v>
      </c>
      <c r="H17" s="110"/>
    </row>
    <row r="18" s="86" customFormat="true" ht="12" hidden="false" customHeight="false" outlineLevel="0" collapsed="false">
      <c r="A18" s="82" t="n">
        <v>14</v>
      </c>
      <c r="B18" s="86" t="s">
        <v>159</v>
      </c>
      <c r="C18" s="109" t="n">
        <f aca="false">SUM(D18:E18)</f>
        <v>2291</v>
      </c>
      <c r="D18" s="124" t="s">
        <v>152</v>
      </c>
      <c r="E18" s="110" t="n">
        <v>2291</v>
      </c>
      <c r="F18" s="124" t="n">
        <v>4747</v>
      </c>
      <c r="G18" s="64" t="s">
        <v>80</v>
      </c>
      <c r="H18" s="110"/>
    </row>
    <row r="19" s="86" customFormat="true" ht="12" hidden="false" customHeight="false" outlineLevel="0" collapsed="false">
      <c r="A19" s="82" t="n">
        <v>13</v>
      </c>
      <c r="B19" s="86" t="s">
        <v>160</v>
      </c>
      <c r="C19" s="125" t="s">
        <v>152</v>
      </c>
      <c r="D19" s="124" t="s">
        <v>152</v>
      </c>
      <c r="E19" s="124" t="s">
        <v>152</v>
      </c>
      <c r="F19" s="124" t="s">
        <v>152</v>
      </c>
      <c r="G19" s="64" t="s">
        <v>80</v>
      </c>
      <c r="H19" s="110"/>
    </row>
    <row r="20" s="86" customFormat="true" ht="12" hidden="false" customHeight="false" outlineLevel="0" collapsed="false">
      <c r="A20" s="82" t="n">
        <v>14</v>
      </c>
      <c r="B20" s="86" t="s">
        <v>161</v>
      </c>
      <c r="C20" s="125" t="s">
        <v>152</v>
      </c>
      <c r="D20" s="124" t="s">
        <v>152</v>
      </c>
      <c r="E20" s="124" t="s">
        <v>152</v>
      </c>
      <c r="F20" s="110" t="n">
        <v>2089</v>
      </c>
      <c r="G20" s="64" t="s">
        <v>80</v>
      </c>
      <c r="H20" s="110"/>
    </row>
    <row r="21" s="86" customFormat="true" ht="12" hidden="false" customHeight="false" outlineLevel="0" collapsed="false">
      <c r="A21" s="82" t="n">
        <v>13</v>
      </c>
      <c r="B21" s="86" t="s">
        <v>162</v>
      </c>
      <c r="C21" s="109" t="n">
        <f aca="false">SUM(D21:E21)</f>
        <v>328647</v>
      </c>
      <c r="D21" s="110" t="n">
        <v>292461</v>
      </c>
      <c r="E21" s="110" t="n">
        <v>36186</v>
      </c>
      <c r="F21" s="110" t="n">
        <v>256873</v>
      </c>
      <c r="G21" s="64" t="n">
        <f aca="false">SUM(C21/F21)*100-100</f>
        <v>27.9414340938908</v>
      </c>
      <c r="H21" s="110"/>
    </row>
    <row r="22" s="86" customFormat="true" ht="12" hidden="false" customHeight="false" outlineLevel="0" collapsed="false">
      <c r="A22" s="82" t="n">
        <v>13</v>
      </c>
      <c r="B22" s="86" t="s">
        <v>163</v>
      </c>
      <c r="C22" s="125" t="s">
        <v>152</v>
      </c>
      <c r="D22" s="124" t="s">
        <v>152</v>
      </c>
      <c r="E22" s="124" t="s">
        <v>152</v>
      </c>
      <c r="F22" s="110" t="n">
        <v>11270</v>
      </c>
      <c r="G22" s="64" t="s">
        <v>80</v>
      </c>
      <c r="H22" s="110"/>
    </row>
    <row r="23" s="86" customFormat="true" ht="12" hidden="false" customHeight="false" outlineLevel="0" collapsed="false">
      <c r="A23" s="82" t="n">
        <v>12</v>
      </c>
      <c r="B23" s="86" t="s">
        <v>164</v>
      </c>
      <c r="C23" s="109" t="n">
        <f aca="false">SUM(D23:E23)</f>
        <v>15677</v>
      </c>
      <c r="D23" s="124" t="n">
        <v>15677</v>
      </c>
      <c r="E23" s="124" t="s">
        <v>152</v>
      </c>
      <c r="F23" s="110" t="n">
        <v>30892</v>
      </c>
      <c r="G23" s="64" t="n">
        <f aca="false">SUM(C23/F23)*100-100</f>
        <v>-49.2522335879839</v>
      </c>
      <c r="H23" s="110"/>
    </row>
    <row r="24" s="86" customFormat="true" ht="12" hidden="false" customHeight="false" outlineLevel="0" collapsed="false">
      <c r="A24" s="82" t="n">
        <v>15</v>
      </c>
      <c r="B24" s="86" t="s">
        <v>165</v>
      </c>
      <c r="C24" s="109" t="n">
        <f aca="false">SUM(D24:E24)</f>
        <v>2980287</v>
      </c>
      <c r="D24" s="110" t="n">
        <v>1549668</v>
      </c>
      <c r="E24" s="110" t="n">
        <v>1430619</v>
      </c>
      <c r="F24" s="110" t="n">
        <v>3053273</v>
      </c>
      <c r="G24" s="64" t="n">
        <f aca="false">SUM(C24/F24)*100-100</f>
        <v>-2.39041841328961</v>
      </c>
      <c r="H24" s="110"/>
    </row>
    <row r="25" s="86" customFormat="true" ht="12" hidden="false" customHeight="false" outlineLevel="0" collapsed="false">
      <c r="A25" s="82" t="n">
        <v>13</v>
      </c>
      <c r="B25" s="86" t="s">
        <v>166</v>
      </c>
      <c r="C25" s="109" t="n">
        <f aca="false">SUM(D25:E25)</f>
        <v>91602</v>
      </c>
      <c r="D25" s="110" t="n">
        <v>86389</v>
      </c>
      <c r="E25" s="110" t="n">
        <v>5213</v>
      </c>
      <c r="F25" s="110" t="n">
        <v>79604</v>
      </c>
      <c r="G25" s="64" t="n">
        <f aca="false">SUM(C25/F25)*100-100</f>
        <v>15.0721069293</v>
      </c>
      <c r="H25" s="110"/>
    </row>
    <row r="26" s="86" customFormat="true" ht="12" hidden="false" customHeight="false" outlineLevel="0" collapsed="false">
      <c r="A26" s="82" t="n">
        <v>18</v>
      </c>
      <c r="B26" s="86" t="s">
        <v>167</v>
      </c>
      <c r="C26" s="109" t="n">
        <f aca="false">SUM(D26:E26)</f>
        <v>22175117</v>
      </c>
      <c r="D26" s="110" t="n">
        <v>12403883</v>
      </c>
      <c r="E26" s="110" t="n">
        <v>9771234</v>
      </c>
      <c r="F26" s="110" t="n">
        <v>21056199</v>
      </c>
      <c r="G26" s="64" t="n">
        <f aca="false">SUM(C26/F26)*100-100</f>
        <v>5.31396003618696</v>
      </c>
      <c r="H26" s="110"/>
    </row>
    <row r="27" s="86" customFormat="true" ht="12" hidden="false" customHeight="false" outlineLevel="0" collapsed="false">
      <c r="A27" s="82" t="n">
        <v>17</v>
      </c>
      <c r="B27" s="86" t="s">
        <v>168</v>
      </c>
      <c r="C27" s="109" t="n">
        <f aca="false">SUM(D27:E27)</f>
        <v>85554</v>
      </c>
      <c r="D27" s="110" t="n">
        <v>26988</v>
      </c>
      <c r="E27" s="110" t="n">
        <v>58566</v>
      </c>
      <c r="F27" s="110" t="n">
        <v>100286</v>
      </c>
      <c r="G27" s="64" t="n">
        <f aca="false">SUM(C27/F27)*100-100</f>
        <v>-14.6899866382147</v>
      </c>
      <c r="H27" s="110"/>
    </row>
    <row r="28" s="86" customFormat="true" ht="12" hidden="false" customHeight="false" outlineLevel="0" collapsed="false">
      <c r="A28" s="82" t="n">
        <v>13</v>
      </c>
      <c r="B28" s="86" t="s">
        <v>169</v>
      </c>
      <c r="C28" s="109" t="n">
        <f aca="false">SUM(D28:E28)</f>
        <v>33204</v>
      </c>
      <c r="D28" s="110" t="n">
        <v>5898</v>
      </c>
      <c r="E28" s="110" t="n">
        <v>27306</v>
      </c>
      <c r="F28" s="110" t="n">
        <v>31176</v>
      </c>
      <c r="G28" s="64" t="n">
        <f aca="false">SUM(C28/F28)*100-100</f>
        <v>6.5050038491147</v>
      </c>
      <c r="H28" s="110"/>
    </row>
    <row r="29" s="86" customFormat="true" ht="12" hidden="false" customHeight="false" outlineLevel="0" collapsed="false">
      <c r="A29" s="82" t="n">
        <v>13</v>
      </c>
      <c r="B29" s="86" t="s">
        <v>170</v>
      </c>
      <c r="C29" s="109" t="n">
        <f aca="false">SUM(D29:E29)</f>
        <v>35799</v>
      </c>
      <c r="D29" s="110" t="n">
        <v>28801</v>
      </c>
      <c r="E29" s="110" t="n">
        <v>6998</v>
      </c>
      <c r="F29" s="110" t="n">
        <v>36226</v>
      </c>
      <c r="G29" s="64" t="n">
        <f aca="false">SUM(C29/F29)*100-100</f>
        <v>-1.17871142273506</v>
      </c>
      <c r="H29" s="110"/>
    </row>
    <row r="30" s="86" customFormat="true" ht="12" hidden="false" customHeight="false" outlineLevel="0" collapsed="false">
      <c r="A30" s="82" t="n">
        <v>17</v>
      </c>
      <c r="B30" s="86" t="s">
        <v>171</v>
      </c>
      <c r="C30" s="109" t="n">
        <f aca="false">SUM(D30:E30)</f>
        <v>4318599</v>
      </c>
      <c r="D30" s="110" t="n">
        <v>1816825</v>
      </c>
      <c r="E30" s="110" t="n">
        <v>2501774</v>
      </c>
      <c r="F30" s="110" t="n">
        <v>3810235</v>
      </c>
      <c r="G30" s="64" t="n">
        <f aca="false">SUM(C30/F30)*100-100</f>
        <v>13.342064203389</v>
      </c>
      <c r="H30" s="110"/>
    </row>
    <row r="31" s="86" customFormat="true" ht="12" hidden="false" customHeight="false" outlineLevel="0" collapsed="false">
      <c r="A31" s="82" t="n">
        <v>16</v>
      </c>
      <c r="B31" s="86" t="s">
        <v>172</v>
      </c>
      <c r="C31" s="109" t="n">
        <f aca="false">SUM(D31:E31)</f>
        <v>249729</v>
      </c>
      <c r="D31" s="110" t="n">
        <v>156703</v>
      </c>
      <c r="E31" s="110" t="n">
        <v>93026</v>
      </c>
      <c r="F31" s="110" t="n">
        <v>302760</v>
      </c>
      <c r="G31" s="64" t="n">
        <f aca="false">SUM(C31/F31)*100-100</f>
        <v>-17.5158541418946</v>
      </c>
      <c r="H31" s="110"/>
    </row>
    <row r="32" s="86" customFormat="true" ht="12" hidden="false" customHeight="false" outlineLevel="0" collapsed="false">
      <c r="A32" s="82" t="n">
        <v>13</v>
      </c>
      <c r="B32" s="86" t="s">
        <v>173</v>
      </c>
      <c r="C32" s="109" t="n">
        <f aca="false">SUM(D32:E32)</f>
        <v>1651</v>
      </c>
      <c r="D32" s="110" t="n">
        <v>225</v>
      </c>
      <c r="E32" s="110" t="n">
        <v>1426</v>
      </c>
      <c r="F32" s="110" t="n">
        <v>2263</v>
      </c>
      <c r="G32" s="64" t="n">
        <f aca="false">SUM(C32/F32)*100-100</f>
        <v>-27.0437472381794</v>
      </c>
      <c r="H32" s="110"/>
    </row>
    <row r="33" s="86" customFormat="true" ht="12" hidden="false" customHeight="false" outlineLevel="0" collapsed="false">
      <c r="A33" s="82" t="n">
        <v>13</v>
      </c>
      <c r="B33" s="86" t="s">
        <v>174</v>
      </c>
      <c r="C33" s="109" t="n">
        <f aca="false">SUM(D33:E33)</f>
        <v>38353</v>
      </c>
      <c r="D33" s="110" t="n">
        <v>33390</v>
      </c>
      <c r="E33" s="110" t="n">
        <v>4963</v>
      </c>
      <c r="F33" s="110" t="n">
        <v>28916</v>
      </c>
      <c r="G33" s="64" t="n">
        <f aca="false">SUM(C33/F33)*100-100</f>
        <v>32.6359109143727</v>
      </c>
      <c r="H33" s="110"/>
    </row>
    <row r="34" s="86" customFormat="true" ht="12" hidden="false" customHeight="false" outlineLevel="0" collapsed="false">
      <c r="A34" s="82" t="n">
        <v>14</v>
      </c>
      <c r="B34" s="86" t="s">
        <v>175</v>
      </c>
      <c r="C34" s="109" t="n">
        <f aca="false">SUM(D34:E34)</f>
        <v>560079</v>
      </c>
      <c r="D34" s="110" t="n">
        <v>560079</v>
      </c>
      <c r="E34" s="124" t="s">
        <v>152</v>
      </c>
      <c r="F34" s="110" t="n">
        <v>871020</v>
      </c>
      <c r="G34" s="64" t="n">
        <f aca="false">SUM(C34/F34)*100-100</f>
        <v>-35.6984914238479</v>
      </c>
      <c r="H34" s="110"/>
    </row>
    <row r="35" s="86" customFormat="true" ht="12" hidden="false" customHeight="false" outlineLevel="0" collapsed="false">
      <c r="A35" s="82" t="n">
        <v>13</v>
      </c>
      <c r="B35" s="86" t="s">
        <v>176</v>
      </c>
      <c r="C35" s="109" t="n">
        <f aca="false">SUM(D35:E35)</f>
        <v>119695</v>
      </c>
      <c r="D35" s="110" t="n">
        <v>86802</v>
      </c>
      <c r="E35" s="110" t="n">
        <v>32893</v>
      </c>
      <c r="F35" s="110" t="n">
        <v>132617</v>
      </c>
      <c r="G35" s="64" t="n">
        <f aca="false">SUM(C35/F35)*100-100</f>
        <v>-9.74384882782751</v>
      </c>
      <c r="H35" s="110"/>
    </row>
    <row r="36" s="86" customFormat="true" ht="12" hidden="false" customHeight="false" outlineLevel="0" collapsed="false">
      <c r="B36" s="86" t="s">
        <v>177</v>
      </c>
      <c r="C36" s="125" t="s">
        <v>152</v>
      </c>
      <c r="D36" s="124" t="s">
        <v>152</v>
      </c>
      <c r="E36" s="124" t="s">
        <v>152</v>
      </c>
      <c r="F36" s="124" t="s">
        <v>152</v>
      </c>
      <c r="G36" s="64" t="s">
        <v>80</v>
      </c>
      <c r="H36" s="110"/>
    </row>
    <row r="37" s="86" customFormat="true" ht="14.1" hidden="false" customHeight="true" outlineLevel="0" collapsed="false">
      <c r="B37" s="126" t="s">
        <v>178</v>
      </c>
      <c r="C37" s="114" t="n">
        <f aca="false">SUM(C7:C36)</f>
        <v>41717895</v>
      </c>
      <c r="D37" s="114" t="n">
        <f aca="false">SUM(D7:D36)</f>
        <v>25022434</v>
      </c>
      <c r="E37" s="114" t="n">
        <f aca="false">SUM(E7:E36)</f>
        <v>16695461</v>
      </c>
      <c r="F37" s="114" t="n">
        <f aca="false">SUM(F7:F36)</f>
        <v>37196570</v>
      </c>
      <c r="G37" s="94" t="n">
        <f aca="false">SUM(C37/F37)*100-100</f>
        <v>12.1552202259509</v>
      </c>
      <c r="H37" s="110"/>
      <c r="I37" s="110"/>
      <c r="J37" s="110"/>
      <c r="K37" s="110"/>
      <c r="L37" s="110"/>
    </row>
    <row r="38" s="86" customFormat="true" ht="9" hidden="false" customHeight="true" outlineLevel="0" collapsed="false">
      <c r="A38" s="82"/>
      <c r="B38" s="127"/>
      <c r="C38" s="111"/>
      <c r="D38" s="110"/>
      <c r="E38" s="110"/>
      <c r="F38" s="110"/>
      <c r="G38" s="64"/>
      <c r="H38" s="110"/>
    </row>
    <row r="39" s="86" customFormat="true" ht="9.75" hidden="false" customHeight="true" outlineLevel="0" collapsed="false">
      <c r="A39" s="82"/>
      <c r="B39" s="127"/>
      <c r="C39" s="111"/>
      <c r="D39" s="111"/>
      <c r="E39" s="110"/>
      <c r="F39" s="110"/>
      <c r="G39" s="64"/>
      <c r="H39" s="110"/>
    </row>
    <row r="40" s="86" customFormat="true" ht="15" hidden="false" customHeight="false" outlineLevel="0" collapsed="false">
      <c r="A40" s="48" t="s">
        <v>179</v>
      </c>
      <c r="B40" s="76"/>
      <c r="C40" s="76"/>
      <c r="D40" s="76"/>
      <c r="E40" s="76"/>
      <c r="F40" s="76"/>
      <c r="G40" s="76"/>
      <c r="H40" s="110"/>
    </row>
    <row r="41" s="86" customFormat="true" ht="12.75" hidden="false" customHeight="false" outlineLevel="0" collapsed="false">
      <c r="A41" s="77"/>
      <c r="B41" s="78"/>
      <c r="C41" s="78"/>
      <c r="D41" s="78"/>
      <c r="E41" s="78"/>
      <c r="F41" s="78"/>
      <c r="G41" s="78"/>
      <c r="H41" s="110"/>
    </row>
    <row r="42" s="86" customFormat="true" ht="21" hidden="false" customHeight="true" outlineLevel="0" collapsed="false">
      <c r="A42" s="119" t="s">
        <v>143</v>
      </c>
      <c r="B42" s="120" t="s">
        <v>144</v>
      </c>
      <c r="C42" s="120" t="s">
        <v>65</v>
      </c>
      <c r="D42" s="121" t="s">
        <v>66</v>
      </c>
      <c r="E42" s="121"/>
      <c r="F42" s="120" t="s">
        <v>67</v>
      </c>
      <c r="G42" s="122" t="s">
        <v>145</v>
      </c>
      <c r="H42" s="110"/>
    </row>
    <row r="43" s="86" customFormat="true" ht="39" hidden="false" customHeight="true" outlineLevel="0" collapsed="false">
      <c r="A43" s="119"/>
      <c r="B43" s="120"/>
      <c r="C43" s="120"/>
      <c r="D43" s="121" t="s">
        <v>69</v>
      </c>
      <c r="E43" s="121" t="s">
        <v>70</v>
      </c>
      <c r="F43" s="120"/>
      <c r="G43" s="122"/>
      <c r="H43" s="110"/>
    </row>
    <row r="44" s="86" customFormat="true" ht="26.25" hidden="false" customHeight="true" outlineLevel="0" collapsed="false">
      <c r="A44" s="119"/>
      <c r="B44" s="120"/>
      <c r="C44" s="121" t="s">
        <v>146</v>
      </c>
      <c r="D44" s="121"/>
      <c r="E44" s="121"/>
      <c r="F44" s="121"/>
      <c r="G44" s="122"/>
      <c r="H44" s="110"/>
    </row>
    <row r="45" s="86" customFormat="true" ht="4.5" hidden="false" customHeight="true" outlineLevel="0" collapsed="false">
      <c r="A45" s="82"/>
      <c r="C45" s="109"/>
      <c r="D45" s="110"/>
      <c r="E45" s="110"/>
      <c r="F45" s="110"/>
      <c r="G45" s="64"/>
      <c r="H45" s="110"/>
    </row>
    <row r="46" s="86" customFormat="true" ht="14.1" hidden="false" customHeight="true" outlineLevel="0" collapsed="false">
      <c r="A46" s="82" t="n">
        <v>13</v>
      </c>
      <c r="B46" s="86" t="s">
        <v>150</v>
      </c>
      <c r="C46" s="109" t="n">
        <f aca="false">SUM(D46:E46)</f>
        <v>111719</v>
      </c>
      <c r="D46" s="110" t="n">
        <v>35565</v>
      </c>
      <c r="E46" s="110" t="n">
        <v>76154</v>
      </c>
      <c r="F46" s="110" t="n">
        <v>120540</v>
      </c>
      <c r="G46" s="64" t="n">
        <f aca="false">SUM(C46/F46)*100-100</f>
        <v>-7.31790277086445</v>
      </c>
      <c r="H46" s="110"/>
    </row>
    <row r="47" s="86" customFormat="true" ht="14.1" hidden="false" customHeight="true" outlineLevel="0" collapsed="false">
      <c r="A47" s="82" t="n">
        <v>13</v>
      </c>
      <c r="B47" s="86" t="s">
        <v>156</v>
      </c>
      <c r="C47" s="109" t="n">
        <f aca="false">SUM(D47:E47)</f>
        <v>1654</v>
      </c>
      <c r="D47" s="110" t="n">
        <v>1429</v>
      </c>
      <c r="E47" s="124" t="n">
        <v>225</v>
      </c>
      <c r="F47" s="110" t="n">
        <v>2328</v>
      </c>
      <c r="G47" s="64" t="n">
        <f aca="false">SUM(C47/F47)*100-100</f>
        <v>-28.9518900343643</v>
      </c>
      <c r="H47" s="110"/>
    </row>
    <row r="48" s="86" customFormat="true" ht="14.1" hidden="false" customHeight="true" outlineLevel="0" collapsed="false">
      <c r="A48" s="82" t="n">
        <v>15</v>
      </c>
      <c r="B48" s="86" t="s">
        <v>165</v>
      </c>
      <c r="C48" s="109" t="n">
        <f aca="false">SUM(D48:E48)</f>
        <v>2130895</v>
      </c>
      <c r="D48" s="110" t="n">
        <v>909187</v>
      </c>
      <c r="E48" s="110" t="n">
        <v>1221708</v>
      </c>
      <c r="F48" s="124" t="n">
        <v>2168158</v>
      </c>
      <c r="G48" s="64" t="n">
        <f aca="false">SUM(C48/F48)*100-100</f>
        <v>-1.71864781072229</v>
      </c>
      <c r="H48" s="110"/>
    </row>
    <row r="49" s="86" customFormat="true" ht="14.1" hidden="false" customHeight="true" outlineLevel="0" collapsed="false">
      <c r="A49" s="82" t="n">
        <v>13</v>
      </c>
      <c r="B49" s="86" t="s">
        <v>166</v>
      </c>
      <c r="C49" s="109" t="n">
        <f aca="false">SUM(D49:E49)</f>
        <v>91602</v>
      </c>
      <c r="D49" s="124" t="n">
        <v>86389</v>
      </c>
      <c r="E49" s="110" t="n">
        <v>5213</v>
      </c>
      <c r="F49" s="110" t="n">
        <v>79604</v>
      </c>
      <c r="G49" s="64" t="n">
        <f aca="false">SUM(C49/F49)*100-100</f>
        <v>15.0721069293</v>
      </c>
      <c r="H49" s="110"/>
    </row>
    <row r="50" s="86" customFormat="true" ht="14.1" hidden="false" customHeight="true" outlineLevel="0" collapsed="false">
      <c r="A50" s="82" t="n">
        <v>18</v>
      </c>
      <c r="B50" s="86" t="s">
        <v>167</v>
      </c>
      <c r="C50" s="109" t="n">
        <f aca="false">SUM(D50:E50)</f>
        <v>19884455</v>
      </c>
      <c r="D50" s="110" t="n">
        <v>10932427</v>
      </c>
      <c r="E50" s="110" t="n">
        <v>8952028</v>
      </c>
      <c r="F50" s="110" t="n">
        <v>18429690</v>
      </c>
      <c r="G50" s="64" t="n">
        <f aca="false">SUM(C50/F50)*100-100</f>
        <v>7.89359452058065</v>
      </c>
      <c r="H50" s="110"/>
    </row>
    <row r="51" s="86" customFormat="true" ht="14.1" hidden="false" customHeight="true" outlineLevel="0" collapsed="false">
      <c r="A51" s="82" t="n">
        <v>13</v>
      </c>
      <c r="B51" s="86" t="s">
        <v>169</v>
      </c>
      <c r="C51" s="109" t="n">
        <f aca="false">SUM(D51:E51)</f>
        <v>29684</v>
      </c>
      <c r="D51" s="110" t="n">
        <v>5898</v>
      </c>
      <c r="E51" s="110" t="n">
        <v>23786</v>
      </c>
      <c r="F51" s="110" t="n">
        <v>29378</v>
      </c>
      <c r="G51" s="64" t="n">
        <f aca="false">SUM(C51/F51)*100-100</f>
        <v>1.04159575192323</v>
      </c>
      <c r="H51" s="110"/>
    </row>
    <row r="52" s="86" customFormat="true" ht="14.1" hidden="false" customHeight="true" outlineLevel="0" collapsed="false">
      <c r="A52" s="82" t="n">
        <v>13</v>
      </c>
      <c r="B52" s="86" t="s">
        <v>170</v>
      </c>
      <c r="C52" s="109" t="n">
        <f aca="false">SUM(D52:E52)</f>
        <v>29684</v>
      </c>
      <c r="D52" s="110" t="n">
        <v>23786</v>
      </c>
      <c r="E52" s="110" t="n">
        <v>5898</v>
      </c>
      <c r="F52" s="110" t="n">
        <v>29378</v>
      </c>
      <c r="G52" s="64" t="n">
        <f aca="false">SUM(C52/F52)*100-100</f>
        <v>1.04159575192323</v>
      </c>
      <c r="H52" s="110"/>
    </row>
    <row r="53" s="86" customFormat="true" ht="14.1" hidden="false" customHeight="true" outlineLevel="0" collapsed="false">
      <c r="A53" s="82" t="n">
        <v>17</v>
      </c>
      <c r="B53" s="86" t="s">
        <v>171</v>
      </c>
      <c r="C53" s="109" t="n">
        <f aca="false">SUM(D53:E53)</f>
        <v>4318599</v>
      </c>
      <c r="D53" s="110" t="n">
        <v>1816825</v>
      </c>
      <c r="E53" s="110" t="n">
        <v>2501774</v>
      </c>
      <c r="F53" s="110" t="n">
        <v>3810235</v>
      </c>
      <c r="G53" s="64" t="n">
        <f aca="false">SUM(C53/F53)*100-100</f>
        <v>13.342064203389</v>
      </c>
      <c r="H53" s="110"/>
    </row>
    <row r="54" s="86" customFormat="true" ht="14.1" hidden="false" customHeight="true" outlineLevel="0" collapsed="false">
      <c r="A54" s="82" t="n">
        <v>16</v>
      </c>
      <c r="B54" s="86" t="s">
        <v>172</v>
      </c>
      <c r="C54" s="109" t="n">
        <f aca="false">SUM(D54:E54)</f>
        <v>4994</v>
      </c>
      <c r="D54" s="128" t="n">
        <v>2682</v>
      </c>
      <c r="E54" s="124" t="n">
        <v>2312</v>
      </c>
      <c r="F54" s="110" t="n">
        <v>1829</v>
      </c>
      <c r="G54" s="64" t="n">
        <f aca="false">SUM(C54/F54)*100-100</f>
        <v>173.045379989065</v>
      </c>
      <c r="H54" s="110"/>
    </row>
    <row r="55" s="86" customFormat="true" ht="14.1" hidden="false" customHeight="true" outlineLevel="0" collapsed="false">
      <c r="A55" s="82" t="n">
        <v>13</v>
      </c>
      <c r="B55" s="86" t="s">
        <v>173</v>
      </c>
      <c r="C55" s="109" t="n">
        <f aca="false">SUM(D55:E55)</f>
        <v>1651</v>
      </c>
      <c r="D55" s="124" t="n">
        <v>225</v>
      </c>
      <c r="E55" s="124" t="n">
        <v>1426</v>
      </c>
      <c r="F55" s="124" t="n">
        <v>2263</v>
      </c>
      <c r="G55" s="64" t="n">
        <f aca="false">SUM(C55/F55)*100-100</f>
        <v>-27.0437472381794</v>
      </c>
      <c r="H55" s="110"/>
    </row>
    <row r="56" s="86" customFormat="true" ht="14.1" hidden="false" customHeight="true" outlineLevel="0" collapsed="false">
      <c r="A56" s="82" t="n">
        <v>13</v>
      </c>
      <c r="B56" s="86" t="s">
        <v>180</v>
      </c>
      <c r="C56" s="109" t="n">
        <f aca="false">SUM(D56:E56)</f>
        <v>22760</v>
      </c>
      <c r="D56" s="110" t="n">
        <v>18077</v>
      </c>
      <c r="E56" s="124" t="n">
        <v>4683</v>
      </c>
      <c r="F56" s="110" t="n">
        <v>19381</v>
      </c>
      <c r="G56" s="64" t="n">
        <f aca="false">SUM(C56/F56)*100-100</f>
        <v>17.4346008977865</v>
      </c>
      <c r="H56" s="110"/>
    </row>
    <row r="57" s="86" customFormat="true" ht="14.1" hidden="false" customHeight="true" outlineLevel="0" collapsed="false">
      <c r="A57" s="82" t="n">
        <v>13</v>
      </c>
      <c r="B57" s="86" t="s">
        <v>176</v>
      </c>
      <c r="C57" s="109" t="n">
        <f aca="false">SUM(D57:E57)</f>
        <v>91126</v>
      </c>
      <c r="D57" s="110" t="n">
        <v>59414</v>
      </c>
      <c r="E57" s="110" t="n">
        <v>31712</v>
      </c>
      <c r="F57" s="110" t="n">
        <v>87660</v>
      </c>
      <c r="G57" s="64" t="n">
        <f aca="false">SUM(C57/F57)*100-100</f>
        <v>3.95391284508328</v>
      </c>
      <c r="H57" s="110"/>
    </row>
    <row r="58" s="86" customFormat="true" ht="14.1" hidden="false" customHeight="true" outlineLevel="0" collapsed="false">
      <c r="A58" s="82"/>
      <c r="B58" s="112" t="s">
        <v>178</v>
      </c>
      <c r="C58" s="113" t="n">
        <f aca="false">SUM(C46:C57)</f>
        <v>26718823</v>
      </c>
      <c r="D58" s="118" t="n">
        <f aca="false">SUM(D46:D57)</f>
        <v>13891904</v>
      </c>
      <c r="E58" s="118" t="n">
        <f aca="false">SUM(E46:E57)</f>
        <v>12826919</v>
      </c>
      <c r="F58" s="118" t="n">
        <f aca="false">SUM(F46:F57)</f>
        <v>24780444</v>
      </c>
      <c r="G58" s="61" t="n">
        <f aca="false">SUM(C58/F58)*100-100</f>
        <v>7.8222125479269</v>
      </c>
      <c r="H58" s="110"/>
    </row>
    <row r="59" s="86" customFormat="true" ht="9" hidden="false" customHeight="true" outlineLevel="0" collapsed="false">
      <c r="A59" s="82"/>
      <c r="B59" s="127"/>
      <c r="C59" s="111"/>
      <c r="D59" s="110"/>
      <c r="E59" s="110"/>
      <c r="F59" s="110"/>
      <c r="G59" s="64"/>
      <c r="H59" s="110"/>
    </row>
    <row r="60" customFormat="false" ht="12.75" hidden="false" customHeight="false" outlineLevel="0" collapsed="false">
      <c r="A60" s="75" t="n">
        <v>4</v>
      </c>
    </row>
  </sheetData>
  <mergeCells count="14">
    <mergeCell ref="A3:A5"/>
    <mergeCell ref="B3:B5"/>
    <mergeCell ref="C3:C4"/>
    <mergeCell ref="D3:E3"/>
    <mergeCell ref="F3:F4"/>
    <mergeCell ref="G3:G5"/>
    <mergeCell ref="C5:F5"/>
    <mergeCell ref="A42:A44"/>
    <mergeCell ref="B42:B44"/>
    <mergeCell ref="C42:C43"/>
    <mergeCell ref="D42:E42"/>
    <mergeCell ref="F42:F43"/>
    <mergeCell ref="G42:G44"/>
    <mergeCell ref="C44:F44"/>
  </mergeCells>
  <printOptions headings="false" gridLines="false" gridLinesSet="true" horizontalCentered="false" verticalCentered="false"/>
  <pageMargins left="0.511805555555556" right="0.159722222222222" top="0.270138888888889" bottom="0.1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6.7"/>
    <col collapsed="false" customWidth="true" hidden="false" outlineLevel="0" max="2" min="2" style="50" width="30.41"/>
    <col collapsed="false" customWidth="true" hidden="false" outlineLevel="0" max="6" min="3" style="50" width="9.99"/>
    <col collapsed="false" customWidth="true" hidden="false" outlineLevel="0" max="7" min="7" style="50" width="14.41"/>
    <col collapsed="false" customWidth="false" hidden="false" outlineLevel="0" max="257" min="8" style="50" width="11.42"/>
  </cols>
  <sheetData>
    <row r="1" s="48" customFormat="true" ht="15" hidden="false" customHeight="false" outlineLevel="0" collapsed="false">
      <c r="A1" s="48" t="s">
        <v>181</v>
      </c>
    </row>
    <row r="2" customFormat="false" ht="15" hidden="false" customHeight="false" outlineLevel="0" collapsed="false">
      <c r="A2" s="129"/>
      <c r="B2" s="130"/>
      <c r="C2" s="130"/>
      <c r="D2" s="130"/>
      <c r="E2" s="130"/>
      <c r="F2" s="130"/>
      <c r="G2" s="130"/>
    </row>
    <row r="3" customFormat="false" ht="27" hidden="false" customHeight="true" outlineLevel="0" collapsed="false">
      <c r="A3" s="131" t="s">
        <v>143</v>
      </c>
      <c r="B3" s="132" t="s">
        <v>144</v>
      </c>
      <c r="C3" s="133" t="n">
        <v>2007</v>
      </c>
      <c r="D3" s="133"/>
      <c r="E3" s="133"/>
      <c r="F3" s="134" t="n">
        <v>2006</v>
      </c>
      <c r="G3" s="122" t="s">
        <v>145</v>
      </c>
    </row>
    <row r="4" customFormat="false" ht="32.25" hidden="false" customHeight="true" outlineLevel="0" collapsed="false">
      <c r="A4" s="131"/>
      <c r="B4" s="132"/>
      <c r="C4" s="135" t="s">
        <v>182</v>
      </c>
      <c r="D4" s="136" t="s">
        <v>183</v>
      </c>
      <c r="E4" s="135" t="s">
        <v>128</v>
      </c>
      <c r="F4" s="79" t="s">
        <v>128</v>
      </c>
      <c r="G4" s="122"/>
    </row>
    <row r="5" customFormat="false" ht="27" hidden="false" customHeight="true" outlineLevel="0" collapsed="false">
      <c r="A5" s="137" t="n">
        <v>14</v>
      </c>
      <c r="B5" s="138" t="s">
        <v>147</v>
      </c>
      <c r="C5" s="139" t="s">
        <v>152</v>
      </c>
      <c r="D5" s="140" t="s">
        <v>152</v>
      </c>
      <c r="E5" s="140" t="s">
        <v>152</v>
      </c>
      <c r="F5" s="140" t="s">
        <v>152</v>
      </c>
      <c r="G5" s="141" t="s">
        <v>80</v>
      </c>
    </row>
    <row r="6" customFormat="false" ht="27" hidden="false" customHeight="true" outlineLevel="0" collapsed="false">
      <c r="A6" s="142" t="n">
        <v>14</v>
      </c>
      <c r="B6" s="50" t="s">
        <v>148</v>
      </c>
      <c r="C6" s="143" t="n">
        <v>153368</v>
      </c>
      <c r="D6" s="144" t="n">
        <v>153282</v>
      </c>
      <c r="E6" s="144" t="n">
        <f aca="false">SUM(C6:D6)</f>
        <v>306650</v>
      </c>
      <c r="F6" s="144" t="n">
        <v>318408</v>
      </c>
      <c r="G6" s="64" t="n">
        <f aca="false">SUM(E6/F6)*100-100</f>
        <v>-3.6927464134067</v>
      </c>
    </row>
    <row r="7" customFormat="false" ht="27" hidden="false" customHeight="true" outlineLevel="0" collapsed="false">
      <c r="A7" s="142" t="n">
        <v>13</v>
      </c>
      <c r="B7" s="50" t="s">
        <v>150</v>
      </c>
      <c r="C7" s="143" t="n">
        <v>784610</v>
      </c>
      <c r="D7" s="144" t="n">
        <v>740973</v>
      </c>
      <c r="E7" s="144" t="n">
        <f aca="false">SUM(C7:D7)</f>
        <v>1525583</v>
      </c>
      <c r="F7" s="144" t="n">
        <v>1570633</v>
      </c>
      <c r="G7" s="64" t="n">
        <f aca="false">SUM(E7/F7)*100-100</f>
        <v>-2.86827030885</v>
      </c>
    </row>
    <row r="8" customFormat="false" ht="27" hidden="false" customHeight="true" outlineLevel="0" collapsed="false">
      <c r="A8" s="142" t="n">
        <v>12</v>
      </c>
      <c r="B8" s="50" t="s">
        <v>153</v>
      </c>
      <c r="C8" s="143" t="n">
        <v>37547</v>
      </c>
      <c r="D8" s="144" t="n">
        <v>38342</v>
      </c>
      <c r="E8" s="144" t="n">
        <f aca="false">SUM(C8:D8)</f>
        <v>75889</v>
      </c>
      <c r="F8" s="145" t="s">
        <v>184</v>
      </c>
      <c r="G8" s="64" t="s">
        <v>185</v>
      </c>
    </row>
    <row r="9" customFormat="false" ht="27" hidden="false" customHeight="true" outlineLevel="0" collapsed="false">
      <c r="A9" s="142" t="n">
        <v>12</v>
      </c>
      <c r="B9" s="50" t="s">
        <v>154</v>
      </c>
      <c r="C9" s="143" t="n">
        <v>37697</v>
      </c>
      <c r="D9" s="144" t="n">
        <v>36890</v>
      </c>
      <c r="E9" s="144" t="n">
        <f aca="false">SUM(C9:D9)</f>
        <v>74587</v>
      </c>
      <c r="F9" s="144" t="n">
        <v>110546</v>
      </c>
      <c r="G9" s="64" t="n">
        <f aca="false">SUM(E9/F9)*100-100</f>
        <v>-32.5285401552295</v>
      </c>
    </row>
    <row r="10" customFormat="false" ht="27" hidden="false" customHeight="true" outlineLevel="0" collapsed="false">
      <c r="A10" s="142" t="n">
        <v>13</v>
      </c>
      <c r="B10" s="50" t="s">
        <v>156</v>
      </c>
      <c r="C10" s="143" t="n">
        <v>88435</v>
      </c>
      <c r="D10" s="144" t="n">
        <v>86893</v>
      </c>
      <c r="E10" s="144" t="n">
        <f aca="false">SUM(C10:D10)</f>
        <v>175328</v>
      </c>
      <c r="F10" s="144" t="n">
        <v>181794</v>
      </c>
      <c r="G10" s="64" t="n">
        <f aca="false">SUM(E10/F10)*100-100</f>
        <v>-3.55677305081575</v>
      </c>
    </row>
    <row r="11" customFormat="false" ht="27" hidden="false" customHeight="true" outlineLevel="0" collapsed="false">
      <c r="A11" s="142" t="n">
        <v>14</v>
      </c>
      <c r="B11" s="50" t="s">
        <v>158</v>
      </c>
      <c r="C11" s="143" t="n">
        <v>200806</v>
      </c>
      <c r="D11" s="144" t="n">
        <v>204930</v>
      </c>
      <c r="E11" s="144" t="n">
        <f aca="false">SUM(C11:D11)</f>
        <v>405736</v>
      </c>
      <c r="F11" s="144" t="n">
        <v>662913</v>
      </c>
      <c r="G11" s="64" t="n">
        <f aca="false">SUM(E11/F11)*100-100</f>
        <v>-38.7949851639657</v>
      </c>
    </row>
    <row r="12" customFormat="false" ht="27" hidden="false" customHeight="true" outlineLevel="0" collapsed="false">
      <c r="A12" s="142" t="n">
        <v>13</v>
      </c>
      <c r="B12" s="50" t="s">
        <v>160</v>
      </c>
      <c r="C12" s="143" t="n">
        <v>116240</v>
      </c>
      <c r="D12" s="144" t="n">
        <v>125436</v>
      </c>
      <c r="E12" s="144" t="n">
        <f aca="false">SUM(C12:D12)</f>
        <v>241676</v>
      </c>
      <c r="F12" s="144" t="n">
        <v>295431</v>
      </c>
      <c r="G12" s="64" t="n">
        <f aca="false">SUM(E12/F12)*100-100</f>
        <v>-18.195450037403</v>
      </c>
    </row>
    <row r="13" customFormat="false" ht="27" hidden="false" customHeight="true" outlineLevel="0" collapsed="false">
      <c r="A13" s="142" t="n">
        <v>13</v>
      </c>
      <c r="B13" s="50" t="s">
        <v>162</v>
      </c>
      <c r="C13" s="143" t="n">
        <v>3369</v>
      </c>
      <c r="D13" s="144" t="n">
        <v>3230</v>
      </c>
      <c r="E13" s="144" t="n">
        <f aca="false">SUM(C13:D13)</f>
        <v>6599</v>
      </c>
      <c r="F13" s="144" t="n">
        <v>8782</v>
      </c>
      <c r="G13" s="64" t="n">
        <f aca="false">SUM(E13/F13)*100-100</f>
        <v>-24.857663402414</v>
      </c>
    </row>
    <row r="14" customFormat="false" ht="27" hidden="false" customHeight="true" outlineLevel="0" collapsed="false">
      <c r="A14" s="142" t="n">
        <v>15</v>
      </c>
      <c r="B14" s="50" t="s">
        <v>165</v>
      </c>
      <c r="C14" s="143" t="n">
        <v>767726</v>
      </c>
      <c r="D14" s="144" t="n">
        <v>791101</v>
      </c>
      <c r="E14" s="144" t="n">
        <f aca="false">SUM(C14:D14)</f>
        <v>1558827</v>
      </c>
      <c r="F14" s="144" t="n">
        <v>1474650</v>
      </c>
      <c r="G14" s="64" t="n">
        <f aca="false">SUM(E14/F14)*100-100</f>
        <v>5.70826975892584</v>
      </c>
    </row>
    <row r="15" customFormat="false" ht="27" hidden="false" customHeight="true" outlineLevel="0" collapsed="false">
      <c r="A15" s="142" t="n">
        <v>13</v>
      </c>
      <c r="B15" s="50" t="s">
        <v>166</v>
      </c>
      <c r="C15" s="143" t="n">
        <v>237933</v>
      </c>
      <c r="D15" s="144" t="n">
        <v>251092</v>
      </c>
      <c r="E15" s="144" t="n">
        <f aca="false">SUM(C15:D15)</f>
        <v>489025</v>
      </c>
      <c r="F15" s="144" t="n">
        <v>506115</v>
      </c>
      <c r="G15" s="64" t="n">
        <f aca="false">SUM(E15/F15)*100-100</f>
        <v>-3.37670292324866</v>
      </c>
    </row>
    <row r="16" customFormat="false" ht="27" hidden="false" customHeight="true" outlineLevel="0" collapsed="false">
      <c r="A16" s="142" t="n">
        <v>18</v>
      </c>
      <c r="B16" s="50" t="s">
        <v>167</v>
      </c>
      <c r="C16" s="143" t="n">
        <v>185622</v>
      </c>
      <c r="D16" s="144" t="n">
        <v>169417</v>
      </c>
      <c r="E16" s="144" t="n">
        <f aca="false">SUM(C16:D16)</f>
        <v>355039</v>
      </c>
      <c r="F16" s="144" t="n">
        <v>318336</v>
      </c>
      <c r="G16" s="64" t="n">
        <f aca="false">SUM(E16/F16)*100-100</f>
        <v>11.5296416365099</v>
      </c>
    </row>
    <row r="17" customFormat="false" ht="27" hidden="false" customHeight="true" outlineLevel="0" collapsed="false">
      <c r="A17" s="142" t="n">
        <v>17</v>
      </c>
      <c r="B17" s="50" t="s">
        <v>168</v>
      </c>
      <c r="C17" s="143" t="n">
        <v>28</v>
      </c>
      <c r="D17" s="144" t="n">
        <v>47</v>
      </c>
      <c r="E17" s="144" t="n">
        <f aca="false">SUM(C17:D17)</f>
        <v>75</v>
      </c>
      <c r="F17" s="144" t="n">
        <v>231</v>
      </c>
      <c r="G17" s="64" t="n">
        <f aca="false">SUM(E17/F17)*100-100</f>
        <v>-67.5324675324675</v>
      </c>
    </row>
    <row r="18" customFormat="false" ht="27" hidden="false" customHeight="true" outlineLevel="0" collapsed="false">
      <c r="A18" s="142" t="n">
        <v>13</v>
      </c>
      <c r="B18" s="50" t="s">
        <v>169</v>
      </c>
      <c r="C18" s="143" t="n">
        <v>290783</v>
      </c>
      <c r="D18" s="144" t="n">
        <v>285493</v>
      </c>
      <c r="E18" s="144" t="n">
        <f aca="false">SUM(C18:D18)</f>
        <v>576276</v>
      </c>
      <c r="F18" s="144" t="n">
        <v>617614</v>
      </c>
      <c r="G18" s="64" t="n">
        <f aca="false">SUM(E18/F18)*100-100</f>
        <v>-6.69317729196554</v>
      </c>
    </row>
    <row r="19" customFormat="false" ht="27" hidden="false" customHeight="true" outlineLevel="0" collapsed="false">
      <c r="A19" s="142" t="n">
        <v>13</v>
      </c>
      <c r="B19" s="50" t="s">
        <v>170</v>
      </c>
      <c r="C19" s="143" t="n">
        <v>166291</v>
      </c>
      <c r="D19" s="144" t="n">
        <v>166291</v>
      </c>
      <c r="E19" s="144" t="n">
        <f aca="false">SUM(C19:D19)</f>
        <v>332582</v>
      </c>
      <c r="F19" s="144" t="n">
        <v>311734</v>
      </c>
      <c r="G19" s="64" t="n">
        <f aca="false">SUM(E19/F19)*100-100</f>
        <v>6.68775302020312</v>
      </c>
    </row>
    <row r="20" customFormat="false" ht="27" hidden="false" customHeight="true" outlineLevel="0" collapsed="false">
      <c r="A20" s="142" t="n">
        <v>17</v>
      </c>
      <c r="B20" s="50" t="s">
        <v>171</v>
      </c>
      <c r="C20" s="143" t="n">
        <v>3588254</v>
      </c>
      <c r="D20" s="144" t="n">
        <v>3480688</v>
      </c>
      <c r="E20" s="144" t="n">
        <f aca="false">SUM(C20:D20)</f>
        <v>7068942</v>
      </c>
      <c r="F20" s="144" t="n">
        <v>6789335</v>
      </c>
      <c r="G20" s="64" t="n">
        <f aca="false">SUM(E20/F20)*100-100</f>
        <v>4.11832675806983</v>
      </c>
    </row>
    <row r="21" customFormat="false" ht="27" hidden="false" customHeight="true" outlineLevel="0" collapsed="false">
      <c r="A21" s="142" t="n">
        <v>13</v>
      </c>
      <c r="B21" s="50" t="s">
        <v>173</v>
      </c>
      <c r="C21" s="143" t="n">
        <v>76076</v>
      </c>
      <c r="D21" s="144" t="n">
        <v>58031</v>
      </c>
      <c r="E21" s="144" t="n">
        <f aca="false">SUM(C21:D21)</f>
        <v>134107</v>
      </c>
      <c r="F21" s="144" t="n">
        <v>108607</v>
      </c>
      <c r="G21" s="64" t="n">
        <f aca="false">SUM(E21/F21)*100-100</f>
        <v>23.4791495944092</v>
      </c>
    </row>
    <row r="22" customFormat="false" ht="27" hidden="false" customHeight="true" outlineLevel="0" collapsed="false">
      <c r="A22" s="142" t="n">
        <v>13</v>
      </c>
      <c r="B22" s="50" t="s">
        <v>186</v>
      </c>
      <c r="C22" s="143" t="n">
        <v>488163</v>
      </c>
      <c r="D22" s="144" t="n">
        <v>481396</v>
      </c>
      <c r="E22" s="144" t="n">
        <f aca="false">SUM(C22:D22)</f>
        <v>969559</v>
      </c>
      <c r="F22" s="144" t="n">
        <v>961630</v>
      </c>
      <c r="G22" s="64" t="n">
        <f aca="false">SUM(E22/F22)*100-100</f>
        <v>0.824537504029621</v>
      </c>
      <c r="I22" s="102"/>
    </row>
    <row r="23" customFormat="false" ht="27" hidden="false" customHeight="true" outlineLevel="0" collapsed="false">
      <c r="A23" s="142" t="n">
        <v>14</v>
      </c>
      <c r="B23" s="50" t="s">
        <v>175</v>
      </c>
      <c r="C23" s="143" t="n">
        <v>26683</v>
      </c>
      <c r="D23" s="144" t="n">
        <v>26649</v>
      </c>
      <c r="E23" s="144" t="n">
        <f aca="false">SUM(C23:D23)</f>
        <v>53332</v>
      </c>
      <c r="F23" s="144" t="n">
        <v>52918</v>
      </c>
      <c r="G23" s="64" t="n">
        <f aca="false">SUM(E23/F23)*100-100</f>
        <v>0.782342492157667</v>
      </c>
    </row>
    <row r="24" customFormat="false" ht="27" hidden="false" customHeight="true" outlineLevel="0" collapsed="false">
      <c r="A24" s="142" t="n">
        <v>13</v>
      </c>
      <c r="B24" s="50" t="s">
        <v>176</v>
      </c>
      <c r="C24" s="143" t="n">
        <v>655152</v>
      </c>
      <c r="D24" s="144" t="n">
        <v>648388</v>
      </c>
      <c r="E24" s="144" t="n">
        <f aca="false">SUM(C24:D24)</f>
        <v>1303540</v>
      </c>
      <c r="F24" s="144" t="n">
        <v>1206640</v>
      </c>
      <c r="G24" s="64" t="n">
        <f aca="false">SUM(E24/F24)*100-100</f>
        <v>8.03056421136378</v>
      </c>
    </row>
    <row r="25" customFormat="false" ht="27" hidden="false" customHeight="true" outlineLevel="0" collapsed="false">
      <c r="A25" s="142" t="s">
        <v>45</v>
      </c>
      <c r="B25" s="50" t="s">
        <v>177</v>
      </c>
      <c r="C25" s="143" t="n">
        <v>50114</v>
      </c>
      <c r="D25" s="144" t="n">
        <v>54055</v>
      </c>
      <c r="E25" s="144" t="n">
        <f aca="false">SUM(C25:D25)</f>
        <v>104169</v>
      </c>
      <c r="F25" s="144" t="n">
        <v>60270</v>
      </c>
      <c r="G25" s="64" t="n">
        <f aca="false">SUM(E25/F25)*100-100</f>
        <v>72.8372324539572</v>
      </c>
    </row>
    <row r="26" customFormat="false" ht="15" hidden="false" customHeight="true" outlineLevel="0" collapsed="false">
      <c r="B26" s="146"/>
      <c r="C26" s="143"/>
      <c r="D26" s="144"/>
      <c r="E26" s="144"/>
      <c r="F26" s="144"/>
      <c r="G26" s="64"/>
    </row>
    <row r="27" customFormat="false" ht="27" hidden="false" customHeight="true" outlineLevel="0" collapsed="false">
      <c r="B27" s="147" t="s">
        <v>178</v>
      </c>
      <c r="C27" s="148" t="n">
        <f aca="false">SUM(C6:C25)</f>
        <v>7954897</v>
      </c>
      <c r="D27" s="148" t="n">
        <f aca="false">SUM(D5:D26)</f>
        <v>7802624</v>
      </c>
      <c r="E27" s="148" t="n">
        <f aca="false">SUM(C27:D27)</f>
        <v>15757521</v>
      </c>
      <c r="F27" s="148" t="n">
        <v>15556587</v>
      </c>
      <c r="G27" s="61" t="n">
        <f aca="false">SUM(E27/F27)*100-100</f>
        <v>1.29163292693957</v>
      </c>
    </row>
    <row r="28" customFormat="false" ht="12.75" hidden="false" customHeight="false" outlineLevel="0" collapsed="false">
      <c r="B28" s="55"/>
      <c r="C28" s="148"/>
      <c r="D28" s="148"/>
      <c r="E28" s="148"/>
      <c r="F28" s="148"/>
      <c r="G28" s="61"/>
    </row>
    <row r="29" customFormat="false" ht="14.25" hidden="false" customHeight="false" outlineLevel="0" collapsed="false">
      <c r="A29" s="149" t="s">
        <v>187</v>
      </c>
      <c r="B29" s="112"/>
      <c r="F29" s="102"/>
    </row>
    <row r="30" customFormat="false" ht="14.25" hidden="false" customHeight="false" outlineLevel="0" collapsed="false">
      <c r="A30" s="47"/>
      <c r="B30" s="112"/>
      <c r="F30" s="102"/>
    </row>
    <row r="31" customFormat="false" ht="12.75" hidden="false" customHeight="false" outlineLevel="0" collapsed="false">
      <c r="F31" s="102"/>
    </row>
    <row r="32" customFormat="false" ht="12.75" hidden="false" customHeight="false" outlineLevel="0" collapsed="false">
      <c r="F32" s="102"/>
      <c r="G32" s="50" t="n">
        <v>5</v>
      </c>
    </row>
    <row r="33" customFormat="false" ht="12.75" hidden="false" customHeight="false" outlineLevel="0" collapsed="false">
      <c r="F33" s="102"/>
    </row>
    <row r="34" customFormat="false" ht="12.75" hidden="false" customHeight="false" outlineLevel="0" collapsed="false">
      <c r="F34" s="102"/>
    </row>
    <row r="35" customFormat="false" ht="12.75" hidden="false" customHeight="false" outlineLevel="0" collapsed="false">
      <c r="F35" s="102"/>
    </row>
    <row r="36" customFormat="false" ht="12.75" hidden="false" customHeight="false" outlineLevel="0" collapsed="false">
      <c r="F36" s="102"/>
    </row>
    <row r="37" customFormat="false" ht="12.75" hidden="false" customHeight="false" outlineLevel="0" collapsed="false">
      <c r="F37" s="102"/>
    </row>
    <row r="38" customFormat="false" ht="12.75" hidden="false" customHeight="false" outlineLevel="0" collapsed="false">
      <c r="F38" s="102"/>
    </row>
    <row r="39" customFormat="false" ht="12.75" hidden="false" customHeight="false" outlineLevel="0" collapsed="false">
      <c r="F39" s="102"/>
    </row>
    <row r="40" customFormat="false" ht="12.75" hidden="false" customHeight="false" outlineLevel="0" collapsed="false">
      <c r="F40" s="102"/>
    </row>
    <row r="41" customFormat="false" ht="12.75" hidden="false" customHeight="false" outlineLevel="0" collapsed="false">
      <c r="F41" s="102"/>
    </row>
    <row r="42" customFormat="false" ht="12.75" hidden="false" customHeight="false" outlineLevel="0" collapsed="false">
      <c r="F42" s="102"/>
    </row>
    <row r="43" customFormat="false" ht="12.75" hidden="false" customHeight="false" outlineLevel="0" collapsed="false">
      <c r="F43" s="102"/>
    </row>
    <row r="44" customFormat="false" ht="12.75" hidden="false" customHeight="false" outlineLevel="0" collapsed="false">
      <c r="F44" s="102"/>
    </row>
    <row r="45" customFormat="false" ht="12.75" hidden="false" customHeight="false" outlineLevel="0" collapsed="false">
      <c r="F45" s="102"/>
    </row>
    <row r="46" customFormat="false" ht="12.75" hidden="false" customHeight="false" outlineLevel="0" collapsed="false">
      <c r="F46" s="102"/>
    </row>
  </sheetData>
  <mergeCells count="4">
    <mergeCell ref="A3:A4"/>
    <mergeCell ref="B3:B4"/>
    <mergeCell ref="C3:E3"/>
    <mergeCell ref="G3:G4"/>
  </mergeCells>
  <printOptions headings="false" gridLines="false" gridLinesSet="true" horizontalCentered="false" verticalCentered="false"/>
  <pageMargins left="0.509722222222222" right="0.179861111111111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7.85"/>
    <col collapsed="false" customWidth="true" hidden="false" outlineLevel="0" max="2" min="2" style="50" width="30.41"/>
    <col collapsed="false" customWidth="true" hidden="false" outlineLevel="0" max="6" min="3" style="50" width="10.85"/>
    <col collapsed="false" customWidth="true" hidden="false" outlineLevel="0" max="7" min="7" style="50" width="13.85"/>
    <col collapsed="false" customWidth="false" hidden="false" outlineLevel="0" max="257" min="8" style="50" width="11.42"/>
  </cols>
  <sheetData>
    <row r="1" s="78" customFormat="true" ht="15" hidden="false" customHeight="false" outlineLevel="0" collapsed="false">
      <c r="A1" s="48" t="s">
        <v>188</v>
      </c>
    </row>
    <row r="2" s="78" customFormat="true" ht="12.75" hidden="false" customHeight="false" outlineLevel="0" collapsed="false">
      <c r="A2" s="108"/>
      <c r="B2" s="108"/>
      <c r="C2" s="108"/>
      <c r="D2" s="108"/>
      <c r="E2" s="108"/>
      <c r="F2" s="108"/>
      <c r="G2" s="108"/>
    </row>
    <row r="3" customFormat="false" ht="22.5" hidden="false" customHeight="true" outlineLevel="0" collapsed="false">
      <c r="A3" s="150" t="s">
        <v>189</v>
      </c>
      <c r="B3" s="52" t="s">
        <v>144</v>
      </c>
      <c r="C3" s="79" t="s">
        <v>190</v>
      </c>
      <c r="D3" s="79"/>
      <c r="E3" s="79"/>
      <c r="F3" s="79"/>
      <c r="G3" s="53" t="s">
        <v>191</v>
      </c>
    </row>
    <row r="4" customFormat="false" ht="24.75" hidden="false" customHeight="true" outlineLevel="0" collapsed="false">
      <c r="A4" s="150"/>
      <c r="B4" s="52"/>
      <c r="C4" s="151" t="n">
        <v>2007</v>
      </c>
      <c r="D4" s="151"/>
      <c r="E4" s="151"/>
      <c r="F4" s="52" t="s">
        <v>192</v>
      </c>
      <c r="G4" s="53"/>
    </row>
    <row r="5" customFormat="false" ht="36.75" hidden="false" customHeight="true" outlineLevel="0" collapsed="false">
      <c r="A5" s="150"/>
      <c r="B5" s="52"/>
      <c r="C5" s="152" t="s">
        <v>193</v>
      </c>
      <c r="D5" s="153" t="s">
        <v>194</v>
      </c>
      <c r="E5" s="52" t="s">
        <v>128</v>
      </c>
      <c r="F5" s="52"/>
      <c r="G5" s="53"/>
    </row>
    <row r="6" customFormat="false" ht="12.75" hidden="false" customHeight="false" outlineLevel="0" collapsed="false">
      <c r="A6" s="154"/>
      <c r="C6" s="155"/>
    </row>
    <row r="7" customFormat="false" ht="18" hidden="false" customHeight="true" outlineLevel="0" collapsed="false">
      <c r="A7" s="154" t="n">
        <v>14</v>
      </c>
      <c r="B7" s="50" t="s">
        <v>147</v>
      </c>
      <c r="C7" s="156" t="n">
        <v>1153</v>
      </c>
      <c r="D7" s="102" t="n">
        <v>1154</v>
      </c>
      <c r="E7" s="102" t="n">
        <f aca="false">SUM(C7:D7)</f>
        <v>2307</v>
      </c>
      <c r="F7" s="102" t="n">
        <v>2044</v>
      </c>
      <c r="G7" s="64" t="n">
        <f aca="false">SUM(E7/F7)*100-100</f>
        <v>12.866927592955</v>
      </c>
    </row>
    <row r="8" customFormat="false" ht="18" hidden="false" customHeight="true" outlineLevel="0" collapsed="false">
      <c r="A8" s="154" t="n">
        <v>14</v>
      </c>
      <c r="B8" s="50" t="s">
        <v>148</v>
      </c>
      <c r="C8" s="156" t="n">
        <v>1310</v>
      </c>
      <c r="D8" s="102" t="n">
        <v>1310</v>
      </c>
      <c r="E8" s="102" t="n">
        <f aca="false">SUM(C8:D8)</f>
        <v>2620</v>
      </c>
      <c r="F8" s="102" t="n">
        <v>2766</v>
      </c>
      <c r="G8" s="64" t="n">
        <f aca="false">SUM(E8/F8)*100-100</f>
        <v>-5.27838033261027</v>
      </c>
    </row>
    <row r="9" customFormat="false" ht="18" hidden="false" customHeight="true" outlineLevel="0" collapsed="false">
      <c r="A9" s="154" t="n">
        <v>17</v>
      </c>
      <c r="B9" s="50" t="s">
        <v>149</v>
      </c>
      <c r="C9" s="156" t="n">
        <v>46</v>
      </c>
      <c r="D9" s="102" t="n">
        <v>47</v>
      </c>
      <c r="E9" s="102" t="n">
        <f aca="false">SUM(C9:D9)</f>
        <v>93</v>
      </c>
      <c r="F9" s="102" t="n">
        <v>88</v>
      </c>
      <c r="G9" s="64" t="n">
        <f aca="false">SUM(E9/F9)*100-100</f>
        <v>5.68181818181819</v>
      </c>
    </row>
    <row r="10" customFormat="false" ht="18" hidden="false" customHeight="true" outlineLevel="0" collapsed="false">
      <c r="A10" s="154" t="n">
        <v>13</v>
      </c>
      <c r="B10" s="50" t="s">
        <v>150</v>
      </c>
      <c r="C10" s="156" t="n">
        <v>5296</v>
      </c>
      <c r="D10" s="102" t="n">
        <v>5296</v>
      </c>
      <c r="E10" s="102" t="n">
        <f aca="false">SUM(C10:D10)</f>
        <v>10592</v>
      </c>
      <c r="F10" s="102" t="n">
        <v>11104</v>
      </c>
      <c r="G10" s="64" t="n">
        <f aca="false">SUM(E10/F10)*100-100</f>
        <v>-4.61095100864554</v>
      </c>
    </row>
    <row r="11" customFormat="false" ht="18" hidden="false" customHeight="true" outlineLevel="0" collapsed="false">
      <c r="A11" s="154" t="n">
        <v>16</v>
      </c>
      <c r="B11" s="50" t="s">
        <v>151</v>
      </c>
      <c r="C11" s="143" t="s">
        <v>152</v>
      </c>
      <c r="D11" s="144" t="s">
        <v>152</v>
      </c>
      <c r="E11" s="144" t="s">
        <v>152</v>
      </c>
      <c r="F11" s="144" t="s">
        <v>152</v>
      </c>
      <c r="G11" s="141" t="s">
        <v>195</v>
      </c>
    </row>
    <row r="12" customFormat="false" ht="18" hidden="false" customHeight="true" outlineLevel="0" collapsed="false">
      <c r="A12" s="154" t="n">
        <v>12</v>
      </c>
      <c r="B12" s="50" t="s">
        <v>153</v>
      </c>
      <c r="C12" s="156" t="n">
        <v>1257</v>
      </c>
      <c r="D12" s="102" t="n">
        <v>1257</v>
      </c>
      <c r="E12" s="102" t="n">
        <f aca="false">SUM(C12:D12)</f>
        <v>2514</v>
      </c>
      <c r="F12" s="145" t="s">
        <v>184</v>
      </c>
      <c r="G12" s="64" t="s">
        <v>196</v>
      </c>
    </row>
    <row r="13" customFormat="false" ht="18" hidden="false" customHeight="true" outlineLevel="0" collapsed="false">
      <c r="A13" s="154" t="n">
        <v>12</v>
      </c>
      <c r="B13" s="50" t="s">
        <v>154</v>
      </c>
      <c r="C13" s="156" t="n">
        <v>1081</v>
      </c>
      <c r="D13" s="102" t="n">
        <v>1081</v>
      </c>
      <c r="E13" s="102" t="n">
        <f aca="false">SUM(C13:D13)</f>
        <v>2162</v>
      </c>
      <c r="F13" s="102" t="n">
        <v>1654</v>
      </c>
      <c r="G13" s="64" t="n">
        <f aca="false">SUM(E13/F13)*100-100</f>
        <v>30.7134220072551</v>
      </c>
    </row>
    <row r="14" customFormat="false" ht="18" hidden="false" customHeight="true" outlineLevel="0" collapsed="false">
      <c r="A14" s="154" t="n">
        <v>14</v>
      </c>
      <c r="B14" s="50" t="s">
        <v>155</v>
      </c>
      <c r="C14" s="156" t="n">
        <v>70</v>
      </c>
      <c r="D14" s="102" t="n">
        <v>70</v>
      </c>
      <c r="E14" s="102" t="n">
        <f aca="false">SUM(C14:D14)</f>
        <v>140</v>
      </c>
      <c r="F14" s="102" t="n">
        <v>152</v>
      </c>
      <c r="G14" s="64" t="n">
        <f aca="false">SUM(E14/F14)*100-100</f>
        <v>-7.89473684210526</v>
      </c>
    </row>
    <row r="15" customFormat="false" ht="18" hidden="false" customHeight="true" outlineLevel="0" collapsed="false">
      <c r="A15" s="154" t="n">
        <v>13</v>
      </c>
      <c r="B15" s="50" t="s">
        <v>156</v>
      </c>
      <c r="C15" s="156" t="n">
        <v>1314</v>
      </c>
      <c r="D15" s="157" t="n">
        <v>1314</v>
      </c>
      <c r="E15" s="102" t="n">
        <f aca="false">SUM(C15:D15)</f>
        <v>2628</v>
      </c>
      <c r="F15" s="102" t="n">
        <v>3660</v>
      </c>
      <c r="G15" s="64" t="n">
        <f aca="false">SUM(E15/F15)*100-100</f>
        <v>-28.1967213114754</v>
      </c>
    </row>
    <row r="16" customFormat="false" ht="18" hidden="false" customHeight="true" outlineLevel="0" collapsed="false">
      <c r="A16" s="154" t="n">
        <v>17</v>
      </c>
      <c r="B16" s="50" t="s">
        <v>157</v>
      </c>
      <c r="C16" s="156" t="n">
        <v>52</v>
      </c>
      <c r="D16" s="157" t="n">
        <v>52</v>
      </c>
      <c r="E16" s="102" t="n">
        <f aca="false">SUM(C16:D16)</f>
        <v>104</v>
      </c>
      <c r="F16" s="102" t="n">
        <v>114</v>
      </c>
      <c r="G16" s="64" t="n">
        <f aca="false">SUM(E16/F16)*100-100</f>
        <v>-8.77192982456141</v>
      </c>
    </row>
    <row r="17" customFormat="false" ht="18" hidden="false" customHeight="true" outlineLevel="0" collapsed="false">
      <c r="A17" s="154" t="n">
        <v>14</v>
      </c>
      <c r="B17" s="50" t="s">
        <v>158</v>
      </c>
      <c r="C17" s="156" t="n">
        <v>1049</v>
      </c>
      <c r="D17" s="157" t="n">
        <v>1048</v>
      </c>
      <c r="E17" s="102" t="n">
        <f aca="false">SUM(C17:D17)</f>
        <v>2097</v>
      </c>
      <c r="F17" s="102" t="n">
        <v>2906</v>
      </c>
      <c r="G17" s="64" t="n">
        <f aca="false">SUM(E17/F17)*100-100</f>
        <v>-27.8389538885065</v>
      </c>
    </row>
    <row r="18" customFormat="false" ht="18" hidden="false" customHeight="true" outlineLevel="0" collapsed="false">
      <c r="A18" s="154" t="n">
        <v>14</v>
      </c>
      <c r="B18" s="50" t="s">
        <v>159</v>
      </c>
      <c r="C18" s="156" t="n">
        <v>3</v>
      </c>
      <c r="D18" s="157" t="n">
        <v>3</v>
      </c>
      <c r="E18" s="102" t="n">
        <f aca="false">SUM(C18:D18)</f>
        <v>6</v>
      </c>
      <c r="F18" s="144" t="n">
        <v>12</v>
      </c>
      <c r="G18" s="64" t="n">
        <f aca="false">SUM(E18/F18)*100-100</f>
        <v>-50</v>
      </c>
    </row>
    <row r="19" customFormat="false" ht="18" hidden="false" customHeight="true" outlineLevel="0" collapsed="false">
      <c r="A19" s="154" t="n">
        <v>13</v>
      </c>
      <c r="B19" s="50" t="s">
        <v>160</v>
      </c>
      <c r="C19" s="156" t="n">
        <v>2116</v>
      </c>
      <c r="D19" s="157" t="n">
        <v>2116</v>
      </c>
      <c r="E19" s="102" t="n">
        <f aca="false">SUM(C19:D19)</f>
        <v>4232</v>
      </c>
      <c r="F19" s="102" t="n">
        <v>4956</v>
      </c>
      <c r="G19" s="64" t="n">
        <f aca="false">SUM(E19/F19)*100-100</f>
        <v>-14.6085552865214</v>
      </c>
    </row>
    <row r="20" customFormat="false" ht="18" hidden="false" customHeight="true" outlineLevel="0" collapsed="false">
      <c r="A20" s="154" t="n">
        <v>14</v>
      </c>
      <c r="B20" s="50" t="s">
        <v>161</v>
      </c>
      <c r="C20" s="143" t="s">
        <v>152</v>
      </c>
      <c r="D20" s="144" t="s">
        <v>152</v>
      </c>
      <c r="E20" s="144" t="s">
        <v>152</v>
      </c>
      <c r="F20" s="102" t="n">
        <v>6</v>
      </c>
      <c r="G20" s="158" t="s">
        <v>197</v>
      </c>
    </row>
    <row r="21" customFormat="false" ht="18" hidden="false" customHeight="true" outlineLevel="0" collapsed="false">
      <c r="A21" s="154" t="n">
        <v>13</v>
      </c>
      <c r="B21" s="50" t="s">
        <v>162</v>
      </c>
      <c r="C21" s="156" t="n">
        <v>278</v>
      </c>
      <c r="D21" s="157" t="n">
        <v>278</v>
      </c>
      <c r="E21" s="102" t="n">
        <f aca="false">SUM(C21:D21)</f>
        <v>556</v>
      </c>
      <c r="F21" s="102" t="n">
        <v>645</v>
      </c>
      <c r="G21" s="64" t="n">
        <f aca="false">SUM(E21/F21)*100-100</f>
        <v>-13.7984496124031</v>
      </c>
    </row>
    <row r="22" customFormat="false" ht="18" hidden="false" customHeight="true" outlineLevel="0" collapsed="false">
      <c r="A22" s="154" t="n">
        <v>13</v>
      </c>
      <c r="B22" s="50" t="s">
        <v>163</v>
      </c>
      <c r="C22" s="143" t="s">
        <v>152</v>
      </c>
      <c r="D22" s="144" t="s">
        <v>152</v>
      </c>
      <c r="E22" s="144" t="s">
        <v>152</v>
      </c>
      <c r="F22" s="102" t="n">
        <v>24</v>
      </c>
      <c r="G22" s="158" t="s">
        <v>197</v>
      </c>
    </row>
    <row r="23" customFormat="false" ht="18" hidden="false" customHeight="true" outlineLevel="0" collapsed="false">
      <c r="A23" s="154" t="n">
        <v>12</v>
      </c>
      <c r="B23" s="50" t="s">
        <v>164</v>
      </c>
      <c r="C23" s="143" t="n">
        <v>11</v>
      </c>
      <c r="D23" s="144" t="n">
        <v>11</v>
      </c>
      <c r="E23" s="102" t="n">
        <f aca="false">SUM(C23:D23)</f>
        <v>22</v>
      </c>
      <c r="F23" s="102" t="n">
        <v>50</v>
      </c>
      <c r="G23" s="64" t="n">
        <f aca="false">SUM(E23/F23)*100-100</f>
        <v>-56</v>
      </c>
    </row>
    <row r="24" customFormat="false" ht="18" hidden="false" customHeight="true" outlineLevel="0" collapsed="false">
      <c r="A24" s="154" t="n">
        <v>15</v>
      </c>
      <c r="B24" s="50" t="s">
        <v>165</v>
      </c>
      <c r="C24" s="156" t="n">
        <v>1691</v>
      </c>
      <c r="D24" s="102" t="n">
        <v>1690</v>
      </c>
      <c r="E24" s="102" t="n">
        <f aca="false">SUM(C24:D24)</f>
        <v>3381</v>
      </c>
      <c r="F24" s="102" t="n">
        <v>3346</v>
      </c>
      <c r="G24" s="64" t="n">
        <f aca="false">SUM(E24/F24)*100-100</f>
        <v>1.04602510460252</v>
      </c>
    </row>
    <row r="25" customFormat="false" ht="18" hidden="false" customHeight="true" outlineLevel="0" collapsed="false">
      <c r="A25" s="154" t="n">
        <v>13</v>
      </c>
      <c r="B25" s="50" t="s">
        <v>166</v>
      </c>
      <c r="C25" s="156" t="n">
        <v>6258</v>
      </c>
      <c r="D25" s="102" t="n">
        <v>6258</v>
      </c>
      <c r="E25" s="102" t="n">
        <f aca="false">SUM(C25:D25)</f>
        <v>12516</v>
      </c>
      <c r="F25" s="102" t="n">
        <v>8446</v>
      </c>
      <c r="G25" s="64" t="n">
        <f aca="false">SUM(E25/F25)*100-100</f>
        <v>48.1884915936538</v>
      </c>
    </row>
    <row r="26" customFormat="false" ht="18" hidden="false" customHeight="true" outlineLevel="0" collapsed="false">
      <c r="A26" s="154" t="n">
        <v>18</v>
      </c>
      <c r="B26" s="50" t="s">
        <v>167</v>
      </c>
      <c r="C26" s="156" t="n">
        <v>6241</v>
      </c>
      <c r="D26" s="102" t="n">
        <v>6241</v>
      </c>
      <c r="E26" s="102" t="n">
        <f aca="false">SUM(C26:D26)</f>
        <v>12482</v>
      </c>
      <c r="F26" s="102" t="n">
        <v>12443</v>
      </c>
      <c r="G26" s="64" t="n">
        <f aca="false">SUM(E26/F26)*100-100</f>
        <v>0.313429237322183</v>
      </c>
    </row>
    <row r="27" customFormat="false" ht="18" hidden="false" customHeight="true" outlineLevel="0" collapsed="false">
      <c r="A27" s="154" t="n">
        <v>17</v>
      </c>
      <c r="B27" s="50" t="s">
        <v>168</v>
      </c>
      <c r="C27" s="156" t="n">
        <v>71</v>
      </c>
      <c r="D27" s="102" t="n">
        <v>71</v>
      </c>
      <c r="E27" s="102" t="n">
        <f aca="false">SUM(C27:D27)</f>
        <v>142</v>
      </c>
      <c r="F27" s="102" t="n">
        <v>178</v>
      </c>
      <c r="G27" s="64" t="n">
        <f aca="false">SUM(E27/F27)*100-100</f>
        <v>-20.2247191011236</v>
      </c>
    </row>
    <row r="28" customFormat="false" ht="18" hidden="false" customHeight="true" outlineLevel="0" collapsed="false">
      <c r="A28" s="154" t="n">
        <v>13</v>
      </c>
      <c r="B28" s="50" t="s">
        <v>169</v>
      </c>
      <c r="C28" s="156" t="n">
        <v>3277</v>
      </c>
      <c r="D28" s="102" t="n">
        <v>3277</v>
      </c>
      <c r="E28" s="102" t="n">
        <f aca="false">SUM(C28:D28)</f>
        <v>6554</v>
      </c>
      <c r="F28" s="102" t="n">
        <v>6668</v>
      </c>
      <c r="G28" s="64" t="n">
        <f aca="false">SUM(E28/F28)*100-100</f>
        <v>-1.70965806838632</v>
      </c>
    </row>
    <row r="29" customFormat="false" ht="18" hidden="false" customHeight="true" outlineLevel="0" collapsed="false">
      <c r="A29" s="154" t="n">
        <v>13</v>
      </c>
      <c r="B29" s="50" t="s">
        <v>170</v>
      </c>
      <c r="C29" s="156" t="n">
        <v>1751</v>
      </c>
      <c r="D29" s="102" t="n">
        <v>1751</v>
      </c>
      <c r="E29" s="102" t="n">
        <f aca="false">SUM(C29:D29)</f>
        <v>3502</v>
      </c>
      <c r="F29" s="102" t="n">
        <v>3734</v>
      </c>
      <c r="G29" s="64" t="n">
        <f aca="false">SUM(E29/F29)*100-100</f>
        <v>-6.2131762185324</v>
      </c>
    </row>
    <row r="30" customFormat="false" ht="18" hidden="false" customHeight="true" outlineLevel="0" collapsed="false">
      <c r="A30" s="154" t="n">
        <v>17</v>
      </c>
      <c r="B30" s="50" t="s">
        <v>171</v>
      </c>
      <c r="C30" s="156" t="n">
        <v>17771</v>
      </c>
      <c r="D30" s="102" t="n">
        <v>17771</v>
      </c>
      <c r="E30" s="102" t="n">
        <f aca="false">SUM(C30:D30)</f>
        <v>35542</v>
      </c>
      <c r="F30" s="102" t="n">
        <v>35526</v>
      </c>
      <c r="G30" s="64" t="n">
        <f aca="false">SUM(E30/F30)*100-100</f>
        <v>0.0450374373698139</v>
      </c>
    </row>
    <row r="31" customFormat="false" ht="18" hidden="false" customHeight="true" outlineLevel="0" collapsed="false">
      <c r="A31" s="154" t="n">
        <v>16</v>
      </c>
      <c r="B31" s="50" t="s">
        <v>172</v>
      </c>
      <c r="C31" s="156" t="n">
        <v>117</v>
      </c>
      <c r="D31" s="102" t="n">
        <v>117</v>
      </c>
      <c r="E31" s="102" t="n">
        <f aca="false">SUM(C31:D31)</f>
        <v>234</v>
      </c>
      <c r="F31" s="102" t="n">
        <v>312</v>
      </c>
      <c r="G31" s="64" t="n">
        <f aca="false">SUM(E31/F31)*100-100</f>
        <v>-25</v>
      </c>
    </row>
    <row r="32" customFormat="false" ht="18" hidden="false" customHeight="true" outlineLevel="0" collapsed="false">
      <c r="A32" s="154" t="n">
        <v>13</v>
      </c>
      <c r="B32" s="50" t="s">
        <v>173</v>
      </c>
      <c r="C32" s="156" t="n">
        <v>867</v>
      </c>
      <c r="D32" s="102" t="n">
        <v>867</v>
      </c>
      <c r="E32" s="102" t="n">
        <f aca="false">SUM(C32:D32)</f>
        <v>1734</v>
      </c>
      <c r="F32" s="102" t="n">
        <v>2000</v>
      </c>
      <c r="G32" s="64" t="n">
        <f aca="false">SUM(E32/F32)*100-100</f>
        <v>-13.3</v>
      </c>
    </row>
    <row r="33" customFormat="false" ht="18" hidden="false" customHeight="true" outlineLevel="0" collapsed="false">
      <c r="A33" s="154" t="n">
        <v>13</v>
      </c>
      <c r="B33" s="50" t="s">
        <v>174</v>
      </c>
      <c r="C33" s="156" t="n">
        <v>4920</v>
      </c>
      <c r="D33" s="102" t="n">
        <v>4920</v>
      </c>
      <c r="E33" s="102" t="n">
        <f aca="false">SUM(C33:D33)</f>
        <v>9840</v>
      </c>
      <c r="F33" s="102" t="n">
        <v>9440</v>
      </c>
      <c r="G33" s="64" t="n">
        <f aca="false">SUM(E33/F33)*100-100</f>
        <v>4.23728813559323</v>
      </c>
    </row>
    <row r="34" customFormat="false" ht="18" hidden="false" customHeight="true" outlineLevel="0" collapsed="false">
      <c r="A34" s="154" t="n">
        <v>14</v>
      </c>
      <c r="B34" s="50" t="s">
        <v>175</v>
      </c>
      <c r="C34" s="156" t="n">
        <v>221</v>
      </c>
      <c r="D34" s="102" t="n">
        <v>221</v>
      </c>
      <c r="E34" s="102" t="n">
        <f aca="false">SUM(C34:D34)</f>
        <v>442</v>
      </c>
      <c r="F34" s="102" t="n">
        <v>438</v>
      </c>
      <c r="G34" s="64" t="n">
        <f aca="false">SUM(E34/F34)*100-100</f>
        <v>0.913242009132432</v>
      </c>
    </row>
    <row r="35" customFormat="false" ht="18" hidden="false" customHeight="true" outlineLevel="0" collapsed="false">
      <c r="A35" s="154" t="n">
        <v>13</v>
      </c>
      <c r="B35" s="50" t="s">
        <v>176</v>
      </c>
      <c r="C35" s="156" t="n">
        <v>7020</v>
      </c>
      <c r="D35" s="102" t="n">
        <v>7020</v>
      </c>
      <c r="E35" s="102" t="n">
        <f aca="false">SUM(C35:D35)</f>
        <v>14040</v>
      </c>
      <c r="F35" s="102" t="n">
        <v>13412</v>
      </c>
      <c r="G35" s="64" t="n">
        <f aca="false">SUM(E35/F35)*100-100</f>
        <v>4.68237399343872</v>
      </c>
    </row>
    <row r="36" customFormat="false" ht="18" hidden="false" customHeight="true" outlineLevel="0" collapsed="false">
      <c r="A36" s="154" t="s">
        <v>45</v>
      </c>
      <c r="B36" s="50" t="s">
        <v>177</v>
      </c>
      <c r="C36" s="156" t="n">
        <v>1471</v>
      </c>
      <c r="D36" s="102" t="n">
        <v>1471</v>
      </c>
      <c r="E36" s="102" t="n">
        <f aca="false">SUM(C36:D36)</f>
        <v>2942</v>
      </c>
      <c r="F36" s="102" t="n">
        <v>2326</v>
      </c>
      <c r="G36" s="64" t="n">
        <f aca="false">SUM(E36/F36)*100-100</f>
        <v>26.4832330180568</v>
      </c>
    </row>
    <row r="37" customFormat="false" ht="12.75" hidden="false" customHeight="false" outlineLevel="0" collapsed="false">
      <c r="C37" s="156"/>
      <c r="D37" s="102"/>
      <c r="E37" s="102"/>
      <c r="F37" s="102"/>
      <c r="G37" s="64"/>
    </row>
    <row r="38" customFormat="false" ht="12.75" hidden="false" customHeight="false" outlineLevel="0" collapsed="false">
      <c r="B38" s="112" t="s">
        <v>178</v>
      </c>
      <c r="C38" s="159" t="n">
        <f aca="false">SUM(C7:C37)</f>
        <v>66712</v>
      </c>
      <c r="D38" s="160" t="n">
        <f aca="false">SUM(D7:D37)</f>
        <v>66712</v>
      </c>
      <c r="E38" s="160" t="n">
        <f aca="false">SUM(E7:E37)</f>
        <v>133424</v>
      </c>
      <c r="F38" s="160" t="n">
        <v>128450</v>
      </c>
      <c r="G38" s="61" t="n">
        <f aca="false">SUM(E38/F38)*100-100</f>
        <v>3.87232386142469</v>
      </c>
    </row>
    <row r="40" customFormat="false" ht="14.25" hidden="false" customHeight="false" outlineLevel="0" collapsed="false">
      <c r="A40" s="149" t="s">
        <v>187</v>
      </c>
    </row>
    <row r="41" customFormat="false" ht="14.25" hidden="false" customHeight="false" outlineLevel="0" collapsed="false">
      <c r="A41" s="47"/>
    </row>
    <row r="42" customFormat="false" ht="12.75" hidden="false" customHeight="false" outlineLevel="0" collapsed="false">
      <c r="C42" s="102"/>
      <c r="D42" s="102"/>
    </row>
    <row r="43" customFormat="false" ht="12.75" hidden="false" customHeight="false" outlineLevel="0" collapsed="false">
      <c r="A43" s="75" t="n">
        <v>6</v>
      </c>
    </row>
  </sheetData>
  <mergeCells count="6">
    <mergeCell ref="A3:A5"/>
    <mergeCell ref="B3:B5"/>
    <mergeCell ref="C3:F3"/>
    <mergeCell ref="G3:G5"/>
    <mergeCell ref="C4:E4"/>
    <mergeCell ref="F4:F5"/>
  </mergeCells>
  <printOptions headings="false" gridLines="false" gridLinesSet="true" horizontalCentered="false" verticalCentered="false"/>
  <pageMargins left="0.3" right="0.179861111111111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24.85"/>
    <col collapsed="false" customWidth="true" hidden="false" outlineLevel="0" max="2" min="2" style="50" width="9.56"/>
    <col collapsed="false" customWidth="true" hidden="false" outlineLevel="0" max="4" min="3" style="50" width="10.13"/>
    <col collapsed="false" customWidth="true" hidden="false" outlineLevel="0" max="5" min="5" style="50" width="9.28"/>
    <col collapsed="false" customWidth="true" hidden="false" outlineLevel="0" max="6" min="6" style="50" width="10.41"/>
    <col collapsed="false" customWidth="true" hidden="false" outlineLevel="0" max="7" min="7" style="50" width="10.13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s="78" customFormat="true" ht="15" hidden="false" customHeight="false" outlineLevel="0" collapsed="false">
      <c r="A1" s="48" t="s">
        <v>198</v>
      </c>
    </row>
    <row r="2" s="78" customFormat="true" ht="12.75" hidden="false" customHeight="false" outlineLevel="0" collapsed="false">
      <c r="A2" s="108"/>
      <c r="H2" s="108"/>
    </row>
    <row r="3" customFormat="false" ht="20.25" hidden="false" customHeight="true" outlineLevel="0" collapsed="false">
      <c r="A3" s="51" t="s">
        <v>199</v>
      </c>
      <c r="B3" s="79" t="s">
        <v>200</v>
      </c>
      <c r="C3" s="79"/>
      <c r="D3" s="79"/>
      <c r="E3" s="79"/>
      <c r="F3" s="79"/>
      <c r="G3" s="79"/>
      <c r="H3" s="53" t="s">
        <v>201</v>
      </c>
    </row>
    <row r="4" customFormat="false" ht="20.25" hidden="false" customHeight="true" outlineLevel="0" collapsed="false">
      <c r="A4" s="51"/>
      <c r="B4" s="133" t="n">
        <v>2007</v>
      </c>
      <c r="C4" s="133"/>
      <c r="D4" s="133"/>
      <c r="E4" s="133" t="n">
        <v>2006</v>
      </c>
      <c r="F4" s="133"/>
      <c r="G4" s="133"/>
      <c r="H4" s="53"/>
    </row>
    <row r="5" customFormat="false" ht="20.25" hidden="false" customHeight="true" outlineLevel="0" collapsed="false">
      <c r="A5" s="51"/>
      <c r="B5" s="52" t="s">
        <v>37</v>
      </c>
      <c r="C5" s="52" t="s">
        <v>202</v>
      </c>
      <c r="D5" s="52" t="s">
        <v>203</v>
      </c>
      <c r="E5" s="52" t="s">
        <v>37</v>
      </c>
      <c r="F5" s="52" t="s">
        <v>202</v>
      </c>
      <c r="G5" s="52" t="s">
        <v>203</v>
      </c>
      <c r="H5" s="53"/>
    </row>
    <row r="6" customFormat="false" ht="46.5" hidden="false" customHeight="true" outlineLevel="0" collapsed="false">
      <c r="A6" s="51"/>
      <c r="B6" s="52"/>
      <c r="C6" s="52"/>
      <c r="D6" s="52"/>
      <c r="E6" s="52"/>
      <c r="F6" s="52"/>
      <c r="G6" s="52"/>
      <c r="H6" s="53"/>
      <c r="J6" s="50" t="s">
        <v>45</v>
      </c>
    </row>
    <row r="7" customFormat="false" ht="18" hidden="false" customHeight="true" outlineLevel="0" collapsed="false">
      <c r="A7" s="161" t="s">
        <v>204</v>
      </c>
      <c r="B7" s="162" t="n">
        <v>107</v>
      </c>
      <c r="C7" s="110" t="n">
        <v>147056</v>
      </c>
      <c r="D7" s="163" t="n">
        <v>178281</v>
      </c>
      <c r="E7" s="163" t="n">
        <v>161</v>
      </c>
      <c r="F7" s="110" t="n">
        <v>189172</v>
      </c>
      <c r="G7" s="110" t="n">
        <v>230096</v>
      </c>
      <c r="H7" s="164" t="n">
        <f aca="false">SUM(B7/E7)*100-100</f>
        <v>-33.5403726708074</v>
      </c>
    </row>
    <row r="8" customFormat="false" ht="18" hidden="false" customHeight="true" outlineLevel="0" collapsed="false">
      <c r="A8" s="86" t="s">
        <v>205</v>
      </c>
      <c r="B8" s="109" t="n">
        <v>121</v>
      </c>
      <c r="C8" s="110" t="n">
        <v>1859227</v>
      </c>
      <c r="D8" s="110" t="n">
        <v>239949</v>
      </c>
      <c r="E8" s="110" t="n">
        <v>121</v>
      </c>
      <c r="F8" s="110" t="n">
        <v>2338461</v>
      </c>
      <c r="G8" s="110" t="n">
        <v>252662</v>
      </c>
      <c r="H8" s="164" t="s">
        <v>206</v>
      </c>
    </row>
    <row r="9" customFormat="false" ht="18" hidden="false" customHeight="true" outlineLevel="0" collapsed="false">
      <c r="A9" s="86" t="s">
        <v>207</v>
      </c>
      <c r="B9" s="109" t="n">
        <v>15975</v>
      </c>
      <c r="C9" s="110" t="n">
        <v>131010</v>
      </c>
      <c r="D9" s="110" t="n">
        <v>33329</v>
      </c>
      <c r="E9" s="110" t="n">
        <v>15278</v>
      </c>
      <c r="F9" s="110" t="n">
        <v>196465</v>
      </c>
      <c r="G9" s="110" t="n">
        <v>44948</v>
      </c>
      <c r="H9" s="164" t="n">
        <f aca="false">SUM(B9/E9)*100-100</f>
        <v>4.56211546013876</v>
      </c>
    </row>
    <row r="10" customFormat="false" ht="18" hidden="false" customHeight="true" outlineLevel="0" collapsed="false">
      <c r="A10" s="86" t="s">
        <v>208</v>
      </c>
      <c r="B10" s="109" t="n">
        <v>46645</v>
      </c>
      <c r="C10" s="110" t="n">
        <v>14548750</v>
      </c>
      <c r="D10" s="110" t="n">
        <v>5319667</v>
      </c>
      <c r="E10" s="110" t="n">
        <v>44920</v>
      </c>
      <c r="F10" s="110" t="n">
        <v>13693206</v>
      </c>
      <c r="G10" s="110" t="n">
        <v>5561384</v>
      </c>
      <c r="H10" s="164" t="n">
        <f aca="false">SUM(B10/E10)*100-100</f>
        <v>3.84016028495103</v>
      </c>
    </row>
    <row r="11" customFormat="false" ht="18" hidden="false" customHeight="true" outlineLevel="0" collapsed="false">
      <c r="A11" s="86" t="s">
        <v>209</v>
      </c>
      <c r="B11" s="109" t="n">
        <v>2469</v>
      </c>
      <c r="C11" s="110" t="n">
        <v>5541124</v>
      </c>
      <c r="D11" s="110" t="n">
        <v>8551379</v>
      </c>
      <c r="E11" s="110" t="n">
        <v>2467</v>
      </c>
      <c r="F11" s="110" t="n">
        <v>4138215</v>
      </c>
      <c r="G11" s="110" t="n">
        <v>6433140</v>
      </c>
      <c r="H11" s="164" t="n">
        <f aca="false">SUM(B11/E11)*100-100</f>
        <v>0.0810701256586981</v>
      </c>
    </row>
    <row r="12" customFormat="false" ht="18" hidden="false" customHeight="true" outlineLevel="0" collapsed="false">
      <c r="A12" s="86" t="s">
        <v>210</v>
      </c>
      <c r="B12" s="109" t="n">
        <v>85</v>
      </c>
      <c r="C12" s="110" t="n">
        <v>3957</v>
      </c>
      <c r="D12" s="110" t="n">
        <v>5938</v>
      </c>
      <c r="E12" s="128" t="n">
        <v>21</v>
      </c>
      <c r="F12" s="128" t="n">
        <v>1692</v>
      </c>
      <c r="G12" s="128" t="n">
        <v>2450</v>
      </c>
      <c r="H12" s="164" t="n">
        <f aca="false">SUM(B12/E12)*100-100</f>
        <v>304.761904761905</v>
      </c>
    </row>
    <row r="13" customFormat="false" ht="18" hidden="false" customHeight="true" outlineLevel="0" collapsed="false">
      <c r="A13" s="86" t="s">
        <v>211</v>
      </c>
      <c r="B13" s="109" t="n">
        <v>522</v>
      </c>
      <c r="C13" s="110" t="n">
        <v>943631</v>
      </c>
      <c r="D13" s="110" t="n">
        <v>1194151</v>
      </c>
      <c r="E13" s="110" t="n">
        <v>545</v>
      </c>
      <c r="F13" s="110" t="n">
        <v>685141</v>
      </c>
      <c r="G13" s="110" t="n">
        <v>872921</v>
      </c>
      <c r="H13" s="164" t="n">
        <f aca="false">SUM(B13/E13)*100-100</f>
        <v>-4.22018348623853</v>
      </c>
    </row>
    <row r="14" customFormat="false" ht="18" hidden="false" customHeight="true" outlineLevel="0" collapsed="false">
      <c r="A14" s="86" t="s">
        <v>212</v>
      </c>
      <c r="B14" s="109" t="n">
        <v>779</v>
      </c>
      <c r="C14" s="110" t="n">
        <v>4432992</v>
      </c>
      <c r="D14" s="110" t="n">
        <v>7182241</v>
      </c>
      <c r="E14" s="110" t="n">
        <v>756</v>
      </c>
      <c r="F14" s="110" t="n">
        <v>3743038</v>
      </c>
      <c r="G14" s="110" t="n">
        <v>6021153</v>
      </c>
      <c r="H14" s="164" t="n">
        <f aca="false">SUM(B14/E14)*100-100</f>
        <v>3.04232804232805</v>
      </c>
    </row>
    <row r="15" customFormat="false" ht="18" hidden="false" customHeight="true" outlineLevel="0" collapsed="false">
      <c r="A15" s="86" t="s">
        <v>177</v>
      </c>
      <c r="B15" s="109" t="n">
        <v>9</v>
      </c>
      <c r="C15" s="110" t="n">
        <v>25577</v>
      </c>
      <c r="D15" s="110" t="n">
        <v>36530</v>
      </c>
      <c r="E15" s="110" t="n">
        <v>11</v>
      </c>
      <c r="F15" s="110" t="n">
        <v>61986</v>
      </c>
      <c r="G15" s="110" t="n">
        <v>79140</v>
      </c>
      <c r="H15" s="164" t="n">
        <f aca="false">SUM(B15/E15)*100-100</f>
        <v>-18.1818181818182</v>
      </c>
      <c r="I15" s="116"/>
      <c r="J15" s="157"/>
      <c r="K15" s="157"/>
      <c r="L15" s="157"/>
      <c r="M15" s="157"/>
      <c r="N15" s="157"/>
      <c r="O15" s="157"/>
      <c r="P15" s="157"/>
    </row>
    <row r="16" customFormat="false" ht="24" hidden="false" customHeight="true" outlineLevel="0" collapsed="false">
      <c r="A16" s="105" t="s">
        <v>213</v>
      </c>
      <c r="B16" s="113" t="n">
        <f aca="false">SUM(B7:B15)</f>
        <v>66712</v>
      </c>
      <c r="C16" s="118" t="n">
        <f aca="false">SUM(C7:C15)</f>
        <v>27633324</v>
      </c>
      <c r="D16" s="118" t="n">
        <f aca="false">SUM(D7:D15)</f>
        <v>22741465</v>
      </c>
      <c r="E16" s="118" t="n">
        <v>64280</v>
      </c>
      <c r="F16" s="118" t="n">
        <v>25047376</v>
      </c>
      <c r="G16" s="118" t="n">
        <v>19497894</v>
      </c>
      <c r="H16" s="165" t="n">
        <f aca="false">SUM(B16/E16)*100-100</f>
        <v>3.78344741754823</v>
      </c>
    </row>
    <row r="17" customFormat="false" ht="12.75" hidden="false" customHeight="false" outlineLevel="0" collapsed="false">
      <c r="A17" s="78"/>
    </row>
    <row r="18" customFormat="false" ht="12.75" hidden="false" customHeight="false" outlineLevel="0" collapsed="false">
      <c r="A18" s="78"/>
      <c r="C18" s="102"/>
      <c r="D18" s="102"/>
    </row>
    <row r="19" customFormat="false" ht="12.75" hidden="false" customHeight="false" outlineLevel="0" collapsed="false">
      <c r="A19" s="78"/>
      <c r="B19" s="102"/>
      <c r="C19" s="102"/>
      <c r="D19" s="102"/>
    </row>
    <row r="20" customFormat="false" ht="12.75" hidden="false" customHeight="false" outlineLevel="0" collapsed="false">
      <c r="A20" s="78"/>
    </row>
    <row r="21" customFormat="false" ht="12.75" hidden="false" customHeight="false" outlineLevel="0" collapsed="false">
      <c r="A21" s="78"/>
    </row>
    <row r="22" customFormat="false" ht="12.75" hidden="false" customHeight="false" outlineLevel="0" collapsed="false">
      <c r="A22" s="78"/>
    </row>
    <row r="23" customFormat="false" ht="15" hidden="false" customHeight="false" outlineLevel="0" collapsed="false">
      <c r="A23" s="48" t="s">
        <v>214</v>
      </c>
    </row>
    <row r="24" customFormat="false" ht="15" hidden="false" customHeight="false" outlineLevel="0" collapsed="false">
      <c r="A24" s="48" t="s">
        <v>215</v>
      </c>
    </row>
    <row r="25" customFormat="false" ht="12.75" hidden="false" customHeight="false" outlineLevel="0" collapsed="false">
      <c r="B25" s="130"/>
    </row>
    <row r="26" customFormat="false" ht="20.25" hidden="false" customHeight="true" outlineLevel="0" collapsed="false">
      <c r="A26" s="166" t="s">
        <v>216</v>
      </c>
      <c r="B26" s="79" t="s">
        <v>200</v>
      </c>
      <c r="C26" s="79"/>
      <c r="D26" s="79"/>
      <c r="E26" s="79"/>
      <c r="F26" s="79"/>
      <c r="G26" s="79"/>
      <c r="H26" s="53" t="s">
        <v>201</v>
      </c>
    </row>
    <row r="27" customFormat="false" ht="20.25" hidden="false" customHeight="true" outlineLevel="0" collapsed="false">
      <c r="A27" s="166"/>
      <c r="B27" s="133" t="n">
        <v>2007</v>
      </c>
      <c r="C27" s="133"/>
      <c r="D27" s="133"/>
      <c r="E27" s="133" t="n">
        <v>2006</v>
      </c>
      <c r="F27" s="133"/>
      <c r="G27" s="133"/>
      <c r="H27" s="53"/>
    </row>
    <row r="28" customFormat="false" ht="20.25" hidden="false" customHeight="true" outlineLevel="0" collapsed="false">
      <c r="A28" s="166"/>
      <c r="B28" s="52" t="s">
        <v>37</v>
      </c>
      <c r="C28" s="52" t="s">
        <v>202</v>
      </c>
      <c r="D28" s="52" t="s">
        <v>203</v>
      </c>
      <c r="E28" s="52" t="s">
        <v>37</v>
      </c>
      <c r="F28" s="52" t="s">
        <v>202</v>
      </c>
      <c r="G28" s="52" t="s">
        <v>203</v>
      </c>
      <c r="H28" s="53"/>
    </row>
    <row r="29" customFormat="false" ht="46.5" hidden="false" customHeight="true" outlineLevel="0" collapsed="false">
      <c r="A29" s="166"/>
      <c r="B29" s="52"/>
      <c r="C29" s="52"/>
      <c r="D29" s="52"/>
      <c r="E29" s="52"/>
      <c r="F29" s="52"/>
      <c r="G29" s="52"/>
      <c r="H29" s="53"/>
    </row>
    <row r="30" customFormat="false" ht="18" hidden="false" customHeight="true" outlineLevel="0" collapsed="false">
      <c r="A30" s="167" t="s">
        <v>217</v>
      </c>
      <c r="B30" s="162" t="n">
        <v>22485</v>
      </c>
      <c r="C30" s="110" t="n">
        <v>370427</v>
      </c>
      <c r="D30" s="110" t="n">
        <v>403228</v>
      </c>
      <c r="E30" s="110" t="n">
        <v>22752</v>
      </c>
      <c r="F30" s="110" t="n">
        <v>516585</v>
      </c>
      <c r="G30" s="110" t="n">
        <v>602192</v>
      </c>
      <c r="H30" s="164" t="n">
        <f aca="false">SUM(B30/E30)*100-100</f>
        <v>-1.17352320675106</v>
      </c>
    </row>
    <row r="31" customFormat="false" ht="18" hidden="false" customHeight="true" outlineLevel="0" collapsed="false">
      <c r="A31" s="168" t="s">
        <v>218</v>
      </c>
      <c r="B31" s="109" t="n">
        <v>20300</v>
      </c>
      <c r="C31" s="110" t="n">
        <v>3636706</v>
      </c>
      <c r="D31" s="110" t="n">
        <v>4741840</v>
      </c>
      <c r="E31" s="110" t="n">
        <v>17770</v>
      </c>
      <c r="F31" s="110" t="n">
        <v>3441040</v>
      </c>
      <c r="G31" s="110" t="n">
        <v>4430659</v>
      </c>
      <c r="H31" s="164" t="n">
        <f aca="false">SUM(B31/E31)*100-100</f>
        <v>14.2374788970175</v>
      </c>
    </row>
    <row r="32" customFormat="false" ht="18" hidden="false" customHeight="true" outlineLevel="0" collapsed="false">
      <c r="A32" s="168" t="s">
        <v>219</v>
      </c>
      <c r="B32" s="109" t="n">
        <v>18233</v>
      </c>
      <c r="C32" s="110" t="n">
        <v>6614296</v>
      </c>
      <c r="D32" s="110" t="n">
        <v>6525310</v>
      </c>
      <c r="E32" s="110" t="n">
        <v>18715</v>
      </c>
      <c r="F32" s="110" t="n">
        <v>6155508</v>
      </c>
      <c r="G32" s="110" t="n">
        <v>5060657</v>
      </c>
      <c r="H32" s="164" t="n">
        <f aca="false">SUM(B32/E32)*100-100</f>
        <v>-2.57547421854127</v>
      </c>
    </row>
    <row r="33" customFormat="false" ht="18" hidden="false" customHeight="true" outlineLevel="0" collapsed="false">
      <c r="A33" s="168" t="s">
        <v>220</v>
      </c>
      <c r="B33" s="109" t="n">
        <v>5372</v>
      </c>
      <c r="C33" s="110" t="n">
        <v>12626030</v>
      </c>
      <c r="D33" s="110" t="n">
        <v>6962538</v>
      </c>
      <c r="E33" s="110" t="n">
        <v>4791</v>
      </c>
      <c r="F33" s="110" t="n">
        <v>11123178</v>
      </c>
      <c r="G33" s="110" t="n">
        <v>5675611</v>
      </c>
      <c r="H33" s="164" t="n">
        <f aca="false">SUM(B33/E33)*100-100</f>
        <v>12.1269046128157</v>
      </c>
    </row>
    <row r="34" customFormat="false" ht="18" hidden="false" customHeight="true" outlineLevel="0" collapsed="false">
      <c r="A34" s="168" t="s">
        <v>221</v>
      </c>
      <c r="B34" s="109" t="n">
        <v>322</v>
      </c>
      <c r="C34" s="110" t="n">
        <v>4385865</v>
      </c>
      <c r="D34" s="110" t="n">
        <v>4108549</v>
      </c>
      <c r="E34" s="110" t="n">
        <v>252</v>
      </c>
      <c r="F34" s="110" t="n">
        <v>3811065</v>
      </c>
      <c r="G34" s="110" t="n">
        <v>3728775</v>
      </c>
      <c r="H34" s="164" t="n">
        <f aca="false">SUM(B34/E34)*100-100</f>
        <v>27.7777777777778</v>
      </c>
    </row>
    <row r="35" customFormat="false" ht="24" hidden="false" customHeight="true" outlineLevel="0" collapsed="false">
      <c r="A35" s="105" t="s">
        <v>213</v>
      </c>
      <c r="B35" s="113" t="n">
        <f aca="false">SUM(B30:B34)</f>
        <v>66712</v>
      </c>
      <c r="C35" s="118" t="n">
        <f aca="false">SUM(C30:C34)</f>
        <v>27633324</v>
      </c>
      <c r="D35" s="118" t="n">
        <f aca="false">SUM(D30:D34)</f>
        <v>22741465</v>
      </c>
      <c r="E35" s="118" t="n">
        <v>64280</v>
      </c>
      <c r="F35" s="118" t="n">
        <v>25047376</v>
      </c>
      <c r="G35" s="118" t="n">
        <v>19497894</v>
      </c>
      <c r="H35" s="165" t="n">
        <f aca="false">SUM(B35/E35)*100-100</f>
        <v>3.78344741754823</v>
      </c>
    </row>
    <row r="36" customFormat="false" ht="12.75" hidden="false" customHeight="false" outlineLevel="0" collapsed="false">
      <c r="A36" s="86"/>
      <c r="B36" s="86"/>
      <c r="C36" s="86"/>
      <c r="D36" s="86"/>
      <c r="E36" s="86"/>
      <c r="F36" s="86"/>
      <c r="G36" s="86"/>
      <c r="H36" s="86"/>
    </row>
    <row r="40" customFormat="false" ht="12.75" hidden="false" customHeight="false" outlineLevel="0" collapsed="false">
      <c r="F40" s="102"/>
      <c r="H40" s="50" t="n">
        <v>7</v>
      </c>
    </row>
  </sheetData>
  <mergeCells count="22">
    <mergeCell ref="A3:A6"/>
    <mergeCell ref="B3:G3"/>
    <mergeCell ref="H3:H6"/>
    <mergeCell ref="B4:D4"/>
    <mergeCell ref="E4:G4"/>
    <mergeCell ref="B5:B6"/>
    <mergeCell ref="C5:C6"/>
    <mergeCell ref="D5:D6"/>
    <mergeCell ref="E5:E6"/>
    <mergeCell ref="F5:F6"/>
    <mergeCell ref="G5:G6"/>
    <mergeCell ref="A26:A29"/>
    <mergeCell ref="B26:G26"/>
    <mergeCell ref="H26:H29"/>
    <mergeCell ref="B27:D27"/>
    <mergeCell ref="E27:G27"/>
    <mergeCell ref="B28:B29"/>
    <mergeCell ref="C28:C29"/>
    <mergeCell ref="D28:D29"/>
    <mergeCell ref="E28:E29"/>
    <mergeCell ref="F28:F29"/>
    <mergeCell ref="G28:G29"/>
  </mergeCells>
  <printOptions headings="false" gridLines="false" gridLinesSet="true" horizontalCentered="false" verticalCentered="false"/>
  <pageMargins left="0.3" right="0.179861111111111" top="0.679861111111111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0" width="5.99"/>
    <col collapsed="false" customWidth="true" hidden="false" outlineLevel="0" max="2" min="2" style="50" width="10.71"/>
    <col collapsed="false" customWidth="true" hidden="false" outlineLevel="0" max="4" min="3" style="50" width="9.99"/>
    <col collapsed="false" customWidth="true" hidden="false" outlineLevel="0" max="5" min="5" style="50" width="9.7"/>
    <col collapsed="false" customWidth="true" hidden="false" outlineLevel="0" max="6" min="6" style="50" width="8.28"/>
    <col collapsed="false" customWidth="true" hidden="false" outlineLevel="0" max="7" min="7" style="50" width="7.85"/>
    <col collapsed="false" customWidth="true" hidden="false" outlineLevel="0" max="8" min="8" style="50" width="9.7"/>
    <col collapsed="false" customWidth="true" hidden="false" outlineLevel="0" max="9" min="9" style="50" width="8.28"/>
    <col collapsed="false" customWidth="true" hidden="false" outlineLevel="0" max="10" min="10" style="50" width="7.85"/>
    <col collapsed="false" customWidth="false" hidden="false" outlineLevel="0" max="257" min="11" style="50" width="11.42"/>
  </cols>
  <sheetData>
    <row r="1" s="78" customFormat="true" ht="15" hidden="false" customHeight="false" outlineLevel="0" collapsed="false">
      <c r="A1" s="169" t="s">
        <v>222</v>
      </c>
      <c r="B1" s="169"/>
      <c r="C1" s="169"/>
      <c r="D1" s="169"/>
      <c r="E1" s="169"/>
      <c r="F1" s="169"/>
      <c r="G1" s="169"/>
      <c r="H1" s="169"/>
      <c r="I1" s="169"/>
      <c r="J1" s="169"/>
    </row>
    <row r="2" s="78" customFormat="true" ht="12.75" hidden="false" customHeight="false" outlineLevel="0" collapsed="false">
      <c r="A2" s="170" t="s">
        <v>223</v>
      </c>
      <c r="B2" s="170"/>
      <c r="C2" s="170"/>
      <c r="D2" s="170"/>
      <c r="E2" s="170"/>
      <c r="F2" s="170"/>
      <c r="G2" s="170"/>
      <c r="H2" s="170"/>
      <c r="I2" s="170"/>
      <c r="J2" s="170"/>
    </row>
    <row r="3" s="78" customFormat="true" ht="12.75" hidden="false" customHeight="false" outlineLevel="0" collapsed="false">
      <c r="A3" s="171"/>
      <c r="B3" s="171"/>
      <c r="C3" s="171"/>
      <c r="D3" s="171"/>
      <c r="E3" s="171"/>
      <c r="F3" s="171"/>
      <c r="G3" s="171"/>
      <c r="H3" s="171"/>
      <c r="I3" s="171"/>
      <c r="J3" s="171"/>
    </row>
    <row r="4" customFormat="false" ht="15.75" hidden="false" customHeight="true" outlineLevel="0" collapsed="false">
      <c r="A4" s="153" t="s">
        <v>224</v>
      </c>
      <c r="B4" s="53" t="s">
        <v>225</v>
      </c>
      <c r="C4" s="53"/>
      <c r="D4" s="53"/>
      <c r="E4" s="80" t="s">
        <v>226</v>
      </c>
      <c r="F4" s="80"/>
      <c r="G4" s="80"/>
      <c r="H4" s="80"/>
      <c r="I4" s="80"/>
      <c r="J4" s="80"/>
    </row>
    <row r="5" customFormat="false" ht="31.5" hidden="false" customHeight="true" outlineLevel="0" collapsed="false">
      <c r="A5" s="153"/>
      <c r="B5" s="53"/>
      <c r="C5" s="53"/>
      <c r="D5" s="53"/>
      <c r="E5" s="52" t="s">
        <v>227</v>
      </c>
      <c r="F5" s="52"/>
      <c r="G5" s="52"/>
      <c r="H5" s="80" t="s">
        <v>228</v>
      </c>
      <c r="I5" s="80"/>
      <c r="J5" s="80"/>
    </row>
    <row r="6" customFormat="false" ht="36.75" hidden="false" customHeight="true" outlineLevel="0" collapsed="false">
      <c r="A6" s="153"/>
      <c r="B6" s="52" t="s">
        <v>128</v>
      </c>
      <c r="C6" s="52" t="s">
        <v>69</v>
      </c>
      <c r="D6" s="150" t="s">
        <v>70</v>
      </c>
      <c r="E6" s="52" t="s">
        <v>128</v>
      </c>
      <c r="F6" s="52" t="s">
        <v>69</v>
      </c>
      <c r="G6" s="150" t="s">
        <v>70</v>
      </c>
      <c r="H6" s="52" t="s">
        <v>128</v>
      </c>
      <c r="I6" s="52" t="s">
        <v>69</v>
      </c>
      <c r="J6" s="150" t="s">
        <v>70</v>
      </c>
    </row>
    <row r="7" customFormat="false" ht="12.75" hidden="false" customHeight="false" outlineLevel="0" collapsed="false">
      <c r="A7" s="172"/>
    </row>
    <row r="8" customFormat="false" ht="12.75" hidden="false" customHeight="false" outlineLevel="0" collapsed="false">
      <c r="A8" s="154" t="n">
        <v>1970</v>
      </c>
      <c r="B8" s="102" t="n">
        <f aca="false">SUM(C8:D8)</f>
        <v>22209</v>
      </c>
      <c r="C8" s="102" t="n">
        <f aca="false">SUM(F8+I8)</f>
        <v>15798</v>
      </c>
      <c r="D8" s="102" t="n">
        <f aca="false">SUM(G8+J8)</f>
        <v>6411</v>
      </c>
      <c r="E8" s="102" t="n">
        <f aca="false">SUM(F8:G8)</f>
        <v>1180</v>
      </c>
      <c r="F8" s="102" t="n">
        <v>779</v>
      </c>
      <c r="G8" s="102" t="n">
        <v>401</v>
      </c>
      <c r="H8" s="102" t="n">
        <f aca="false">SUM(I8:J8)</f>
        <v>21029</v>
      </c>
      <c r="I8" s="102" t="n">
        <v>15019</v>
      </c>
      <c r="J8" s="102" t="n">
        <v>6010</v>
      </c>
    </row>
    <row r="9" customFormat="false" ht="12.75" hidden="false" customHeight="false" outlineLevel="0" collapsed="false">
      <c r="A9" s="154" t="n">
        <v>1971</v>
      </c>
      <c r="B9" s="102" t="n">
        <f aca="false">SUM(C9:D9)</f>
        <v>21343</v>
      </c>
      <c r="C9" s="102" t="n">
        <f aca="false">SUM(F9+I9)</f>
        <v>15005</v>
      </c>
      <c r="D9" s="102" t="n">
        <f aca="false">SUM(G9+J9)</f>
        <v>6338</v>
      </c>
      <c r="E9" s="102" t="n">
        <f aca="false">SUM(F9:G9)</f>
        <v>1229</v>
      </c>
      <c r="F9" s="102" t="n">
        <v>760</v>
      </c>
      <c r="G9" s="102" t="n">
        <v>469</v>
      </c>
      <c r="H9" s="102" t="n">
        <f aca="false">SUM(I9:J9)</f>
        <v>20114</v>
      </c>
      <c r="I9" s="102" t="n">
        <v>14245</v>
      </c>
      <c r="J9" s="102" t="n">
        <v>5869</v>
      </c>
    </row>
    <row r="10" customFormat="false" ht="12.75" hidden="false" customHeight="false" outlineLevel="0" collapsed="false">
      <c r="A10" s="154" t="n">
        <v>1972</v>
      </c>
      <c r="B10" s="102" t="n">
        <f aca="false">SUM(C10:D10)</f>
        <v>16132</v>
      </c>
      <c r="C10" s="102" t="n">
        <f aca="false">SUM(F10+I10)</f>
        <v>12537</v>
      </c>
      <c r="D10" s="102" t="n">
        <f aca="false">SUM(G10+J10)</f>
        <v>3595</v>
      </c>
      <c r="E10" s="102" t="n">
        <f aca="false">SUM(F10:G10)</f>
        <v>1164</v>
      </c>
      <c r="F10" s="102" t="n">
        <v>816</v>
      </c>
      <c r="G10" s="102" t="n">
        <v>348</v>
      </c>
      <c r="H10" s="102" t="n">
        <f aca="false">SUM(I10:J10)</f>
        <v>14968</v>
      </c>
      <c r="I10" s="102" t="n">
        <v>11721</v>
      </c>
      <c r="J10" s="102" t="n">
        <v>3247</v>
      </c>
    </row>
    <row r="11" customFormat="false" ht="12.75" hidden="false" customHeight="false" outlineLevel="0" collapsed="false">
      <c r="A11" s="154" t="n">
        <v>1973</v>
      </c>
      <c r="B11" s="102" t="n">
        <f aca="false">SUM(C11:D11)</f>
        <v>18029</v>
      </c>
      <c r="C11" s="102" t="n">
        <f aca="false">SUM(F11+I11)</f>
        <v>13342</v>
      </c>
      <c r="D11" s="102" t="n">
        <f aca="false">SUM(G11+J11)</f>
        <v>4687</v>
      </c>
      <c r="E11" s="102" t="n">
        <f aca="false">SUM(F11:G11)</f>
        <v>1149</v>
      </c>
      <c r="F11" s="102" t="n">
        <v>784</v>
      </c>
      <c r="G11" s="102" t="n">
        <v>365</v>
      </c>
      <c r="H11" s="102" t="n">
        <f aca="false">SUM(I11:J11)</f>
        <v>16880</v>
      </c>
      <c r="I11" s="102" t="n">
        <v>12558</v>
      </c>
      <c r="J11" s="102" t="n">
        <v>4322</v>
      </c>
    </row>
    <row r="12" customFormat="false" ht="12.75" hidden="false" customHeight="false" outlineLevel="0" collapsed="false">
      <c r="A12" s="154" t="n">
        <v>1974</v>
      </c>
      <c r="B12" s="102" t="n">
        <f aca="false">SUM(C12:D12)</f>
        <v>20254</v>
      </c>
      <c r="C12" s="102" t="n">
        <f aca="false">SUM(F12+I12)</f>
        <v>14169</v>
      </c>
      <c r="D12" s="102" t="n">
        <f aca="false">SUM(G12+J12)</f>
        <v>6085</v>
      </c>
      <c r="E12" s="102" t="n">
        <f aca="false">SUM(F12:G12)</f>
        <v>1336</v>
      </c>
      <c r="F12" s="102" t="n">
        <v>846</v>
      </c>
      <c r="G12" s="102" t="n">
        <v>490</v>
      </c>
      <c r="H12" s="102" t="n">
        <f aca="false">SUM(I12:J12)</f>
        <v>18918</v>
      </c>
      <c r="I12" s="102" t="n">
        <v>13323</v>
      </c>
      <c r="J12" s="102" t="n">
        <v>5595</v>
      </c>
    </row>
    <row r="13" customFormat="false" ht="22.5" hidden="false" customHeight="true" outlineLevel="0" collapsed="false">
      <c r="A13" s="154" t="n">
        <v>1975</v>
      </c>
      <c r="B13" s="102" t="n">
        <f aca="false">SUM(C13:D13)</f>
        <v>18212</v>
      </c>
      <c r="C13" s="102" t="n">
        <f aca="false">SUM(F13+I13)</f>
        <v>12783</v>
      </c>
      <c r="D13" s="102" t="n">
        <f aca="false">SUM(G13+J13)</f>
        <v>5429</v>
      </c>
      <c r="E13" s="102" t="n">
        <f aca="false">SUM(F13:G13)</f>
        <v>1276</v>
      </c>
      <c r="F13" s="102" t="n">
        <v>877</v>
      </c>
      <c r="G13" s="102" t="n">
        <v>399</v>
      </c>
      <c r="H13" s="102" t="n">
        <f aca="false">SUM(I13:J13)</f>
        <v>16936</v>
      </c>
      <c r="I13" s="102" t="n">
        <v>11906</v>
      </c>
      <c r="J13" s="102" t="n">
        <v>5030</v>
      </c>
    </row>
    <row r="14" customFormat="false" ht="12.75" hidden="false" customHeight="false" outlineLevel="0" collapsed="false">
      <c r="A14" s="154" t="n">
        <v>1976</v>
      </c>
      <c r="B14" s="102" t="n">
        <f aca="false">SUM(C14:D14)</f>
        <v>18320</v>
      </c>
      <c r="C14" s="102" t="n">
        <f aca="false">SUM(F14+I14)</f>
        <v>13137</v>
      </c>
      <c r="D14" s="102" t="n">
        <f aca="false">SUM(G14+J14)</f>
        <v>5183</v>
      </c>
      <c r="E14" s="102" t="n">
        <f aca="false">SUM(F14:G14)</f>
        <v>1344</v>
      </c>
      <c r="F14" s="102" t="n">
        <v>977</v>
      </c>
      <c r="G14" s="102" t="n">
        <v>367</v>
      </c>
      <c r="H14" s="102" t="n">
        <f aca="false">SUM(I14:J14)</f>
        <v>16976</v>
      </c>
      <c r="I14" s="102" t="n">
        <v>12160</v>
      </c>
      <c r="J14" s="102" t="n">
        <v>4816</v>
      </c>
    </row>
    <row r="15" customFormat="false" ht="12.75" hidden="false" customHeight="false" outlineLevel="0" collapsed="false">
      <c r="A15" s="154" t="n">
        <v>1977</v>
      </c>
      <c r="B15" s="102" t="n">
        <f aca="false">SUM(C15:D15)</f>
        <v>19029</v>
      </c>
      <c r="C15" s="102" t="n">
        <f aca="false">SUM(F15+I15)</f>
        <v>13478</v>
      </c>
      <c r="D15" s="102" t="n">
        <f aca="false">SUM(G15+J15)</f>
        <v>5551</v>
      </c>
      <c r="E15" s="102" t="n">
        <f aca="false">SUM(F15:G15)</f>
        <v>1472</v>
      </c>
      <c r="F15" s="102" t="n">
        <v>1002</v>
      </c>
      <c r="G15" s="102" t="n">
        <v>470</v>
      </c>
      <c r="H15" s="102" t="n">
        <f aca="false">SUM(I15:J15)</f>
        <v>17557</v>
      </c>
      <c r="I15" s="102" t="n">
        <v>12476</v>
      </c>
      <c r="J15" s="102" t="n">
        <v>5081</v>
      </c>
    </row>
    <row r="16" customFormat="false" ht="12.75" hidden="false" customHeight="false" outlineLevel="0" collapsed="false">
      <c r="A16" s="154" t="n">
        <v>1978</v>
      </c>
      <c r="B16" s="102" t="n">
        <f aca="false">SUM(C16:D16)</f>
        <v>19731</v>
      </c>
      <c r="C16" s="102" t="n">
        <f aca="false">SUM(F16+I16)</f>
        <v>14321</v>
      </c>
      <c r="D16" s="102" t="n">
        <f aca="false">SUM(G16+J16)</f>
        <v>5410</v>
      </c>
      <c r="E16" s="102" t="n">
        <f aca="false">SUM(F16:G16)</f>
        <v>1514</v>
      </c>
      <c r="F16" s="102" t="n">
        <v>1011</v>
      </c>
      <c r="G16" s="102" t="n">
        <v>503</v>
      </c>
      <c r="H16" s="102" t="n">
        <f aca="false">SUM(I16:J16)</f>
        <v>18217</v>
      </c>
      <c r="I16" s="102" t="n">
        <v>13310</v>
      </c>
      <c r="J16" s="102" t="n">
        <v>4907</v>
      </c>
    </row>
    <row r="17" customFormat="false" ht="12.75" hidden="false" customHeight="false" outlineLevel="0" collapsed="false">
      <c r="A17" s="154" t="n">
        <v>1979</v>
      </c>
      <c r="B17" s="102" t="n">
        <f aca="false">SUM(C17:D17)</f>
        <v>20663</v>
      </c>
      <c r="C17" s="102" t="n">
        <f aca="false">SUM(F17+I17)</f>
        <v>14841</v>
      </c>
      <c r="D17" s="102" t="n">
        <f aca="false">SUM(G17+J17)</f>
        <v>5822</v>
      </c>
      <c r="E17" s="102" t="n">
        <f aca="false">SUM(F17:G17)</f>
        <v>1478</v>
      </c>
      <c r="F17" s="102" t="n">
        <v>892</v>
      </c>
      <c r="G17" s="102" t="n">
        <v>586</v>
      </c>
      <c r="H17" s="102" t="n">
        <f aca="false">SUM(I17:J17)</f>
        <v>19185</v>
      </c>
      <c r="I17" s="102" t="n">
        <v>13949</v>
      </c>
      <c r="J17" s="102" t="n">
        <v>5236</v>
      </c>
    </row>
    <row r="18" customFormat="false" ht="22.5" hidden="false" customHeight="true" outlineLevel="0" collapsed="false">
      <c r="A18" s="154" t="n">
        <v>1980</v>
      </c>
      <c r="B18" s="102" t="n">
        <f aca="false">SUM(C18:D18)</f>
        <v>20173</v>
      </c>
      <c r="C18" s="102" t="n">
        <f aca="false">SUM(F18+I18)</f>
        <v>14324</v>
      </c>
      <c r="D18" s="102" t="n">
        <f aca="false">SUM(G18+J18)</f>
        <v>5849</v>
      </c>
      <c r="E18" s="102" t="n">
        <f aca="false">SUM(F18:G18)</f>
        <v>1443</v>
      </c>
      <c r="F18" s="102" t="n">
        <v>869</v>
      </c>
      <c r="G18" s="102" t="n">
        <v>574</v>
      </c>
      <c r="H18" s="102" t="n">
        <f aca="false">SUM(I18:J18)</f>
        <v>18730</v>
      </c>
      <c r="I18" s="102" t="n">
        <v>13455</v>
      </c>
      <c r="J18" s="102" t="n">
        <v>5275</v>
      </c>
    </row>
    <row r="19" customFormat="false" ht="12.75" hidden="false" customHeight="false" outlineLevel="0" collapsed="false">
      <c r="A19" s="154" t="n">
        <v>1981</v>
      </c>
      <c r="B19" s="102" t="n">
        <f aca="false">SUM(C19:D19)</f>
        <v>20685</v>
      </c>
      <c r="C19" s="102" t="n">
        <f aca="false">SUM(F19+I19)</f>
        <v>13979</v>
      </c>
      <c r="D19" s="102" t="n">
        <f aca="false">SUM(G19+J19)</f>
        <v>6706</v>
      </c>
      <c r="E19" s="102" t="n">
        <f aca="false">SUM(F19:G19)</f>
        <v>1535</v>
      </c>
      <c r="F19" s="102" t="n">
        <v>1083</v>
      </c>
      <c r="G19" s="102" t="n">
        <v>452</v>
      </c>
      <c r="H19" s="102" t="n">
        <f aca="false">SUM(I19:J19)</f>
        <v>19150</v>
      </c>
      <c r="I19" s="102" t="n">
        <v>12896</v>
      </c>
      <c r="J19" s="102" t="n">
        <v>6254</v>
      </c>
    </row>
    <row r="20" customFormat="false" ht="12.75" hidden="false" customHeight="false" outlineLevel="0" collapsed="false">
      <c r="A20" s="154" t="n">
        <v>1982</v>
      </c>
      <c r="B20" s="102" t="n">
        <f aca="false">SUM(C20:D20)</f>
        <v>20049</v>
      </c>
      <c r="C20" s="102" t="n">
        <f aca="false">SUM(F20+I20)</f>
        <v>13606</v>
      </c>
      <c r="D20" s="102" t="n">
        <f aca="false">SUM(G20+J20)</f>
        <v>6443</v>
      </c>
      <c r="E20" s="102" t="n">
        <f aca="false">SUM(F20:G20)</f>
        <v>1800</v>
      </c>
      <c r="F20" s="102" t="n">
        <v>1082</v>
      </c>
      <c r="G20" s="102" t="n">
        <v>718</v>
      </c>
      <c r="H20" s="102" t="n">
        <f aca="false">SUM(I20:J20)</f>
        <v>18249</v>
      </c>
      <c r="I20" s="102" t="n">
        <v>12524</v>
      </c>
      <c r="J20" s="102" t="n">
        <v>5725</v>
      </c>
    </row>
    <row r="21" customFormat="false" ht="12.75" hidden="false" customHeight="false" outlineLevel="0" collapsed="false">
      <c r="A21" s="154" t="n">
        <v>1983</v>
      </c>
      <c r="B21" s="102" t="n">
        <f aca="false">SUM(C21:D21)</f>
        <v>21138</v>
      </c>
      <c r="C21" s="102" t="n">
        <f aca="false">SUM(F21+I21)</f>
        <v>13980</v>
      </c>
      <c r="D21" s="102" t="n">
        <f aca="false">SUM(G21+J21)</f>
        <v>7158</v>
      </c>
      <c r="E21" s="102" t="n">
        <f aca="false">SUM(F21:G21)</f>
        <v>1518</v>
      </c>
      <c r="F21" s="102" t="n">
        <v>835</v>
      </c>
      <c r="G21" s="102" t="n">
        <v>683</v>
      </c>
      <c r="H21" s="102" t="n">
        <f aca="false">SUM(I21:J21)</f>
        <v>19620</v>
      </c>
      <c r="I21" s="102" t="n">
        <v>13145</v>
      </c>
      <c r="J21" s="102" t="n">
        <v>6475</v>
      </c>
    </row>
    <row r="22" customFormat="false" ht="12.75" hidden="false" customHeight="false" outlineLevel="0" collapsed="false">
      <c r="A22" s="154" t="n">
        <v>1984</v>
      </c>
      <c r="B22" s="102" t="n">
        <f aca="false">SUM(C22:D22)</f>
        <v>22216</v>
      </c>
      <c r="C22" s="102" t="n">
        <f aca="false">SUM(F22+I22)</f>
        <v>14329</v>
      </c>
      <c r="D22" s="102" t="n">
        <f aca="false">SUM(G22+J22)</f>
        <v>7887</v>
      </c>
      <c r="E22" s="102" t="n">
        <f aca="false">SUM(F22:G22)</f>
        <v>1507</v>
      </c>
      <c r="F22" s="102" t="n">
        <v>895</v>
      </c>
      <c r="G22" s="102" t="n">
        <v>612</v>
      </c>
      <c r="H22" s="102" t="n">
        <f aca="false">SUM(I22:J22)</f>
        <v>20709</v>
      </c>
      <c r="I22" s="102" t="n">
        <v>13434</v>
      </c>
      <c r="J22" s="102" t="n">
        <v>7275</v>
      </c>
    </row>
    <row r="23" customFormat="false" ht="22.5" hidden="false" customHeight="true" outlineLevel="0" collapsed="false">
      <c r="A23" s="154" t="n">
        <v>1985</v>
      </c>
      <c r="B23" s="102" t="n">
        <f aca="false">SUM(C23:D23)</f>
        <v>23795</v>
      </c>
      <c r="C23" s="102" t="n">
        <f aca="false">SUM(F23+I23)</f>
        <v>15024</v>
      </c>
      <c r="D23" s="102" t="n">
        <f aca="false">SUM(G23+J23)</f>
        <v>8771</v>
      </c>
      <c r="E23" s="102" t="n">
        <f aca="false">SUM(F23:G23)</f>
        <v>1348</v>
      </c>
      <c r="F23" s="102" t="n">
        <v>808</v>
      </c>
      <c r="G23" s="102" t="n">
        <v>540</v>
      </c>
      <c r="H23" s="102" t="n">
        <f aca="false">SUM(I23:J23)</f>
        <v>22447</v>
      </c>
      <c r="I23" s="102" t="n">
        <v>14216</v>
      </c>
      <c r="J23" s="102" t="n">
        <v>8231</v>
      </c>
    </row>
    <row r="24" customFormat="false" ht="12.75" hidden="false" customHeight="false" outlineLevel="0" collapsed="false">
      <c r="A24" s="154" t="n">
        <v>1986</v>
      </c>
      <c r="B24" s="102" t="n">
        <f aca="false">SUM(C24:D24)</f>
        <v>24575</v>
      </c>
      <c r="C24" s="102" t="n">
        <f aca="false">SUM(F24+I24)</f>
        <v>15761</v>
      </c>
      <c r="D24" s="102" t="n">
        <f aca="false">SUM(G24+J24)</f>
        <v>8814</v>
      </c>
      <c r="E24" s="102" t="n">
        <f aca="false">SUM(F24:G24)</f>
        <v>1557</v>
      </c>
      <c r="F24" s="102" t="n">
        <v>918</v>
      </c>
      <c r="G24" s="102" t="n">
        <v>639</v>
      </c>
      <c r="H24" s="102" t="n">
        <f aca="false">SUM(I24:J24)</f>
        <v>23018</v>
      </c>
      <c r="I24" s="102" t="n">
        <v>14843</v>
      </c>
      <c r="J24" s="102" t="n">
        <v>8175</v>
      </c>
    </row>
    <row r="25" customFormat="false" ht="12.75" hidden="false" customHeight="false" outlineLevel="0" collapsed="false">
      <c r="A25" s="154" t="n">
        <v>1987</v>
      </c>
      <c r="B25" s="102" t="n">
        <f aca="false">SUM(C25:D25)</f>
        <v>25589</v>
      </c>
      <c r="C25" s="102" t="n">
        <f aca="false">SUM(F25+I25)</f>
        <v>15847</v>
      </c>
      <c r="D25" s="102" t="n">
        <f aca="false">SUM(G25+J25)</f>
        <v>9742</v>
      </c>
      <c r="E25" s="102" t="n">
        <f aca="false">SUM(F25:G25)</f>
        <v>1359</v>
      </c>
      <c r="F25" s="102" t="n">
        <v>881</v>
      </c>
      <c r="G25" s="102" t="n">
        <v>478</v>
      </c>
      <c r="H25" s="102" t="n">
        <f aca="false">SUM(I25:J25)</f>
        <v>24230</v>
      </c>
      <c r="I25" s="102" t="n">
        <v>14966</v>
      </c>
      <c r="J25" s="102" t="n">
        <v>9264</v>
      </c>
    </row>
    <row r="26" customFormat="false" ht="12.75" hidden="false" customHeight="false" outlineLevel="0" collapsed="false">
      <c r="A26" s="154" t="n">
        <v>1988</v>
      </c>
      <c r="B26" s="102" t="n">
        <f aca="false">SUM(C26:D26)</f>
        <v>27703</v>
      </c>
      <c r="C26" s="102" t="n">
        <f aca="false">SUM(F26+I26)</f>
        <v>17282</v>
      </c>
      <c r="D26" s="102" t="n">
        <f aca="false">SUM(G26+J26)</f>
        <v>10421</v>
      </c>
      <c r="E26" s="102" t="n">
        <f aca="false">SUM(F26:G26)</f>
        <v>1825</v>
      </c>
      <c r="F26" s="102" t="n">
        <v>1272</v>
      </c>
      <c r="G26" s="102" t="n">
        <v>553</v>
      </c>
      <c r="H26" s="102" t="n">
        <f aca="false">SUM(I26:J26)</f>
        <v>25878</v>
      </c>
      <c r="I26" s="102" t="n">
        <v>16010</v>
      </c>
      <c r="J26" s="102" t="n">
        <v>9868</v>
      </c>
    </row>
    <row r="27" customFormat="false" ht="12.75" hidden="false" customHeight="false" outlineLevel="0" collapsed="false">
      <c r="A27" s="154" t="n">
        <v>1989</v>
      </c>
      <c r="B27" s="102" t="n">
        <f aca="false">SUM(C27:D27)</f>
        <v>28722</v>
      </c>
      <c r="C27" s="102" t="n">
        <f aca="false">SUM(F27+I27)</f>
        <v>17782</v>
      </c>
      <c r="D27" s="102" t="n">
        <f aca="false">SUM(G27+J27)</f>
        <v>10940</v>
      </c>
      <c r="E27" s="102" t="n">
        <f aca="false">SUM(F27:G27)</f>
        <v>1400</v>
      </c>
      <c r="F27" s="102" t="n">
        <v>1026</v>
      </c>
      <c r="G27" s="102" t="n">
        <v>374</v>
      </c>
      <c r="H27" s="102" t="n">
        <f aca="false">SUM(I27:J27)</f>
        <v>27322</v>
      </c>
      <c r="I27" s="102" t="n">
        <v>16756</v>
      </c>
      <c r="J27" s="102" t="n">
        <v>10566</v>
      </c>
    </row>
    <row r="28" customFormat="false" ht="21.75" hidden="false" customHeight="true" outlineLevel="0" collapsed="false">
      <c r="A28" s="154" t="n">
        <v>1990</v>
      </c>
      <c r="B28" s="102" t="n">
        <f aca="false">SUM(C28:D28)</f>
        <v>30558</v>
      </c>
      <c r="C28" s="102" t="n">
        <f aca="false">SUM(F28+I28)</f>
        <v>19659</v>
      </c>
      <c r="D28" s="102" t="n">
        <f aca="false">SUM(G28+J28)</f>
        <v>10899</v>
      </c>
      <c r="E28" s="102" t="n">
        <f aca="false">SUM(F28:G28)</f>
        <v>1715</v>
      </c>
      <c r="F28" s="102" t="n">
        <v>936</v>
      </c>
      <c r="G28" s="102" t="n">
        <v>779</v>
      </c>
      <c r="H28" s="102" t="n">
        <f aca="false">SUM(I28:J28)</f>
        <v>28843</v>
      </c>
      <c r="I28" s="102" t="n">
        <v>18723</v>
      </c>
      <c r="J28" s="102" t="n">
        <v>10120</v>
      </c>
    </row>
    <row r="29" customFormat="false" ht="12.75" hidden="false" customHeight="false" outlineLevel="0" collapsed="false">
      <c r="A29" s="154" t="n">
        <v>1991</v>
      </c>
      <c r="B29" s="102" t="n">
        <f aca="false">SUM(C29:D29)</f>
        <v>30385</v>
      </c>
      <c r="C29" s="102" t="n">
        <f aca="false">SUM(F29+I29)</f>
        <v>20115</v>
      </c>
      <c r="D29" s="102" t="n">
        <f aca="false">SUM(G29+J29)</f>
        <v>10270</v>
      </c>
      <c r="E29" s="102" t="n">
        <f aca="false">SUM(F29:G29)</f>
        <v>1839</v>
      </c>
      <c r="F29" s="102" t="n">
        <v>1037</v>
      </c>
      <c r="G29" s="102" t="n">
        <v>802</v>
      </c>
      <c r="H29" s="102" t="n">
        <f aca="false">SUM(I29:J29)</f>
        <v>28546</v>
      </c>
      <c r="I29" s="102" t="n">
        <v>19078</v>
      </c>
      <c r="J29" s="102" t="n">
        <v>9468</v>
      </c>
    </row>
    <row r="30" customFormat="false" ht="12.75" hidden="false" customHeight="false" outlineLevel="0" collapsed="false">
      <c r="A30" s="154" t="n">
        <v>1992</v>
      </c>
      <c r="B30" s="102" t="n">
        <f aca="false">SUM(C30:D30)</f>
        <v>30980</v>
      </c>
      <c r="C30" s="102" t="n">
        <f aca="false">SUM(F30+I30)</f>
        <v>20050</v>
      </c>
      <c r="D30" s="102" t="n">
        <f aca="false">SUM(G30+J30)</f>
        <v>10930</v>
      </c>
      <c r="E30" s="102" t="n">
        <f aca="false">SUM(F30:G30)</f>
        <v>1802</v>
      </c>
      <c r="F30" s="102" t="n">
        <v>1066</v>
      </c>
      <c r="G30" s="102" t="n">
        <v>736</v>
      </c>
      <c r="H30" s="102" t="n">
        <f aca="false">SUM(I30:J30)</f>
        <v>29178</v>
      </c>
      <c r="I30" s="102" t="n">
        <v>18984</v>
      </c>
      <c r="J30" s="102" t="n">
        <v>10194</v>
      </c>
    </row>
    <row r="31" customFormat="false" ht="12.75" hidden="false" customHeight="false" outlineLevel="0" collapsed="false">
      <c r="A31" s="154" t="n">
        <v>1993</v>
      </c>
      <c r="B31" s="102" t="n">
        <f aca="false">SUM(C31:D31)</f>
        <v>32368</v>
      </c>
      <c r="C31" s="102" t="n">
        <f aca="false">SUM(F31+I31)</f>
        <v>21158</v>
      </c>
      <c r="D31" s="102" t="n">
        <f aca="false">SUM(G31+J31)</f>
        <v>11210</v>
      </c>
      <c r="E31" s="102" t="n">
        <f aca="false">SUM(F31:G31)</f>
        <v>1616</v>
      </c>
      <c r="F31" s="102" t="n">
        <v>857</v>
      </c>
      <c r="G31" s="102" t="n">
        <v>759</v>
      </c>
      <c r="H31" s="102" t="n">
        <f aca="false">SUM(I31:J31)</f>
        <v>30752</v>
      </c>
      <c r="I31" s="102" t="n">
        <v>20301</v>
      </c>
      <c r="J31" s="102" t="n">
        <v>10451</v>
      </c>
    </row>
    <row r="32" customFormat="false" ht="12.75" hidden="false" customHeight="false" outlineLevel="0" collapsed="false">
      <c r="A32" s="154" t="n">
        <v>1994</v>
      </c>
      <c r="B32" s="102" t="n">
        <f aca="false">SUM(C32:D32)</f>
        <v>34109</v>
      </c>
      <c r="C32" s="102" t="n">
        <f aca="false">SUM(F32+I32)</f>
        <v>22195</v>
      </c>
      <c r="D32" s="102" t="n">
        <f aca="false">SUM(G32+J32)</f>
        <v>11914</v>
      </c>
      <c r="E32" s="102" t="n">
        <f aca="false">SUM(F32:G32)</f>
        <v>1338</v>
      </c>
      <c r="F32" s="102" t="n">
        <v>812</v>
      </c>
      <c r="G32" s="102" t="n">
        <v>526</v>
      </c>
      <c r="H32" s="102" t="n">
        <f aca="false">SUM(I32:J32)</f>
        <v>32771</v>
      </c>
      <c r="I32" s="102" t="n">
        <v>21383</v>
      </c>
      <c r="J32" s="102" t="n">
        <v>11388</v>
      </c>
    </row>
    <row r="33" customFormat="false" ht="22.5" hidden="false" customHeight="true" outlineLevel="0" collapsed="false">
      <c r="A33" s="154" t="n">
        <v>1995</v>
      </c>
      <c r="B33" s="102" t="n">
        <f aca="false">SUM(C33:D33)</f>
        <v>35626</v>
      </c>
      <c r="C33" s="102" t="n">
        <f aca="false">SUM(F33+I33)</f>
        <v>22719</v>
      </c>
      <c r="D33" s="102" t="n">
        <f aca="false">SUM(G33+J33)</f>
        <v>12907</v>
      </c>
      <c r="E33" s="102" t="n">
        <f aca="false">SUM(F33:G33)</f>
        <v>1709</v>
      </c>
      <c r="F33" s="102" t="n">
        <v>1033</v>
      </c>
      <c r="G33" s="102" t="n">
        <v>676</v>
      </c>
      <c r="H33" s="102" t="n">
        <f aca="false">SUM(I33:J33)</f>
        <v>33917</v>
      </c>
      <c r="I33" s="102" t="n">
        <v>21686</v>
      </c>
      <c r="J33" s="102" t="n">
        <v>12231</v>
      </c>
    </row>
    <row r="34" customFormat="false" ht="12.75" hidden="false" customHeight="false" outlineLevel="0" collapsed="false">
      <c r="A34" s="154" t="n">
        <v>1996</v>
      </c>
      <c r="B34" s="102" t="n">
        <f aca="false">SUM(C34:D34)</f>
        <v>38297</v>
      </c>
      <c r="C34" s="102" t="n">
        <f aca="false">SUM(F34+I34)</f>
        <v>23759</v>
      </c>
      <c r="D34" s="102" t="n">
        <f aca="false">SUM(G34+J34)</f>
        <v>14538</v>
      </c>
      <c r="E34" s="102" t="n">
        <f aca="false">SUM(F34:G34)</f>
        <v>1679</v>
      </c>
      <c r="F34" s="102" t="n">
        <v>1066</v>
      </c>
      <c r="G34" s="102" t="n">
        <v>613</v>
      </c>
      <c r="H34" s="102" t="n">
        <f aca="false">SUM(I34:J34)</f>
        <v>36618</v>
      </c>
      <c r="I34" s="102" t="n">
        <v>22693</v>
      </c>
      <c r="J34" s="102" t="n">
        <v>13925</v>
      </c>
    </row>
    <row r="35" customFormat="false" ht="12.75" hidden="false" customHeight="false" outlineLevel="0" collapsed="false">
      <c r="A35" s="154" t="n">
        <v>1997</v>
      </c>
      <c r="B35" s="102" t="n">
        <f aca="false">SUM(C35:D35)</f>
        <v>36501</v>
      </c>
      <c r="C35" s="102" t="n">
        <f aca="false">SUM(F35+I35)</f>
        <v>22803</v>
      </c>
      <c r="D35" s="102" t="n">
        <f aca="false">SUM(G35+J35)</f>
        <v>13698</v>
      </c>
      <c r="E35" s="102" t="n">
        <f aca="false">SUM(F35:G35)</f>
        <v>1726</v>
      </c>
      <c r="F35" s="102" t="n">
        <v>1019</v>
      </c>
      <c r="G35" s="102" t="n">
        <v>707</v>
      </c>
      <c r="H35" s="102" t="n">
        <f aca="false">SUM(I35:J35)</f>
        <v>34775</v>
      </c>
      <c r="I35" s="102" t="n">
        <v>21784</v>
      </c>
      <c r="J35" s="102" t="n">
        <v>12991</v>
      </c>
    </row>
    <row r="36" customFormat="false" ht="12.75" hidden="false" customHeight="false" outlineLevel="0" collapsed="false">
      <c r="A36" s="154" t="n">
        <v>1998</v>
      </c>
      <c r="B36" s="102" t="n">
        <f aca="false">SUM(C36:D36)</f>
        <v>34783</v>
      </c>
      <c r="C36" s="102" t="n">
        <f aca="false">SUM(F36+I36)</f>
        <v>21722</v>
      </c>
      <c r="D36" s="102" t="n">
        <f aca="false">SUM(G36+J36)</f>
        <v>13061</v>
      </c>
      <c r="E36" s="102" t="n">
        <f aca="false">SUM(F36:G36)</f>
        <v>2202</v>
      </c>
      <c r="F36" s="102" t="n">
        <v>1388</v>
      </c>
      <c r="G36" s="102" t="n">
        <v>814</v>
      </c>
      <c r="H36" s="102" t="n">
        <f aca="false">SUM(I36:J36)</f>
        <v>32581</v>
      </c>
      <c r="I36" s="102" t="n">
        <v>20334</v>
      </c>
      <c r="J36" s="102" t="n">
        <v>12247</v>
      </c>
    </row>
    <row r="37" customFormat="false" ht="12.75" hidden="false" customHeight="false" outlineLevel="0" collapsed="false">
      <c r="A37" s="154" t="n">
        <v>1999</v>
      </c>
      <c r="B37" s="102" t="n">
        <f aca="false">SUM(C37:D37)</f>
        <v>34170</v>
      </c>
      <c r="C37" s="102" t="n">
        <f aca="false">SUM(F37+I37)</f>
        <v>21811</v>
      </c>
      <c r="D37" s="102" t="n">
        <f aca="false">SUM(G37+J37)</f>
        <v>12359</v>
      </c>
      <c r="E37" s="102" t="n">
        <f aca="false">SUM(F37:G37)</f>
        <v>2109</v>
      </c>
      <c r="F37" s="102" t="n">
        <v>1350</v>
      </c>
      <c r="G37" s="102" t="n">
        <v>759</v>
      </c>
      <c r="H37" s="102" t="n">
        <f aca="false">SUM(I37:J37)</f>
        <v>32061</v>
      </c>
      <c r="I37" s="102" t="n">
        <v>20461</v>
      </c>
      <c r="J37" s="102" t="n">
        <v>11600</v>
      </c>
    </row>
    <row r="38" customFormat="false" ht="22.5" hidden="false" customHeight="true" outlineLevel="0" collapsed="false">
      <c r="A38" s="154" t="n">
        <v>2000</v>
      </c>
      <c r="B38" s="102" t="n">
        <f aca="false">SUM(C38:D38)</f>
        <v>35474</v>
      </c>
      <c r="C38" s="102" t="n">
        <f aca="false">SUM(F38+I38)</f>
        <v>22257</v>
      </c>
      <c r="D38" s="102" t="n">
        <f aca="false">SUM(G38+J38)</f>
        <v>13217</v>
      </c>
      <c r="E38" s="102" t="n">
        <f aca="false">SUM(F38:G38)</f>
        <v>2327</v>
      </c>
      <c r="F38" s="102" t="n">
        <v>1349</v>
      </c>
      <c r="G38" s="102" t="n">
        <v>978</v>
      </c>
      <c r="H38" s="102" t="n">
        <f aca="false">SUM(I38:J38)</f>
        <v>33147</v>
      </c>
      <c r="I38" s="102" t="n">
        <v>20908</v>
      </c>
      <c r="J38" s="102" t="n">
        <v>12239</v>
      </c>
    </row>
    <row r="39" customFormat="false" ht="12.75" hidden="false" customHeight="false" outlineLevel="0" collapsed="false">
      <c r="A39" s="154" t="n">
        <v>2001</v>
      </c>
      <c r="B39" s="102" t="n">
        <f aca="false">SUM(C39:D39)</f>
        <v>34823</v>
      </c>
      <c r="C39" s="102" t="n">
        <f aca="false">SUM(F39+I39)</f>
        <v>21640</v>
      </c>
      <c r="D39" s="102" t="n">
        <f aca="false">SUM(G39+J39)</f>
        <v>13183</v>
      </c>
      <c r="E39" s="102" t="n">
        <f aca="false">SUM(F39:G39)</f>
        <v>2515</v>
      </c>
      <c r="F39" s="102" t="n">
        <v>1537</v>
      </c>
      <c r="G39" s="102" t="n">
        <v>978</v>
      </c>
      <c r="H39" s="102" t="n">
        <f aca="false">SUM(I39:J39)</f>
        <v>32308</v>
      </c>
      <c r="I39" s="102" t="n">
        <v>20103</v>
      </c>
      <c r="J39" s="102" t="n">
        <v>12205</v>
      </c>
      <c r="K39" s="102"/>
      <c r="L39" s="102"/>
      <c r="M39" s="102"/>
    </row>
    <row r="40" customFormat="false" ht="12.75" hidden="false" customHeight="false" outlineLevel="0" collapsed="false">
      <c r="A40" s="154" t="n">
        <v>2002</v>
      </c>
      <c r="B40" s="102" t="n">
        <f aca="false">SUM(C40:D40)</f>
        <v>34465</v>
      </c>
      <c r="C40" s="102" t="n">
        <f aca="false">SUM(F40+I40)</f>
        <v>21278</v>
      </c>
      <c r="D40" s="102" t="n">
        <f aca="false">SUM(G40+J40)</f>
        <v>13187</v>
      </c>
      <c r="E40" s="102" t="n">
        <f aca="false">SUM(F40:G40)</f>
        <v>2638</v>
      </c>
      <c r="F40" s="102" t="n">
        <v>1578</v>
      </c>
      <c r="G40" s="102" t="n">
        <v>1060</v>
      </c>
      <c r="H40" s="102" t="n">
        <f aca="false">SUM(I40:J40)</f>
        <v>31827</v>
      </c>
      <c r="I40" s="102" t="n">
        <v>19700</v>
      </c>
      <c r="J40" s="102" t="n">
        <v>12127</v>
      </c>
      <c r="K40" s="102"/>
      <c r="L40" s="102"/>
      <c r="M40" s="102"/>
    </row>
    <row r="41" customFormat="false" ht="12.75" hidden="false" customHeight="false" outlineLevel="0" collapsed="false">
      <c r="A41" s="154" t="n">
        <v>2003</v>
      </c>
      <c r="B41" s="102" t="n">
        <f aca="false">SUM(C41:D41)</f>
        <v>34391</v>
      </c>
      <c r="C41" s="102" t="n">
        <f aca="false">SUM(F41+I41)</f>
        <v>21114</v>
      </c>
      <c r="D41" s="102" t="n">
        <f aca="false">SUM(G41+J41)</f>
        <v>13277</v>
      </c>
      <c r="E41" s="102" t="n">
        <f aca="false">SUM(F41:G41)</f>
        <v>2876</v>
      </c>
      <c r="F41" s="102" t="n">
        <v>1969</v>
      </c>
      <c r="G41" s="102" t="n">
        <v>907</v>
      </c>
      <c r="H41" s="102" t="n">
        <f aca="false">SUM(I41:J41)</f>
        <v>31515</v>
      </c>
      <c r="I41" s="102" t="n">
        <v>19145</v>
      </c>
      <c r="J41" s="102" t="n">
        <v>12370</v>
      </c>
      <c r="K41" s="102"/>
      <c r="L41" s="102"/>
      <c r="M41" s="102"/>
    </row>
    <row r="42" customFormat="false" ht="12.75" hidden="false" customHeight="false" outlineLevel="0" collapsed="false">
      <c r="A42" s="154" t="n">
        <v>2004</v>
      </c>
      <c r="B42" s="102" t="n">
        <f aca="false">SUM(C42:D42)</f>
        <v>35580</v>
      </c>
      <c r="C42" s="102" t="n">
        <f aca="false">SUM(F42+I42)</f>
        <v>21995</v>
      </c>
      <c r="D42" s="102" t="n">
        <f aca="false">SUM(G42+J42)</f>
        <v>13585</v>
      </c>
      <c r="E42" s="102" t="n">
        <f aca="false">SUM(F42:G42)</f>
        <v>2610</v>
      </c>
      <c r="F42" s="102" t="n">
        <v>1785</v>
      </c>
      <c r="G42" s="102" t="n">
        <v>825</v>
      </c>
      <c r="H42" s="102" t="n">
        <f aca="false">SUM(I42:J42)</f>
        <v>32970</v>
      </c>
      <c r="I42" s="102" t="n">
        <v>20210</v>
      </c>
      <c r="J42" s="102" t="n">
        <v>12760</v>
      </c>
      <c r="K42" s="102"/>
      <c r="L42" s="102"/>
      <c r="M42" s="102"/>
    </row>
    <row r="43" customFormat="false" ht="22.5" hidden="false" customHeight="true" outlineLevel="0" collapsed="false">
      <c r="A43" s="154" t="n">
        <v>2005</v>
      </c>
      <c r="B43" s="102" t="n">
        <f aca="false">SUM(C43:D43)</f>
        <v>35021</v>
      </c>
      <c r="C43" s="102" t="n">
        <f aca="false">SUM(F43+I43)</f>
        <v>20478</v>
      </c>
      <c r="D43" s="102" t="n">
        <f aca="false">SUM(G43+J43)</f>
        <v>14543</v>
      </c>
      <c r="E43" s="102" t="n">
        <f aca="false">SUM(F43:G43)</f>
        <v>2296</v>
      </c>
      <c r="F43" s="102" t="n">
        <v>1375</v>
      </c>
      <c r="G43" s="102" t="n">
        <v>921</v>
      </c>
      <c r="H43" s="102" t="n">
        <f aca="false">SUM(I43:J43)</f>
        <v>32725</v>
      </c>
      <c r="I43" s="102" t="n">
        <v>19103</v>
      </c>
      <c r="J43" s="102" t="n">
        <v>13622</v>
      </c>
      <c r="K43" s="102"/>
      <c r="L43" s="102"/>
      <c r="M43" s="102"/>
    </row>
    <row r="44" customFormat="false" ht="12.75" hidden="false" customHeight="false" outlineLevel="0" collapsed="false">
      <c r="A44" s="154" t="n">
        <v>2006</v>
      </c>
      <c r="B44" s="102" t="n">
        <f aca="false">SUM(C44:D44)</f>
        <v>37196.5</v>
      </c>
      <c r="C44" s="102" t="n">
        <v>21535.4</v>
      </c>
      <c r="D44" s="102" t="n">
        <v>15661.1</v>
      </c>
      <c r="E44" s="102" t="n">
        <f aca="false">SUM(F44:G44)</f>
        <v>1445.9</v>
      </c>
      <c r="F44" s="102" t="n">
        <f aca="false">479.5+212.2</f>
        <v>691.7</v>
      </c>
      <c r="G44" s="102" t="n">
        <f aca="false">537.5+216.7</f>
        <v>754.2</v>
      </c>
      <c r="H44" s="102" t="n">
        <f aca="false">SUM(I44:J44)</f>
        <v>35750.6</v>
      </c>
      <c r="I44" s="102" t="n">
        <f aca="false">C44-F44</f>
        <v>20843.7</v>
      </c>
      <c r="J44" s="102" t="n">
        <f aca="false">D44-G44</f>
        <v>14906.9</v>
      </c>
      <c r="K44" s="102"/>
      <c r="L44" s="102"/>
      <c r="M44" s="102"/>
      <c r="N44" s="102"/>
      <c r="O44" s="102"/>
      <c r="P44" s="102"/>
    </row>
    <row r="45" customFormat="false" ht="12.75" hidden="false" customHeight="false" outlineLevel="0" collapsed="false">
      <c r="A45" s="154" t="n">
        <v>2007</v>
      </c>
      <c r="B45" s="102" t="n">
        <v>41718</v>
      </c>
      <c r="C45" s="102" t="n">
        <v>25022</v>
      </c>
      <c r="D45" s="102" t="n">
        <v>16695</v>
      </c>
      <c r="E45" s="102" t="n">
        <f aca="false">SUM(F45:G45)</f>
        <v>1459.9</v>
      </c>
      <c r="F45" s="102" t="n">
        <f aca="false">490+206.6</f>
        <v>696.6</v>
      </c>
      <c r="G45" s="102" t="n">
        <f aca="false">551.9+211.4</f>
        <v>763.3</v>
      </c>
      <c r="H45" s="102" t="n">
        <f aca="false">SUM(I45:J45)</f>
        <v>40257.1</v>
      </c>
      <c r="I45" s="102" t="n">
        <f aca="false">C45-F45</f>
        <v>24325.4</v>
      </c>
      <c r="J45" s="102" t="n">
        <f aca="false">D45-G45</f>
        <v>15931.7</v>
      </c>
    </row>
    <row r="50" customFormat="false" ht="12.75" hidden="false" customHeight="false" outlineLevel="0" collapsed="false">
      <c r="A50" s="75" t="n">
        <v>8</v>
      </c>
    </row>
  </sheetData>
  <mergeCells count="7">
    <mergeCell ref="A1:J1"/>
    <mergeCell ref="A2:J2"/>
    <mergeCell ref="A4:A6"/>
    <mergeCell ref="B4:D5"/>
    <mergeCell ref="E4:J4"/>
    <mergeCell ref="E5:G5"/>
    <mergeCell ref="H5:J5"/>
  </mergeCells>
  <printOptions headings="false" gridLines="false" gridLinesSet="true" horizontalCentered="false" verticalCentered="false"/>
  <pageMargins left="0.620138888888889" right="0.179861111111111" top="0.50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6T14:37:57Z</dcterms:created>
  <dc:creator>LangePe</dc:creator>
  <dc:description/>
  <dc:language>en-US</dc:language>
  <cp:lastModifiedBy>jaehnere</cp:lastModifiedBy>
  <cp:lastPrinted>2008-03-05T10:39:14Z</cp:lastPrinted>
  <dcterms:modified xsi:type="dcterms:W3CDTF">2008-03-12T10:38:47Z</dcterms:modified>
  <cp:revision>0</cp:revision>
  <dc:subject/>
  <dc:title/>
</cp:coreProperties>
</file>