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62</definedName>
    <definedName function="false" hidden="false" localSheetId="10" name="_xlnm.Print_Area" vbProcedure="false">Seite10!$A$1:$H$45</definedName>
    <definedName function="false" hidden="false" localSheetId="2" name="_xlnm.Print_Area" vbProcedure="false">Seite2!$A$1:$G$55</definedName>
    <definedName function="false" hidden="false" localSheetId="3" name="_xlnm.Print_Area" vbProcedure="false">Seite3!$A$1:$F$41</definedName>
    <definedName function="false" hidden="false" localSheetId="4" name="_xlnm.Print_Area" vbProcedure="false">Seite4!$A$1:$G$61</definedName>
    <definedName function="false" hidden="false" localSheetId="5" name="_xlnm.Print_Area" vbProcedure="false">Seite5!$A$1:$G$45</definedName>
    <definedName function="false" hidden="false" localSheetId="6" name="_xlnm.Print_Area" vbProcedure="false">Seite6!$A$1:$G$46</definedName>
    <definedName function="false" hidden="false" localSheetId="7" name="_xlnm.Print_Area" vbProcedure="false">Seite7!$A$1:$H$43</definedName>
    <definedName function="false" hidden="false" localSheetId="8" name="_xlnm.Print_Area" vbProcedure="false">Seite8!$A$1:$J$52</definedName>
    <definedName function="false" hidden="false" localSheetId="9" name="_xlnm.Print_Area" vbProcedure="false">Seite9!$A$1:$H$47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6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hj 1/07 S</t>
  </si>
  <si>
    <t xml:space="preserve">Die Seeschifffahrt in Schleswig-Holstein</t>
  </si>
  <si>
    <t xml:space="preserve">im 1. Halbjah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Die Seeschifffahrt in Schleswig-Holstein im 1. Halbjahr 2007</t>
  </si>
  <si>
    <t xml:space="preserve">1    Seeverkehr in den Häfen Schleswig-Holsteins im 1. Halbjahr 2007 und 2006</t>
  </si>
  <si>
    <t xml:space="preserve">Art des Verkehrs</t>
  </si>
  <si>
    <t xml:space="preserve">Maß-       einheit</t>
  </si>
  <si>
    <t xml:space="preserve">Januar bis Juni</t>
  </si>
  <si>
    <t xml:space="preserve">Veränderung      1 Hj. 2007 gegenüber      1. Hj. 2006        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im 1. Halbjahr 2007 und 2006 nach Güterarten</t>
  </si>
  <si>
    <t xml:space="preserve">Nr. der Sys-       te-   matik</t>
  </si>
  <si>
    <t xml:space="preserve">Güterart</t>
  </si>
  <si>
    <t xml:space="preserve">Insgesamt               1. Hj.         2007</t>
  </si>
  <si>
    <t xml:space="preserve">davon</t>
  </si>
  <si>
    <t xml:space="preserve">Insgesamt               1. Hj.        2006</t>
  </si>
  <si>
    <t xml:space="preserve">Veränderung insgesamt         1. Hj. 2007 gegenüber         1. Hj. 2006        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-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Seegüterumschlag in den Häfen Schleswig-Holsteins im 1. Halbjahr 2007 und 2006 nach Fahrtgebieten </t>
  </si>
  <si>
    <t xml:space="preserve">Fahrtgebiet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                  x</t>
  </si>
  <si>
    <t xml:space="preserve">   Australien</t>
  </si>
  <si>
    <t xml:space="preserve">4    Seegüterumschlag in den Häfen Schleswig-Holsteins </t>
  </si>
  <si>
    <t xml:space="preserve">      im 1. Halbjahr 2007 und 2006 nach Ladungsart </t>
  </si>
  <si>
    <t xml:space="preserve">Ladungsart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Schleswig-Holsteins </t>
  </si>
  <si>
    <t xml:space="preserve">      im 1. Halbjahr 2007 und 2006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im 1. Halbjahr 2007 und 2006</t>
  </si>
  <si>
    <t xml:space="preserve">Nr. des Ver-       kehrs-      bezirks</t>
  </si>
  <si>
    <t xml:space="preserve">Hafen</t>
  </si>
  <si>
    <t xml:space="preserve">Umgeschlagene Güter in Tonnen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                     -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 Fährverkehr in den Häfen Schleswig-Holsteins im 1. Halbjahr 2007 und 2006</t>
  </si>
  <si>
    <t xml:space="preserve">Steenodde / Amrum</t>
  </si>
  <si>
    <t xml:space="preserve">7    Ein- und ausgestiegene Fahrgäste in den Häfen Schleswig-Holsteins </t>
  </si>
  <si>
    <t xml:space="preserve">Nr.        des Ver-   kehrs-  bezirks</t>
  </si>
  <si>
    <t xml:space="preserve">Januar  bis  Juni </t>
  </si>
  <si>
    <t xml:space="preserve">Veränderung insgesamt             1. Hj. 2007                gegenüber        1. Hj. 2006               in %</t>
  </si>
  <si>
    <t xml:space="preserve">eingestie-         gene</t>
  </si>
  <si>
    <t xml:space="preserve">ausgestie-   gene</t>
  </si>
  <si>
    <t xml:space="preserve">                         x</t>
  </si>
  <si>
    <t xml:space="preserve">Sonstige Häfen</t>
  </si>
  <si>
    <t xml:space="preserve">8    Seeschiffsankünfte und -abfahrten in den Häfen Schleswig-Holsteins </t>
  </si>
  <si>
    <t xml:space="preserve">Nr.      des         Ver-   kehrs-  bezirks</t>
  </si>
  <si>
    <t xml:space="preserve">Seeschiffsankünfte und -abfahrten</t>
  </si>
  <si>
    <t xml:space="preserve">Januar  bis  Juni</t>
  </si>
  <si>
    <t xml:space="preserve">Ankünfte</t>
  </si>
  <si>
    <t xml:space="preserve">Abfahrten </t>
  </si>
  <si>
    <t xml:space="preserve">                    x</t>
  </si>
  <si>
    <r>
      <rPr>
        <b val="true"/>
        <sz val="10"/>
        <rFont val="Arial"/>
        <family val="2"/>
      </rPr>
      <t xml:space="preserve"> .  </t>
    </r>
    <r>
      <rPr>
        <b val="true"/>
        <vertAlign val="superscript"/>
        <sz val="10"/>
        <rFont val="Arial"/>
        <family val="2"/>
      </rPr>
      <t xml:space="preserve">1)</t>
    </r>
  </si>
  <si>
    <r>
      <rPr>
        <vertAlign val="superscript"/>
        <sz val="10"/>
        <rFont val="Arial"/>
        <family val="2"/>
      </rPr>
      <t xml:space="preserve">1)  </t>
    </r>
    <r>
      <rPr>
        <sz val="10"/>
        <rFont val="Arial"/>
        <family val="0"/>
      </rPr>
      <t xml:space="preserve"> Zahlenwert unbekannt</t>
    </r>
  </si>
  <si>
    <t xml:space="preserve">9    Seeschiffsankünfte in den Häfen Schleswig-Holsteins </t>
  </si>
  <si>
    <t xml:space="preserve">       im 1. Halbjahr 2007 und 2006 nach Schiffsarten</t>
  </si>
  <si>
    <t xml:space="preserve">Schiffsart</t>
  </si>
  <si>
    <t xml:space="preserve">Seeschiffsankünfte</t>
  </si>
  <si>
    <t xml:space="preserve">Veränderung der Ankünfte             1. Hj. 2007                gegenüber        1. Hj. 2006               in %</t>
  </si>
  <si>
    <t xml:space="preserve">Janur  bis  Juni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im 1. Halbjahr 2007 und 2006 nach Schiffsgrößenklassen</t>
  </si>
  <si>
    <r>
      <rPr>
        <sz val="10"/>
        <rFont val="Arial"/>
        <family val="2"/>
      </rPr>
      <t xml:space="preserve">Schiffsgrößenklassen                             </t>
    </r>
    <r>
      <rPr>
        <sz val="9"/>
        <rFont val="Arial"/>
        <family val="2"/>
      </rPr>
      <t xml:space="preserve"> (BRZ = Bruttoraumzahl)</t>
    </r>
  </si>
  <si>
    <t xml:space="preserve">Veränderung        der Ankünfte             1. Hj. 2007                gegenüber        1. Hj. 2006               in %</t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im 1. Halbjahr 2007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und Wittdün / Amrum</t>
  </si>
  <si>
    <t xml:space="preserve">   Wyk / Föhr</t>
  </si>
  <si>
    <t xml:space="preserve">Empfang und Versand insgesamt</t>
  </si>
  <si>
    <t xml:space="preserve">13    Eigengewichte der im seewärtigen Güterverkehr Schleswig-Holsteins im 1. Halbjahr 2007 </t>
  </si>
  <si>
    <t xml:space="preserve">        umgeschlagenen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520</xdr:rowOff>
    </xdr:from>
    <xdr:to>
      <xdr:col>7</xdr:col>
      <xdr:colOff>201960</xdr:colOff>
      <xdr:row>46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38204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4</xdr:row>
      <xdr:rowOff>38160</xdr:rowOff>
    </xdr:from>
    <xdr:to>
      <xdr:col>12</xdr:col>
      <xdr:colOff>30600</xdr:colOff>
      <xdr:row>44</xdr:row>
      <xdr:rowOff>1335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10001160"/>
          <a:ext cx="6175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142920</xdr:rowOff>
    </xdr:from>
    <xdr:to>
      <xdr:col>1</xdr:col>
      <xdr:colOff>372600</xdr:colOff>
      <xdr:row>59</xdr:row>
      <xdr:rowOff>142920</xdr:rowOff>
    </xdr:to>
    <xdr:sp>
      <xdr:nvSpPr>
        <xdr:cNvPr id="1" name="Line 4"/>
        <xdr:cNvSpPr/>
      </xdr:nvSpPr>
      <xdr:spPr>
        <a:xfrm>
          <a:off x="0" y="947736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4</xdr:row>
      <xdr:rowOff>37800</xdr:rowOff>
    </xdr:from>
    <xdr:to>
      <xdr:col>10</xdr:col>
      <xdr:colOff>654480</xdr:colOff>
      <xdr:row>54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76640" y="10696320"/>
          <a:ext cx="61765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28440</xdr:rowOff>
    </xdr:from>
    <xdr:to>
      <xdr:col>5</xdr:col>
      <xdr:colOff>584640</xdr:colOff>
      <xdr:row>40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618840"/>
          <a:ext cx="61797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60</xdr:row>
      <xdr:rowOff>37800</xdr:rowOff>
    </xdr:from>
    <xdr:to>
      <xdr:col>11</xdr:col>
      <xdr:colOff>40680</xdr:colOff>
      <xdr:row>60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1069640"/>
          <a:ext cx="617688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6</xdr:col>
      <xdr:colOff>745200</xdr:colOff>
      <xdr:row>44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001052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5</xdr:row>
      <xdr:rowOff>37800</xdr:rowOff>
    </xdr:from>
    <xdr:to>
      <xdr:col>11</xdr:col>
      <xdr:colOff>40680</xdr:colOff>
      <xdr:row>45</xdr:row>
      <xdr:rowOff>133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96300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47520</xdr:rowOff>
    </xdr:from>
    <xdr:to>
      <xdr:col>7</xdr:col>
      <xdr:colOff>222120</xdr:colOff>
      <xdr:row>42</xdr:row>
      <xdr:rowOff>143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658080"/>
          <a:ext cx="61783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1</xdr:row>
      <xdr:rowOff>37800</xdr:rowOff>
    </xdr:from>
    <xdr:to>
      <xdr:col>14</xdr:col>
      <xdr:colOff>11160</xdr:colOff>
      <xdr:row>51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886680"/>
          <a:ext cx="61761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20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1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2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3"/>
      <c r="D15" s="33"/>
      <c r="E15" s="33"/>
      <c r="F15" s="33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4" t="s">
        <v>26</v>
      </c>
      <c r="C16" s="34"/>
      <c r="D16" s="34"/>
      <c r="E16" s="34"/>
      <c r="F16" s="33"/>
      <c r="G16" s="35" t="n">
        <v>39464</v>
      </c>
      <c r="H16" s="35"/>
    </row>
    <row r="17" customFormat="false" ht="12.75" hidden="false" customHeight="false" outlineLevel="0" collapsed="false">
      <c r="A17" s="18" t="s">
        <v>10</v>
      </c>
      <c r="B17" s="36" t="s">
        <v>27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28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1.85"/>
    <col collapsed="false" customWidth="true" hidden="false" outlineLevel="0" max="2" min="2" style="64" width="9.56"/>
    <col collapsed="false" customWidth="true" hidden="false" outlineLevel="0" max="3" min="3" style="64" width="8.28"/>
    <col collapsed="false" customWidth="true" hidden="false" outlineLevel="0" max="4" min="4" style="64" width="9.14"/>
    <col collapsed="false" customWidth="true" hidden="false" outlineLevel="0" max="5" min="5" style="64" width="8.14"/>
    <col collapsed="false" customWidth="true" hidden="false" outlineLevel="0" max="6" min="6" style="64" width="8.99"/>
    <col collapsed="false" customWidth="true" hidden="false" outlineLevel="0" max="7" min="7" style="64" width="8.85"/>
    <col collapsed="false" customWidth="false" hidden="false" outlineLevel="0" max="257" min="8" style="64" width="11.42"/>
  </cols>
  <sheetData>
    <row r="1" s="85" customFormat="true" ht="15.75" hidden="false" customHeight="false" outlineLevel="0" collapsed="false">
      <c r="A1" s="150"/>
    </row>
    <row r="2" customFormat="false" ht="12.75" hidden="false" customHeight="false" outlineLevel="0" collapsed="false">
      <c r="A2" s="85" t="s">
        <v>48</v>
      </c>
    </row>
    <row r="3" s="85" customFormat="true" ht="15" hidden="false" customHeight="false" outlineLevel="0" collapsed="false">
      <c r="A3" s="171" t="s">
        <v>233</v>
      </c>
      <c r="B3" s="171"/>
      <c r="C3" s="171"/>
      <c r="D3" s="171"/>
      <c r="E3" s="171"/>
      <c r="F3" s="171"/>
      <c r="G3" s="171"/>
      <c r="H3" s="171"/>
    </row>
    <row r="4" s="85" customFormat="true" ht="15" hidden="false" customHeight="false" outlineLevel="0" collapsed="false">
      <c r="A4" s="171" t="s">
        <v>234</v>
      </c>
      <c r="B4" s="171"/>
      <c r="C4" s="171"/>
      <c r="D4" s="171"/>
      <c r="E4" s="171"/>
      <c r="F4" s="171"/>
      <c r="G4" s="171"/>
      <c r="H4" s="171"/>
    </row>
    <row r="5" s="85" customFormat="true" ht="15" hidden="false" customHeight="true" outlineLevel="0" collapsed="false"/>
    <row r="6" customFormat="false" ht="21" hidden="false" customHeight="true" outlineLevel="0" collapsed="false">
      <c r="A6" s="175" t="s">
        <v>147</v>
      </c>
      <c r="B6" s="57" t="s">
        <v>131</v>
      </c>
      <c r="C6" s="90" t="s">
        <v>235</v>
      </c>
      <c r="D6" s="90"/>
      <c r="E6" s="90"/>
      <c r="F6" s="90"/>
      <c r="G6" s="90"/>
      <c r="H6" s="90"/>
    </row>
    <row r="7" customFormat="false" ht="60" hidden="false" customHeight="true" outlineLevel="0" collapsed="false">
      <c r="A7" s="175"/>
      <c r="B7" s="57"/>
      <c r="C7" s="56" t="s">
        <v>236</v>
      </c>
      <c r="D7" s="152" t="s">
        <v>237</v>
      </c>
      <c r="E7" s="56" t="s">
        <v>238</v>
      </c>
      <c r="F7" s="152" t="s">
        <v>239</v>
      </c>
      <c r="G7" s="56" t="s">
        <v>136</v>
      </c>
      <c r="H7" s="152" t="s">
        <v>240</v>
      </c>
    </row>
    <row r="8" customFormat="false" ht="21.75" hidden="false" customHeight="true" outlineLevel="0" collapsed="false">
      <c r="A8" s="176" t="s">
        <v>72</v>
      </c>
      <c r="B8" s="177" t="n">
        <f aca="false">SUM(B10:B23)</f>
        <v>1026997</v>
      </c>
      <c r="C8" s="178" t="n">
        <f aca="false">SUM(C10:C23)</f>
        <v>12909</v>
      </c>
      <c r="D8" s="178" t="n">
        <f aca="false">SUM(D10:D23)</f>
        <v>595480</v>
      </c>
      <c r="E8" s="178" t="n">
        <f aca="false">SUM(E10:E23)</f>
        <v>238647</v>
      </c>
      <c r="F8" s="178" t="n">
        <f aca="false">SUM(F10:F23)</f>
        <v>3563</v>
      </c>
      <c r="G8" s="178" t="n">
        <f aca="false">SUM(G10:G23)</f>
        <v>35887</v>
      </c>
      <c r="H8" s="178" t="n">
        <f aca="false">SUM(H10:H23)</f>
        <v>140511</v>
      </c>
      <c r="I8" s="98"/>
    </row>
    <row r="9" customFormat="false" ht="18" hidden="false" customHeight="true" outlineLevel="0" collapsed="false">
      <c r="A9" s="64" t="s">
        <v>241</v>
      </c>
      <c r="B9" s="179"/>
      <c r="C9" s="98" t="s">
        <v>48</v>
      </c>
      <c r="D9" s="98"/>
      <c r="E9" s="98"/>
      <c r="F9" s="98"/>
      <c r="G9" s="98"/>
      <c r="H9" s="98"/>
    </row>
    <row r="10" customFormat="false" ht="17.25" hidden="false" customHeight="true" outlineLevel="0" collapsed="false">
      <c r="A10" s="64" t="s">
        <v>242</v>
      </c>
      <c r="B10" s="180" t="n">
        <f aca="false">SUM(C10:I10)</f>
        <v>63334</v>
      </c>
      <c r="C10" s="181" t="s">
        <v>80</v>
      </c>
      <c r="D10" s="181" t="n">
        <v>55348</v>
      </c>
      <c r="E10" s="181" t="n">
        <v>7986</v>
      </c>
      <c r="F10" s="181" t="s">
        <v>80</v>
      </c>
      <c r="G10" s="181" t="s">
        <v>80</v>
      </c>
      <c r="H10" s="181" t="s">
        <v>80</v>
      </c>
    </row>
    <row r="11" customFormat="false" ht="17.25" hidden="false" customHeight="true" outlineLevel="0" collapsed="false">
      <c r="A11" s="64" t="s">
        <v>243</v>
      </c>
      <c r="B11" s="180" t="n">
        <f aca="false">SUM(C11:I11)</f>
        <v>1255</v>
      </c>
      <c r="C11" s="181" t="s">
        <v>80</v>
      </c>
      <c r="D11" s="181" t="n">
        <v>830</v>
      </c>
      <c r="E11" s="181" t="n">
        <v>425</v>
      </c>
      <c r="F11" s="181" t="s">
        <v>80</v>
      </c>
      <c r="G11" s="181" t="s">
        <v>80</v>
      </c>
      <c r="H11" s="181" t="s">
        <v>80</v>
      </c>
    </row>
    <row r="12" customFormat="false" ht="17.25" hidden="false" customHeight="true" outlineLevel="0" collapsed="false">
      <c r="A12" s="64" t="s">
        <v>244</v>
      </c>
      <c r="B12" s="180" t="s">
        <v>80</v>
      </c>
      <c r="C12" s="181" t="s">
        <v>80</v>
      </c>
      <c r="D12" s="181" t="s">
        <v>80</v>
      </c>
      <c r="E12" s="181" t="s">
        <v>80</v>
      </c>
      <c r="F12" s="181" t="s">
        <v>80</v>
      </c>
      <c r="G12" s="181" t="s">
        <v>80</v>
      </c>
      <c r="H12" s="181" t="s">
        <v>80</v>
      </c>
    </row>
    <row r="13" customFormat="false" ht="17.25" hidden="false" customHeight="true" outlineLevel="0" collapsed="false">
      <c r="A13" s="64" t="s">
        <v>245</v>
      </c>
      <c r="B13" s="180" t="n">
        <f aca="false">SUM(C13:I13)</f>
        <v>86858</v>
      </c>
      <c r="C13" s="181" t="n">
        <v>413</v>
      </c>
      <c r="D13" s="181" t="n">
        <v>36336</v>
      </c>
      <c r="E13" s="181" t="n">
        <v>21875</v>
      </c>
      <c r="F13" s="181" t="s">
        <v>80</v>
      </c>
      <c r="G13" s="181" t="n">
        <v>4027</v>
      </c>
      <c r="H13" s="181" t="n">
        <v>24207</v>
      </c>
    </row>
    <row r="14" customFormat="false" ht="17.25" hidden="false" customHeight="true" outlineLevel="0" collapsed="false">
      <c r="A14" s="64" t="s">
        <v>246</v>
      </c>
      <c r="B14" s="180" t="n">
        <f aca="false">SUM(C14:I14)</f>
        <v>12747</v>
      </c>
      <c r="C14" s="181" t="s">
        <v>80</v>
      </c>
      <c r="D14" s="181" t="n">
        <v>10176</v>
      </c>
      <c r="E14" s="181" t="n">
        <v>2571</v>
      </c>
      <c r="F14" s="181" t="s">
        <v>80</v>
      </c>
      <c r="G14" s="181" t="s">
        <v>80</v>
      </c>
      <c r="H14" s="181" t="s">
        <v>80</v>
      </c>
    </row>
    <row r="15" customFormat="false" ht="17.25" hidden="false" customHeight="true" outlineLevel="0" collapsed="false">
      <c r="A15" s="64" t="s">
        <v>247</v>
      </c>
      <c r="B15" s="180" t="n">
        <f aca="false">SUM(C15:I15)</f>
        <v>279931</v>
      </c>
      <c r="C15" s="181" t="n">
        <v>12485</v>
      </c>
      <c r="D15" s="181" t="n">
        <v>15554</v>
      </c>
      <c r="E15" s="181" t="n">
        <v>102023</v>
      </c>
      <c r="F15" s="181" t="n">
        <v>1705</v>
      </c>
      <c r="G15" s="181" t="n">
        <v>31860</v>
      </c>
      <c r="H15" s="181" t="n">
        <v>116304</v>
      </c>
    </row>
    <row r="16" customFormat="false" ht="17.25" hidden="false" customHeight="true" outlineLevel="0" collapsed="false">
      <c r="A16" s="64" t="s">
        <v>248</v>
      </c>
      <c r="B16" s="180" t="n">
        <f aca="false">SUM(C16:I16)</f>
        <v>11</v>
      </c>
      <c r="C16" s="181" t="n">
        <v>11</v>
      </c>
      <c r="D16" s="181" t="s">
        <v>80</v>
      </c>
      <c r="E16" s="181" t="s">
        <v>80</v>
      </c>
      <c r="F16" s="181" t="s">
        <v>80</v>
      </c>
      <c r="G16" s="181" t="s">
        <v>80</v>
      </c>
      <c r="H16" s="181" t="s">
        <v>80</v>
      </c>
    </row>
    <row r="17" customFormat="false" ht="17.25" hidden="false" customHeight="true" outlineLevel="0" collapsed="false">
      <c r="A17" s="64" t="s">
        <v>249</v>
      </c>
      <c r="B17" s="180" t="n">
        <f aca="false">SUM(C17:I17)</f>
        <v>8282</v>
      </c>
      <c r="C17" s="181" t="s">
        <v>80</v>
      </c>
      <c r="D17" s="181" t="n">
        <v>7178</v>
      </c>
      <c r="E17" s="181" t="n">
        <v>1104</v>
      </c>
      <c r="F17" s="181" t="s">
        <v>80</v>
      </c>
      <c r="G17" s="181" t="s">
        <v>80</v>
      </c>
      <c r="H17" s="181" t="s">
        <v>80</v>
      </c>
    </row>
    <row r="18" customFormat="false" ht="17.25" hidden="false" customHeight="true" outlineLevel="0" collapsed="false">
      <c r="A18" s="64" t="s">
        <v>250</v>
      </c>
      <c r="B18" s="180" t="n">
        <f aca="false">SUM(C18:I18)</f>
        <v>8168</v>
      </c>
      <c r="C18" s="181" t="s">
        <v>80</v>
      </c>
      <c r="D18" s="181" t="n">
        <v>7091</v>
      </c>
      <c r="E18" s="181" t="n">
        <v>1077</v>
      </c>
      <c r="F18" s="181" t="s">
        <v>80</v>
      </c>
      <c r="G18" s="181" t="s">
        <v>80</v>
      </c>
      <c r="H18" s="181" t="s">
        <v>80</v>
      </c>
    </row>
    <row r="19" customFormat="false" ht="17.25" hidden="false" customHeight="true" outlineLevel="0" collapsed="false">
      <c r="A19" s="64" t="s">
        <v>251</v>
      </c>
      <c r="B19" s="180" t="n">
        <f aca="false">SUM(C19:I19)</f>
        <v>497552</v>
      </c>
      <c r="C19" s="181" t="s">
        <v>80</v>
      </c>
      <c r="D19" s="181" t="n">
        <v>404233</v>
      </c>
      <c r="E19" s="181" t="n">
        <v>91461</v>
      </c>
      <c r="F19" s="181" t="n">
        <v>1858</v>
      </c>
      <c r="G19" s="181" t="s">
        <v>80</v>
      </c>
      <c r="H19" s="181" t="s">
        <v>80</v>
      </c>
    </row>
    <row r="20" customFormat="false" ht="17.25" hidden="false" customHeight="true" outlineLevel="0" collapsed="false">
      <c r="A20" s="64" t="s">
        <v>252</v>
      </c>
      <c r="B20" s="180" t="s">
        <v>80</v>
      </c>
      <c r="C20" s="181" t="s">
        <v>80</v>
      </c>
      <c r="D20" s="181" t="s">
        <v>80</v>
      </c>
      <c r="E20" s="181" t="s">
        <v>80</v>
      </c>
      <c r="F20" s="181" t="s">
        <v>80</v>
      </c>
      <c r="G20" s="181" t="s">
        <v>80</v>
      </c>
      <c r="H20" s="181" t="s">
        <v>80</v>
      </c>
    </row>
    <row r="21" customFormat="false" ht="17.25" hidden="false" customHeight="true" outlineLevel="0" collapsed="false">
      <c r="A21" s="64" t="s">
        <v>253</v>
      </c>
      <c r="B21" s="180" t="n">
        <f aca="false">SUM(C21:I21)</f>
        <v>1266</v>
      </c>
      <c r="C21" s="181" t="s">
        <v>80</v>
      </c>
      <c r="D21" s="181" t="n">
        <v>987</v>
      </c>
      <c r="E21" s="181" t="n">
        <v>279</v>
      </c>
      <c r="F21" s="181" t="s">
        <v>80</v>
      </c>
      <c r="G21" s="181" t="s">
        <v>80</v>
      </c>
      <c r="H21" s="181" t="s">
        <v>80</v>
      </c>
    </row>
    <row r="22" customFormat="false" ht="17.25" hidden="false" customHeight="true" outlineLevel="0" collapsed="false">
      <c r="A22" s="64" t="s">
        <v>254</v>
      </c>
      <c r="B22" s="180" t="n">
        <f aca="false">SUM(C22:I22)</f>
        <v>18732</v>
      </c>
      <c r="C22" s="181" t="s">
        <v>80</v>
      </c>
      <c r="D22" s="181" t="n">
        <v>16348</v>
      </c>
      <c r="E22" s="181" t="n">
        <v>2384</v>
      </c>
      <c r="F22" s="181" t="s">
        <v>80</v>
      </c>
      <c r="G22" s="181" t="s">
        <v>80</v>
      </c>
      <c r="H22" s="181" t="s">
        <v>80</v>
      </c>
    </row>
    <row r="23" customFormat="false" ht="17.25" hidden="false" customHeight="true" outlineLevel="0" collapsed="false">
      <c r="A23" s="64" t="s">
        <v>255</v>
      </c>
      <c r="B23" s="180" t="n">
        <f aca="false">SUM(C23:I23)</f>
        <v>48861</v>
      </c>
      <c r="C23" s="181" t="s">
        <v>80</v>
      </c>
      <c r="D23" s="181" t="n">
        <v>41399</v>
      </c>
      <c r="E23" s="181" t="n">
        <v>7462</v>
      </c>
      <c r="F23" s="181" t="s">
        <v>80</v>
      </c>
      <c r="G23" s="181" t="s">
        <v>80</v>
      </c>
      <c r="H23" s="181" t="s">
        <v>80</v>
      </c>
    </row>
    <row r="24" customFormat="false" ht="17.25" hidden="false" customHeight="true" outlineLevel="0" collapsed="false">
      <c r="B24" s="179"/>
      <c r="C24" s="98"/>
      <c r="D24" s="98"/>
      <c r="E24" s="98"/>
      <c r="F24" s="98"/>
      <c r="G24" s="98"/>
      <c r="H24" s="98"/>
    </row>
    <row r="25" customFormat="false" ht="17.25" hidden="false" customHeight="true" outlineLevel="0" collapsed="false">
      <c r="A25" s="176" t="s">
        <v>73</v>
      </c>
      <c r="B25" s="177" t="n">
        <f aca="false">SUM(B27:B40)</f>
        <v>1177268</v>
      </c>
      <c r="C25" s="178" t="n">
        <f aca="false">SUM(C27:C40)</f>
        <v>123372</v>
      </c>
      <c r="D25" s="178" t="n">
        <f aca="false">SUM(D27:D40)</f>
        <v>610804</v>
      </c>
      <c r="E25" s="178" t="n">
        <f aca="false">SUM(E27:E40)</f>
        <v>250488</v>
      </c>
      <c r="F25" s="178" t="n">
        <f aca="false">SUM(F27:F40)</f>
        <v>3065</v>
      </c>
      <c r="G25" s="178" t="n">
        <f aca="false">SUM(G27:G40)</f>
        <v>44177</v>
      </c>
      <c r="H25" s="178" t="n">
        <f aca="false">SUM(H27:H40)</f>
        <v>145362</v>
      </c>
      <c r="I25" s="98"/>
    </row>
    <row r="26" customFormat="false" ht="17.25" hidden="false" customHeight="true" outlineLevel="0" collapsed="false">
      <c r="A26" s="64" t="s">
        <v>241</v>
      </c>
      <c r="B26" s="179"/>
      <c r="C26" s="98"/>
      <c r="D26" s="98"/>
      <c r="E26" s="98"/>
      <c r="F26" s="98"/>
      <c r="G26" s="98"/>
      <c r="H26" s="98"/>
    </row>
    <row r="27" customFormat="false" ht="17.25" hidden="false" customHeight="true" outlineLevel="0" collapsed="false">
      <c r="A27" s="64" t="s">
        <v>242</v>
      </c>
      <c r="B27" s="180" t="n">
        <f aca="false">SUM(C27:I27)</f>
        <v>62734</v>
      </c>
      <c r="C27" s="181" t="s">
        <v>80</v>
      </c>
      <c r="D27" s="181" t="n">
        <v>53258</v>
      </c>
      <c r="E27" s="181" t="n">
        <v>9476</v>
      </c>
      <c r="F27" s="181" t="s">
        <v>80</v>
      </c>
      <c r="G27" s="181" t="s">
        <v>80</v>
      </c>
      <c r="H27" s="181" t="s">
        <v>80</v>
      </c>
    </row>
    <row r="28" customFormat="false" ht="17.25" hidden="false" customHeight="true" outlineLevel="0" collapsed="false">
      <c r="A28" s="64" t="s">
        <v>243</v>
      </c>
      <c r="B28" s="180" t="n">
        <f aca="false">SUM(C28:I28)</f>
        <v>1137</v>
      </c>
      <c r="C28" s="181" t="s">
        <v>80</v>
      </c>
      <c r="D28" s="181" t="n">
        <v>868</v>
      </c>
      <c r="E28" s="181" t="n">
        <v>269</v>
      </c>
      <c r="F28" s="181" t="s">
        <v>80</v>
      </c>
      <c r="G28" s="181" t="s">
        <v>80</v>
      </c>
      <c r="H28" s="181" t="s">
        <v>80</v>
      </c>
    </row>
    <row r="29" customFormat="false" ht="17.25" hidden="false" customHeight="true" outlineLevel="0" collapsed="false">
      <c r="A29" s="64" t="s">
        <v>244</v>
      </c>
      <c r="B29" s="180" t="s">
        <v>80</v>
      </c>
      <c r="C29" s="181" t="s">
        <v>80</v>
      </c>
      <c r="D29" s="181" t="s">
        <v>80</v>
      </c>
      <c r="E29" s="181" t="s">
        <v>80</v>
      </c>
      <c r="F29" s="181" t="s">
        <v>80</v>
      </c>
      <c r="G29" s="181" t="s">
        <v>80</v>
      </c>
      <c r="H29" s="181" t="s">
        <v>80</v>
      </c>
    </row>
    <row r="30" customFormat="false" ht="17.25" hidden="false" customHeight="true" outlineLevel="0" collapsed="false">
      <c r="A30" s="64" t="s">
        <v>245</v>
      </c>
      <c r="B30" s="180" t="n">
        <f aca="false">SUM(C30:I30)</f>
        <v>99301</v>
      </c>
      <c r="C30" s="181" t="n">
        <v>12468</v>
      </c>
      <c r="D30" s="181" t="n">
        <v>39520</v>
      </c>
      <c r="E30" s="181" t="n">
        <v>18700</v>
      </c>
      <c r="F30" s="181" t="s">
        <v>80</v>
      </c>
      <c r="G30" s="181" t="n">
        <v>4468</v>
      </c>
      <c r="H30" s="181" t="n">
        <v>24145</v>
      </c>
    </row>
    <row r="31" customFormat="false" ht="17.25" hidden="false" customHeight="true" outlineLevel="0" collapsed="false">
      <c r="A31" s="64" t="s">
        <v>246</v>
      </c>
      <c r="B31" s="180" t="n">
        <f aca="false">SUM(C31:I31)</f>
        <v>12681</v>
      </c>
      <c r="C31" s="181" t="s">
        <v>80</v>
      </c>
      <c r="D31" s="181" t="n">
        <v>10213</v>
      </c>
      <c r="E31" s="181" t="n">
        <v>2468</v>
      </c>
      <c r="F31" s="181" t="s">
        <v>80</v>
      </c>
      <c r="G31" s="181" t="s">
        <v>80</v>
      </c>
      <c r="H31" s="181" t="s">
        <v>80</v>
      </c>
    </row>
    <row r="32" customFormat="false" ht="17.25" hidden="false" customHeight="true" outlineLevel="0" collapsed="false">
      <c r="A32" s="64" t="s">
        <v>247</v>
      </c>
      <c r="B32" s="180" t="n">
        <f aca="false">SUM(C32:I32)</f>
        <v>403782</v>
      </c>
      <c r="C32" s="181" t="n">
        <v>109813</v>
      </c>
      <c r="D32" s="181" t="n">
        <v>26802</v>
      </c>
      <c r="E32" s="181" t="n">
        <v>104832</v>
      </c>
      <c r="F32" s="181" t="n">
        <v>1409</v>
      </c>
      <c r="G32" s="181" t="n">
        <v>39709</v>
      </c>
      <c r="H32" s="181" t="n">
        <v>121217</v>
      </c>
    </row>
    <row r="33" customFormat="false" ht="17.25" hidden="false" customHeight="true" outlineLevel="0" collapsed="false">
      <c r="A33" s="64" t="s">
        <v>248</v>
      </c>
      <c r="B33" s="180" t="n">
        <f aca="false">SUM(C33:I33)</f>
        <v>1091</v>
      </c>
      <c r="C33" s="181" t="n">
        <v>1091</v>
      </c>
      <c r="D33" s="181" t="s">
        <v>80</v>
      </c>
      <c r="E33" s="181" t="s">
        <v>80</v>
      </c>
      <c r="F33" s="181" t="s">
        <v>80</v>
      </c>
      <c r="G33" s="181" t="s">
        <v>80</v>
      </c>
      <c r="H33" s="181" t="s">
        <v>80</v>
      </c>
    </row>
    <row r="34" customFormat="false" ht="17.25" hidden="false" customHeight="true" outlineLevel="0" collapsed="false">
      <c r="A34" s="64" t="s">
        <v>249</v>
      </c>
      <c r="B34" s="180" t="n">
        <f aca="false">SUM(C34:I34)</f>
        <v>8168</v>
      </c>
      <c r="C34" s="181" t="s">
        <v>80</v>
      </c>
      <c r="D34" s="181" t="n">
        <v>7091</v>
      </c>
      <c r="E34" s="181" t="n">
        <v>1077</v>
      </c>
      <c r="F34" s="181" t="s">
        <v>80</v>
      </c>
      <c r="G34" s="181" t="s">
        <v>80</v>
      </c>
      <c r="H34" s="181" t="s">
        <v>80</v>
      </c>
    </row>
    <row r="35" customFormat="false" ht="17.25" hidden="false" customHeight="true" outlineLevel="0" collapsed="false">
      <c r="A35" s="64" t="s">
        <v>250</v>
      </c>
      <c r="B35" s="180" t="n">
        <f aca="false">SUM(C35:I35)</f>
        <v>8281</v>
      </c>
      <c r="C35" s="181" t="s">
        <v>80</v>
      </c>
      <c r="D35" s="181" t="n">
        <v>7177</v>
      </c>
      <c r="E35" s="181" t="n">
        <v>1104</v>
      </c>
      <c r="F35" s="181" t="s">
        <v>80</v>
      </c>
      <c r="G35" s="181" t="s">
        <v>80</v>
      </c>
      <c r="H35" s="181" t="s">
        <v>80</v>
      </c>
    </row>
    <row r="36" customFormat="false" ht="17.25" hidden="false" customHeight="true" outlineLevel="0" collapsed="false">
      <c r="A36" s="64" t="s">
        <v>251</v>
      </c>
      <c r="B36" s="180" t="n">
        <f aca="false">SUM(C36:I36)</f>
        <v>512603</v>
      </c>
      <c r="C36" s="181" t="s">
        <v>80</v>
      </c>
      <c r="D36" s="181" t="n">
        <v>407262</v>
      </c>
      <c r="E36" s="181" t="n">
        <v>103685</v>
      </c>
      <c r="F36" s="181" t="n">
        <v>1656</v>
      </c>
      <c r="G36" s="181" t="s">
        <v>80</v>
      </c>
      <c r="H36" s="181" t="s">
        <v>80</v>
      </c>
    </row>
    <row r="37" customFormat="false" ht="17.25" hidden="false" customHeight="true" outlineLevel="0" collapsed="false">
      <c r="A37" s="64" t="s">
        <v>252</v>
      </c>
      <c r="B37" s="180" t="s">
        <v>80</v>
      </c>
      <c r="C37" s="181" t="s">
        <v>80</v>
      </c>
      <c r="D37" s="181" t="s">
        <v>80</v>
      </c>
      <c r="E37" s="181" t="s">
        <v>80</v>
      </c>
      <c r="F37" s="181" t="s">
        <v>80</v>
      </c>
      <c r="G37" s="181" t="s">
        <v>80</v>
      </c>
      <c r="H37" s="181" t="s">
        <v>80</v>
      </c>
    </row>
    <row r="38" customFormat="false" ht="17.25" hidden="false" customHeight="true" outlineLevel="0" collapsed="false">
      <c r="A38" s="64" t="s">
        <v>253</v>
      </c>
      <c r="B38" s="180" t="n">
        <f aca="false">SUM(C38:I38)</f>
        <v>1457</v>
      </c>
      <c r="C38" s="181" t="s">
        <v>80</v>
      </c>
      <c r="D38" s="181" t="n">
        <v>1033</v>
      </c>
      <c r="E38" s="181" t="n">
        <v>424</v>
      </c>
      <c r="F38" s="181" t="s">
        <v>80</v>
      </c>
      <c r="G38" s="181" t="s">
        <v>80</v>
      </c>
      <c r="H38" s="181" t="s">
        <v>80</v>
      </c>
    </row>
    <row r="39" customFormat="false" ht="17.25" hidden="false" customHeight="true" outlineLevel="0" collapsed="false">
      <c r="A39" s="64" t="s">
        <v>254</v>
      </c>
      <c r="B39" s="180" t="n">
        <f aca="false">SUM(C39:I39)</f>
        <v>18573</v>
      </c>
      <c r="C39" s="181" t="s">
        <v>80</v>
      </c>
      <c r="D39" s="181" t="n">
        <v>16389</v>
      </c>
      <c r="E39" s="181" t="n">
        <v>2184</v>
      </c>
      <c r="F39" s="181" t="s">
        <v>80</v>
      </c>
      <c r="G39" s="181" t="s">
        <v>80</v>
      </c>
      <c r="H39" s="181" t="s">
        <v>80</v>
      </c>
    </row>
    <row r="40" customFormat="false" ht="17.25" hidden="false" customHeight="true" outlineLevel="0" collapsed="false">
      <c r="A40" s="64" t="s">
        <v>255</v>
      </c>
      <c r="B40" s="180" t="n">
        <f aca="false">SUM(C40:I40)</f>
        <v>47460</v>
      </c>
      <c r="C40" s="181" t="s">
        <v>80</v>
      </c>
      <c r="D40" s="181" t="n">
        <v>41191</v>
      </c>
      <c r="E40" s="181" t="n">
        <v>6269</v>
      </c>
      <c r="F40" s="181" t="s">
        <v>80</v>
      </c>
      <c r="G40" s="181" t="s">
        <v>80</v>
      </c>
      <c r="H40" s="181" t="s">
        <v>80</v>
      </c>
    </row>
    <row r="41" customFormat="false" ht="17.25" hidden="false" customHeight="true" outlineLevel="0" collapsed="false">
      <c r="B41" s="179"/>
      <c r="C41" s="98"/>
      <c r="D41" s="98"/>
      <c r="E41" s="98"/>
      <c r="F41" s="98"/>
      <c r="G41" s="98"/>
      <c r="H41" s="98"/>
    </row>
    <row r="42" customFormat="false" ht="17.25" hidden="false" customHeight="true" outlineLevel="0" collapsed="false">
      <c r="A42" s="176" t="s">
        <v>256</v>
      </c>
      <c r="B42" s="177" t="n">
        <f aca="false">B25+B8</f>
        <v>2204265</v>
      </c>
      <c r="C42" s="178" t="n">
        <f aca="false">C25+C8</f>
        <v>136281</v>
      </c>
      <c r="D42" s="178" t="n">
        <f aca="false">D25+D8</f>
        <v>1206284</v>
      </c>
      <c r="E42" s="178" t="n">
        <f aca="false">E25+E8</f>
        <v>489135</v>
      </c>
      <c r="F42" s="178" t="n">
        <f aca="false">F25+F8</f>
        <v>6628</v>
      </c>
      <c r="G42" s="178" t="n">
        <f aca="false">G25+G8</f>
        <v>80064</v>
      </c>
      <c r="H42" s="178" t="n">
        <f aca="false">H25+H8</f>
        <v>285873</v>
      </c>
    </row>
    <row r="43" customFormat="false" ht="12.75" hidden="false" customHeight="false" outlineLevel="0" collapsed="false">
      <c r="B43" s="179"/>
    </row>
    <row r="44" customFormat="false" ht="12" hidden="false" customHeight="true" outlineLevel="0" collapsed="false"/>
    <row r="45" customFormat="false" ht="12.75" hidden="false" customHeight="false" outlineLevel="0" collapsed="false">
      <c r="A45" s="84"/>
    </row>
    <row r="47" customFormat="false" ht="12.75" hidden="false" customHeight="false" outlineLevel="0" collapsed="false">
      <c r="H47" s="64" t="n">
        <v>9</v>
      </c>
    </row>
  </sheetData>
  <mergeCells count="5"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32.28"/>
    <col collapsed="false" customWidth="true" hidden="false" outlineLevel="0" max="2" min="2" style="64" width="10.13"/>
    <col collapsed="false" customWidth="true" hidden="false" outlineLevel="0" max="3" min="3" style="64" width="8.28"/>
    <col collapsed="false" customWidth="true" hidden="false" outlineLevel="0" max="4" min="4" style="64" width="9.14"/>
    <col collapsed="false" customWidth="true" hidden="false" outlineLevel="0" max="5" min="5" style="64" width="10.13"/>
    <col collapsed="false" customWidth="true" hidden="false" outlineLevel="0" max="6" min="6" style="64" width="8.99"/>
    <col collapsed="false" customWidth="true" hidden="false" outlineLevel="0" max="7" min="7" style="64" width="8.85"/>
    <col collapsed="false" customWidth="true" hidden="false" outlineLevel="0" max="8" min="8" style="64" width="9.41"/>
    <col collapsed="false" customWidth="false" hidden="false" outlineLevel="0" max="257" min="9" style="64" width="11.42"/>
  </cols>
  <sheetData>
    <row r="1" s="85" customFormat="true" ht="15.75" hidden="false" customHeight="false" outlineLevel="0" collapsed="false">
      <c r="A1" s="150"/>
    </row>
    <row r="2" customFormat="false" ht="12.75" hidden="false" customHeight="false" outlineLevel="0" collapsed="false">
      <c r="A2" s="85" t="s">
        <v>48</v>
      </c>
    </row>
    <row r="3" s="85" customFormat="true" ht="15" hidden="false" customHeight="false" outlineLevel="0" collapsed="false">
      <c r="A3" s="171" t="s">
        <v>257</v>
      </c>
      <c r="B3" s="171"/>
      <c r="C3" s="171"/>
      <c r="D3" s="171"/>
      <c r="E3" s="171"/>
      <c r="F3" s="171"/>
      <c r="G3" s="171"/>
      <c r="H3" s="171"/>
    </row>
    <row r="4" s="85" customFormat="true" ht="15" hidden="false" customHeight="false" outlineLevel="0" collapsed="false">
      <c r="A4" s="171" t="s">
        <v>258</v>
      </c>
      <c r="B4" s="171"/>
      <c r="C4" s="171"/>
      <c r="D4" s="171"/>
      <c r="E4" s="171"/>
      <c r="F4" s="171"/>
      <c r="G4" s="171"/>
      <c r="H4" s="171"/>
    </row>
    <row r="5" s="85" customFormat="true" ht="12.7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</row>
    <row r="6" customFormat="false" ht="21" hidden="false" customHeight="true" outlineLevel="0" collapsed="false">
      <c r="A6" s="175" t="s">
        <v>147</v>
      </c>
      <c r="B6" s="57" t="s">
        <v>131</v>
      </c>
      <c r="C6" s="90" t="s">
        <v>235</v>
      </c>
      <c r="D6" s="90"/>
      <c r="E6" s="90"/>
      <c r="F6" s="90"/>
      <c r="G6" s="90"/>
      <c r="H6" s="90"/>
    </row>
    <row r="7" customFormat="false" ht="60" hidden="false" customHeight="true" outlineLevel="0" collapsed="false">
      <c r="A7" s="175"/>
      <c r="B7" s="57"/>
      <c r="C7" s="56" t="s">
        <v>236</v>
      </c>
      <c r="D7" s="152" t="s">
        <v>259</v>
      </c>
      <c r="E7" s="56" t="s">
        <v>260</v>
      </c>
      <c r="F7" s="152" t="s">
        <v>239</v>
      </c>
      <c r="G7" s="56" t="s">
        <v>136</v>
      </c>
      <c r="H7" s="152" t="s">
        <v>240</v>
      </c>
    </row>
    <row r="8" customFormat="false" ht="20.25" hidden="false" customHeight="true" outlineLevel="0" collapsed="false">
      <c r="A8" s="176" t="s">
        <v>72</v>
      </c>
      <c r="B8" s="182" t="n">
        <f aca="false">SUM(B9:B23)</f>
        <v>4607479</v>
      </c>
      <c r="C8" s="183" t="n">
        <f aca="false">SUM(C9:C23)</f>
        <v>12909</v>
      </c>
      <c r="D8" s="183" t="n">
        <f aca="false">SUM(D9:D23)</f>
        <v>673213</v>
      </c>
      <c r="E8" s="183" t="n">
        <f aca="false">SUM(E9:E23)</f>
        <v>2863764</v>
      </c>
      <c r="F8" s="183" t="n">
        <f aca="false">SUM(F9:F23)</f>
        <v>99130</v>
      </c>
      <c r="G8" s="183" t="n">
        <f aca="false">SUM(G9:G23)</f>
        <v>116484</v>
      </c>
      <c r="H8" s="183" t="n">
        <f aca="false">SUM(H9:H23)</f>
        <v>841979</v>
      </c>
    </row>
    <row r="9" customFormat="false" ht="17.25" hidden="false" customHeight="true" outlineLevel="0" collapsed="false">
      <c r="A9" s="64" t="s">
        <v>241</v>
      </c>
      <c r="B9" s="179"/>
      <c r="C9" s="98" t="s">
        <v>48</v>
      </c>
      <c r="D9" s="98"/>
      <c r="E9" s="98"/>
      <c r="F9" s="98"/>
      <c r="G9" s="98"/>
      <c r="H9" s="98"/>
    </row>
    <row r="10" customFormat="false" ht="17.25" hidden="false" customHeight="true" outlineLevel="0" collapsed="false">
      <c r="A10" s="64" t="s">
        <v>242</v>
      </c>
      <c r="B10" s="180" t="n">
        <f aca="false">SUM(C10:I10)</f>
        <v>151180</v>
      </c>
      <c r="C10" s="181" t="s">
        <v>80</v>
      </c>
      <c r="D10" s="181" t="n">
        <v>55348</v>
      </c>
      <c r="E10" s="181" t="n">
        <v>95832</v>
      </c>
      <c r="F10" s="181" t="s">
        <v>80</v>
      </c>
      <c r="G10" s="181" t="s">
        <v>80</v>
      </c>
      <c r="H10" s="181" t="s">
        <v>80</v>
      </c>
    </row>
    <row r="11" customFormat="false" ht="17.25" hidden="false" customHeight="true" outlineLevel="0" collapsed="false">
      <c r="A11" s="64" t="s">
        <v>243</v>
      </c>
      <c r="B11" s="180" t="n">
        <f aca="false">SUM(C11:I11)</f>
        <v>5930</v>
      </c>
      <c r="C11" s="181" t="s">
        <v>80</v>
      </c>
      <c r="D11" s="181" t="n">
        <v>830</v>
      </c>
      <c r="E11" s="181" t="n">
        <v>5100</v>
      </c>
      <c r="F11" s="181" t="s">
        <v>80</v>
      </c>
      <c r="G11" s="181" t="s">
        <v>80</v>
      </c>
      <c r="H11" s="181" t="s">
        <v>80</v>
      </c>
    </row>
    <row r="12" customFormat="false" ht="17.25" hidden="false" customHeight="true" outlineLevel="0" collapsed="false">
      <c r="A12" s="64" t="s">
        <v>244</v>
      </c>
      <c r="B12" s="180" t="s">
        <v>80</v>
      </c>
      <c r="C12" s="181" t="s">
        <v>80</v>
      </c>
      <c r="D12" s="181" t="s">
        <v>80</v>
      </c>
      <c r="E12" s="181" t="s">
        <v>80</v>
      </c>
      <c r="F12" s="181" t="s">
        <v>80</v>
      </c>
      <c r="G12" s="181" t="s">
        <v>80</v>
      </c>
      <c r="H12" s="181" t="s">
        <v>80</v>
      </c>
    </row>
    <row r="13" customFormat="false" ht="17.25" hidden="false" customHeight="true" outlineLevel="0" collapsed="false">
      <c r="A13" s="64" t="s">
        <v>245</v>
      </c>
      <c r="B13" s="180" t="n">
        <f aca="false">SUM(C13:I13)</f>
        <v>460663</v>
      </c>
      <c r="C13" s="181" t="n">
        <v>413</v>
      </c>
      <c r="D13" s="181" t="n">
        <v>42672</v>
      </c>
      <c r="E13" s="181" t="n">
        <v>262500</v>
      </c>
      <c r="F13" s="181" t="s">
        <v>80</v>
      </c>
      <c r="G13" s="181" t="n">
        <v>9836</v>
      </c>
      <c r="H13" s="181" t="n">
        <v>145242</v>
      </c>
    </row>
    <row r="14" customFormat="false" ht="17.25" hidden="false" customHeight="true" outlineLevel="0" collapsed="false">
      <c r="A14" s="64" t="s">
        <v>246</v>
      </c>
      <c r="B14" s="180" t="n">
        <f aca="false">SUM(C14:I14)</f>
        <v>43935</v>
      </c>
      <c r="C14" s="181" t="s">
        <v>80</v>
      </c>
      <c r="D14" s="181" t="n">
        <v>13083</v>
      </c>
      <c r="E14" s="181" t="n">
        <v>30852</v>
      </c>
      <c r="F14" s="181" t="s">
        <v>80</v>
      </c>
      <c r="G14" s="181" t="s">
        <v>80</v>
      </c>
      <c r="H14" s="181" t="s">
        <v>80</v>
      </c>
    </row>
    <row r="15" customFormat="false" ht="17.25" hidden="false" customHeight="true" outlineLevel="0" collapsed="false">
      <c r="A15" s="64" t="s">
        <v>247</v>
      </c>
      <c r="B15" s="180" t="n">
        <f aca="false">SUM(C15:I15)</f>
        <v>2092779</v>
      </c>
      <c r="C15" s="181" t="n">
        <v>12485</v>
      </c>
      <c r="D15" s="181" t="n">
        <v>18533</v>
      </c>
      <c r="E15" s="181" t="n">
        <v>1224276</v>
      </c>
      <c r="F15" s="181" t="n">
        <v>34100</v>
      </c>
      <c r="G15" s="181" t="n">
        <v>106648</v>
      </c>
      <c r="H15" s="181" t="n">
        <v>696737</v>
      </c>
    </row>
    <row r="16" customFormat="false" ht="17.25" hidden="false" customHeight="true" outlineLevel="0" collapsed="false">
      <c r="A16" s="64" t="s">
        <v>248</v>
      </c>
      <c r="B16" s="180" t="n">
        <f aca="false">SUM(C16:I16)</f>
        <v>11</v>
      </c>
      <c r="C16" s="181" t="n">
        <v>11</v>
      </c>
      <c r="D16" s="181" t="s">
        <v>80</v>
      </c>
      <c r="E16" s="181" t="s">
        <v>80</v>
      </c>
      <c r="F16" s="181" t="s">
        <v>80</v>
      </c>
      <c r="G16" s="181" t="s">
        <v>80</v>
      </c>
      <c r="H16" s="181" t="s">
        <v>80</v>
      </c>
    </row>
    <row r="17" customFormat="false" ht="17.25" hidden="false" customHeight="true" outlineLevel="0" collapsed="false">
      <c r="A17" s="64" t="s">
        <v>249</v>
      </c>
      <c r="B17" s="180" t="n">
        <f aca="false">SUM(C17:I17)</f>
        <v>20777</v>
      </c>
      <c r="C17" s="181" t="s">
        <v>80</v>
      </c>
      <c r="D17" s="181" t="n">
        <v>7529</v>
      </c>
      <c r="E17" s="181" t="n">
        <v>13248</v>
      </c>
      <c r="F17" s="181" t="s">
        <v>80</v>
      </c>
      <c r="G17" s="181" t="s">
        <v>80</v>
      </c>
      <c r="H17" s="181" t="s">
        <v>80</v>
      </c>
    </row>
    <row r="18" customFormat="false" ht="17.25" hidden="false" customHeight="true" outlineLevel="0" collapsed="false">
      <c r="A18" s="64" t="s">
        <v>250</v>
      </c>
      <c r="B18" s="180" t="n">
        <f aca="false">SUM(C18:I18)</f>
        <v>20357</v>
      </c>
      <c r="C18" s="181" t="s">
        <v>80</v>
      </c>
      <c r="D18" s="181" t="n">
        <v>7433</v>
      </c>
      <c r="E18" s="181" t="n">
        <v>12924</v>
      </c>
      <c r="F18" s="181" t="s">
        <v>80</v>
      </c>
      <c r="G18" s="181" t="s">
        <v>80</v>
      </c>
      <c r="H18" s="181" t="s">
        <v>80</v>
      </c>
    </row>
    <row r="19" customFormat="false" ht="17.25" hidden="false" customHeight="true" outlineLevel="0" collapsed="false">
      <c r="A19" s="64" t="s">
        <v>251</v>
      </c>
      <c r="B19" s="180" t="n">
        <f aca="false">SUM(C19:I19)</f>
        <v>1631613</v>
      </c>
      <c r="C19" s="181" t="s">
        <v>80</v>
      </c>
      <c r="D19" s="181" t="n">
        <v>469051</v>
      </c>
      <c r="E19" s="181" t="n">
        <v>1097532</v>
      </c>
      <c r="F19" s="181" t="n">
        <v>65030</v>
      </c>
      <c r="G19" s="181" t="s">
        <v>80</v>
      </c>
      <c r="H19" s="181" t="s">
        <v>80</v>
      </c>
    </row>
    <row r="20" customFormat="false" ht="17.25" hidden="false" customHeight="true" outlineLevel="0" collapsed="false">
      <c r="A20" s="64" t="s">
        <v>252</v>
      </c>
      <c r="B20" s="180" t="s">
        <v>80</v>
      </c>
      <c r="C20" s="181" t="s">
        <v>80</v>
      </c>
      <c r="D20" s="181" t="s">
        <v>80</v>
      </c>
      <c r="E20" s="181" t="s">
        <v>80</v>
      </c>
      <c r="F20" s="181" t="s">
        <v>80</v>
      </c>
      <c r="G20" s="181" t="s">
        <v>80</v>
      </c>
      <c r="H20" s="181" t="s">
        <v>80</v>
      </c>
    </row>
    <row r="21" customFormat="false" ht="17.25" hidden="false" customHeight="true" outlineLevel="0" collapsed="false">
      <c r="A21" s="64" t="s">
        <v>253</v>
      </c>
      <c r="B21" s="180" t="n">
        <f aca="false">SUM(C21:I21)</f>
        <v>4335</v>
      </c>
      <c r="C21" s="181" t="s">
        <v>80</v>
      </c>
      <c r="D21" s="181" t="n">
        <v>987</v>
      </c>
      <c r="E21" s="181" t="n">
        <v>3348</v>
      </c>
      <c r="F21" s="181" t="s">
        <v>80</v>
      </c>
      <c r="G21" s="181" t="s">
        <v>80</v>
      </c>
      <c r="H21" s="181" t="s">
        <v>80</v>
      </c>
    </row>
    <row r="22" customFormat="false" ht="17.25" hidden="false" customHeight="true" outlineLevel="0" collapsed="false">
      <c r="A22" s="64" t="s">
        <v>254</v>
      </c>
      <c r="B22" s="180" t="n">
        <f aca="false">SUM(C22:I22)</f>
        <v>44956</v>
      </c>
      <c r="C22" s="181" t="s">
        <v>80</v>
      </c>
      <c r="D22" s="181" t="n">
        <v>16348</v>
      </c>
      <c r="E22" s="181" t="n">
        <v>28608</v>
      </c>
      <c r="F22" s="181" t="s">
        <v>80</v>
      </c>
      <c r="G22" s="181" t="s">
        <v>80</v>
      </c>
      <c r="H22" s="181" t="s">
        <v>80</v>
      </c>
    </row>
    <row r="23" customFormat="false" ht="17.25" hidden="false" customHeight="true" outlineLevel="0" collapsed="false">
      <c r="A23" s="64" t="s">
        <v>255</v>
      </c>
      <c r="B23" s="180" t="n">
        <f aca="false">SUM(C23:I23)</f>
        <v>130943</v>
      </c>
      <c r="C23" s="181" t="s">
        <v>80</v>
      </c>
      <c r="D23" s="181" t="n">
        <v>41399</v>
      </c>
      <c r="E23" s="181" t="n">
        <v>89544</v>
      </c>
      <c r="F23" s="181" t="s">
        <v>80</v>
      </c>
      <c r="G23" s="181" t="s">
        <v>80</v>
      </c>
      <c r="H23" s="181" t="s">
        <v>80</v>
      </c>
    </row>
    <row r="24" customFormat="false" ht="17.25" hidden="false" customHeight="true" outlineLevel="0" collapsed="false">
      <c r="B24" s="179"/>
      <c r="C24" s="98"/>
      <c r="D24" s="98"/>
      <c r="E24" s="98"/>
      <c r="F24" s="98"/>
      <c r="G24" s="98"/>
      <c r="H24" s="98"/>
    </row>
    <row r="25" customFormat="false" ht="17.25" hidden="false" customHeight="true" outlineLevel="0" collapsed="false">
      <c r="A25" s="176" t="s">
        <v>73</v>
      </c>
      <c r="B25" s="177" t="n">
        <f aca="false">SUM(B26:B40)</f>
        <v>4926491</v>
      </c>
      <c r="C25" s="178" t="n">
        <f aca="false">SUM(C26:C40)</f>
        <v>123372</v>
      </c>
      <c r="D25" s="178" t="n">
        <f aca="false">SUM(D26:D40)</f>
        <v>694738</v>
      </c>
      <c r="E25" s="178" t="n">
        <f aca="false">SUM(E26:E40)</f>
        <v>3005856</v>
      </c>
      <c r="F25" s="178" t="n">
        <f aca="false">SUM(F26:F40)</f>
        <v>86140</v>
      </c>
      <c r="G25" s="178" t="n">
        <f aca="false">SUM(G26:G40)</f>
        <v>148835</v>
      </c>
      <c r="H25" s="178" t="n">
        <f aca="false">SUM(H26:H40)</f>
        <v>867550</v>
      </c>
    </row>
    <row r="26" customFormat="false" ht="17.25" hidden="false" customHeight="true" outlineLevel="0" collapsed="false">
      <c r="A26" s="64" t="s">
        <v>241</v>
      </c>
      <c r="B26" s="179"/>
      <c r="C26" s="98"/>
      <c r="D26" s="98"/>
      <c r="E26" s="98"/>
      <c r="F26" s="98"/>
      <c r="G26" s="98"/>
      <c r="H26" s="98"/>
    </row>
    <row r="27" customFormat="false" ht="17.25" hidden="false" customHeight="true" outlineLevel="0" collapsed="false">
      <c r="A27" s="64" t="s">
        <v>242</v>
      </c>
      <c r="B27" s="180" t="n">
        <f aca="false">SUM(C27:I27)</f>
        <v>166970</v>
      </c>
      <c r="C27" s="181" t="s">
        <v>80</v>
      </c>
      <c r="D27" s="181" t="n">
        <v>53258</v>
      </c>
      <c r="E27" s="181" t="n">
        <v>113712</v>
      </c>
      <c r="F27" s="181" t="s">
        <v>80</v>
      </c>
      <c r="G27" s="181" t="s">
        <v>80</v>
      </c>
      <c r="H27" s="181" t="s">
        <v>80</v>
      </c>
    </row>
    <row r="28" customFormat="false" ht="17.25" hidden="false" customHeight="true" outlineLevel="0" collapsed="false">
      <c r="A28" s="64" t="s">
        <v>243</v>
      </c>
      <c r="B28" s="180" t="n">
        <f aca="false">SUM(C28:I28)</f>
        <v>4096</v>
      </c>
      <c r="C28" s="181" t="s">
        <v>80</v>
      </c>
      <c r="D28" s="181" t="n">
        <v>868</v>
      </c>
      <c r="E28" s="181" t="n">
        <v>3228</v>
      </c>
      <c r="F28" s="181" t="s">
        <v>80</v>
      </c>
      <c r="G28" s="181" t="s">
        <v>80</v>
      </c>
      <c r="H28" s="181" t="s">
        <v>80</v>
      </c>
    </row>
    <row r="29" customFormat="false" ht="17.25" hidden="false" customHeight="true" outlineLevel="0" collapsed="false">
      <c r="A29" s="64" t="s">
        <v>244</v>
      </c>
      <c r="B29" s="180" t="s">
        <v>80</v>
      </c>
      <c r="C29" s="181" t="s">
        <v>80</v>
      </c>
      <c r="D29" s="181" t="s">
        <v>80</v>
      </c>
      <c r="E29" s="181" t="s">
        <v>80</v>
      </c>
      <c r="F29" s="181" t="s">
        <v>80</v>
      </c>
      <c r="G29" s="181" t="s">
        <v>80</v>
      </c>
      <c r="H29" s="181" t="s">
        <v>80</v>
      </c>
    </row>
    <row r="30" customFormat="false" ht="17.25" hidden="false" customHeight="true" outlineLevel="0" collapsed="false">
      <c r="A30" s="64" t="s">
        <v>245</v>
      </c>
      <c r="B30" s="180" t="n">
        <f aca="false">SUM(C30:I30)</f>
        <v>442485</v>
      </c>
      <c r="C30" s="181" t="n">
        <v>12468</v>
      </c>
      <c r="D30" s="181" t="n">
        <v>49519</v>
      </c>
      <c r="E30" s="181" t="n">
        <v>224400</v>
      </c>
      <c r="F30" s="181" t="s">
        <v>80</v>
      </c>
      <c r="G30" s="181" t="n">
        <v>11228</v>
      </c>
      <c r="H30" s="181" t="n">
        <v>144870</v>
      </c>
    </row>
    <row r="31" customFormat="false" ht="17.25" hidden="false" customHeight="true" outlineLevel="0" collapsed="false">
      <c r="A31" s="64" t="s">
        <v>246</v>
      </c>
      <c r="B31" s="180" t="n">
        <f aca="false">SUM(C31:I31)</f>
        <v>41440</v>
      </c>
      <c r="C31" s="181" t="s">
        <v>80</v>
      </c>
      <c r="D31" s="181" t="n">
        <v>11824</v>
      </c>
      <c r="E31" s="181" t="n">
        <v>29616</v>
      </c>
      <c r="F31" s="181" t="s">
        <v>80</v>
      </c>
      <c r="G31" s="181" t="s">
        <v>80</v>
      </c>
      <c r="H31" s="181" t="s">
        <v>80</v>
      </c>
    </row>
    <row r="32" customFormat="false" ht="17.25" hidden="false" customHeight="true" outlineLevel="0" collapsed="false">
      <c r="A32" s="64" t="s">
        <v>247</v>
      </c>
      <c r="B32" s="180" t="n">
        <f aca="false">SUM(C32:I32)</f>
        <v>2286513</v>
      </c>
      <c r="C32" s="181" t="n">
        <v>109813</v>
      </c>
      <c r="D32" s="181" t="n">
        <v>30249</v>
      </c>
      <c r="E32" s="181" t="n">
        <v>1257984</v>
      </c>
      <c r="F32" s="181" t="n">
        <v>28180</v>
      </c>
      <c r="G32" s="181" t="n">
        <v>137607</v>
      </c>
      <c r="H32" s="181" t="n">
        <v>722680</v>
      </c>
    </row>
    <row r="33" customFormat="false" ht="17.25" hidden="false" customHeight="true" outlineLevel="0" collapsed="false">
      <c r="A33" s="64" t="s">
        <v>248</v>
      </c>
      <c r="B33" s="180" t="n">
        <f aca="false">SUM(C33:I33)</f>
        <v>1091</v>
      </c>
      <c r="C33" s="181" t="n">
        <v>1091</v>
      </c>
      <c r="D33" s="181" t="s">
        <v>80</v>
      </c>
      <c r="E33" s="181" t="s">
        <v>80</v>
      </c>
      <c r="F33" s="181" t="s">
        <v>80</v>
      </c>
      <c r="G33" s="181" t="s">
        <v>80</v>
      </c>
      <c r="H33" s="181" t="s">
        <v>80</v>
      </c>
    </row>
    <row r="34" customFormat="false" ht="17.25" hidden="false" customHeight="true" outlineLevel="0" collapsed="false">
      <c r="A34" s="64" t="s">
        <v>249</v>
      </c>
      <c r="B34" s="180" t="n">
        <f aca="false">SUM(C34:I34)</f>
        <v>20357</v>
      </c>
      <c r="C34" s="181" t="s">
        <v>80</v>
      </c>
      <c r="D34" s="181" t="n">
        <v>7433</v>
      </c>
      <c r="E34" s="181" t="n">
        <v>12924</v>
      </c>
      <c r="F34" s="181" t="s">
        <v>80</v>
      </c>
      <c r="G34" s="181" t="s">
        <v>80</v>
      </c>
      <c r="H34" s="181" t="s">
        <v>80</v>
      </c>
    </row>
    <row r="35" customFormat="false" ht="17.25" hidden="false" customHeight="true" outlineLevel="0" collapsed="false">
      <c r="A35" s="64" t="s">
        <v>250</v>
      </c>
      <c r="B35" s="180" t="n">
        <f aca="false">SUM(C35:I35)</f>
        <v>20767</v>
      </c>
      <c r="C35" s="181" t="s">
        <v>80</v>
      </c>
      <c r="D35" s="181" t="n">
        <v>7519</v>
      </c>
      <c r="E35" s="181" t="n">
        <v>13248</v>
      </c>
      <c r="F35" s="181" t="s">
        <v>80</v>
      </c>
      <c r="G35" s="181" t="s">
        <v>80</v>
      </c>
      <c r="H35" s="181" t="s">
        <v>80</v>
      </c>
    </row>
    <row r="36" customFormat="false" ht="17.25" hidden="false" customHeight="true" outlineLevel="0" collapsed="false">
      <c r="A36" s="64" t="s">
        <v>251</v>
      </c>
      <c r="B36" s="180" t="n">
        <f aca="false">SUM(C36:I36)</f>
        <v>1777635</v>
      </c>
      <c r="C36" s="181" t="s">
        <v>80</v>
      </c>
      <c r="D36" s="181" t="n">
        <v>475455</v>
      </c>
      <c r="E36" s="181" t="n">
        <v>1244220</v>
      </c>
      <c r="F36" s="181" t="n">
        <v>57960</v>
      </c>
      <c r="G36" s="181" t="s">
        <v>80</v>
      </c>
      <c r="H36" s="181" t="s">
        <v>80</v>
      </c>
    </row>
    <row r="37" customFormat="false" ht="17.25" hidden="false" customHeight="true" outlineLevel="0" collapsed="false">
      <c r="A37" s="64" t="s">
        <v>252</v>
      </c>
      <c r="B37" s="180" t="s">
        <v>80</v>
      </c>
      <c r="C37" s="181" t="s">
        <v>80</v>
      </c>
      <c r="D37" s="181" t="s">
        <v>80</v>
      </c>
      <c r="E37" s="181" t="s">
        <v>80</v>
      </c>
      <c r="F37" s="181" t="s">
        <v>80</v>
      </c>
      <c r="G37" s="181" t="s">
        <v>80</v>
      </c>
      <c r="H37" s="181" t="s">
        <v>80</v>
      </c>
    </row>
    <row r="38" customFormat="false" ht="17.25" hidden="false" customHeight="true" outlineLevel="0" collapsed="false">
      <c r="A38" s="64" t="s">
        <v>253</v>
      </c>
      <c r="B38" s="180" t="n">
        <f aca="false">SUM(C38:I38)</f>
        <v>6121</v>
      </c>
      <c r="C38" s="181" t="s">
        <v>80</v>
      </c>
      <c r="D38" s="181" t="n">
        <v>1033</v>
      </c>
      <c r="E38" s="181" t="n">
        <v>5088</v>
      </c>
      <c r="F38" s="181" t="s">
        <v>80</v>
      </c>
      <c r="G38" s="181" t="s">
        <v>80</v>
      </c>
      <c r="H38" s="181" t="s">
        <v>80</v>
      </c>
    </row>
    <row r="39" customFormat="false" ht="17.25" hidden="false" customHeight="true" outlineLevel="0" collapsed="false">
      <c r="A39" s="64" t="s">
        <v>254</v>
      </c>
      <c r="B39" s="180" t="n">
        <f aca="false">SUM(C39:I39)</f>
        <v>42597</v>
      </c>
      <c r="C39" s="181" t="s">
        <v>80</v>
      </c>
      <c r="D39" s="181" t="n">
        <v>16389</v>
      </c>
      <c r="E39" s="181" t="n">
        <v>26208</v>
      </c>
      <c r="F39" s="181" t="s">
        <v>80</v>
      </c>
      <c r="G39" s="181" t="s">
        <v>80</v>
      </c>
      <c r="H39" s="181" t="s">
        <v>80</v>
      </c>
    </row>
    <row r="40" customFormat="false" ht="17.25" hidden="false" customHeight="true" outlineLevel="0" collapsed="false">
      <c r="A40" s="64" t="s">
        <v>255</v>
      </c>
      <c r="B40" s="180" t="n">
        <f aca="false">SUM(C40:I40)</f>
        <v>116419</v>
      </c>
      <c r="C40" s="181" t="s">
        <v>80</v>
      </c>
      <c r="D40" s="181" t="n">
        <v>41191</v>
      </c>
      <c r="E40" s="181" t="n">
        <v>75228</v>
      </c>
      <c r="F40" s="181" t="s">
        <v>80</v>
      </c>
      <c r="G40" s="181" t="s">
        <v>80</v>
      </c>
      <c r="H40" s="181" t="s">
        <v>80</v>
      </c>
    </row>
    <row r="41" customFormat="false" ht="17.25" hidden="false" customHeight="true" outlineLevel="0" collapsed="false">
      <c r="B41" s="179"/>
      <c r="C41" s="98"/>
      <c r="D41" s="98"/>
      <c r="E41" s="98"/>
      <c r="F41" s="98"/>
      <c r="G41" s="98"/>
      <c r="H41" s="98"/>
    </row>
    <row r="42" customFormat="false" ht="17.25" hidden="false" customHeight="true" outlineLevel="0" collapsed="false">
      <c r="A42" s="176" t="s">
        <v>256</v>
      </c>
      <c r="B42" s="177" t="n">
        <v>9533969</v>
      </c>
      <c r="C42" s="178" t="n">
        <f aca="false">C25+C8</f>
        <v>136281</v>
      </c>
      <c r="D42" s="178" t="n">
        <f aca="false">D25+D8</f>
        <v>1367951</v>
      </c>
      <c r="E42" s="178" t="n">
        <f aca="false">E25+E8</f>
        <v>5869620</v>
      </c>
      <c r="F42" s="178" t="n">
        <f aca="false">F25+F8</f>
        <v>185270</v>
      </c>
      <c r="G42" s="178" t="n">
        <f aca="false">G25+G8</f>
        <v>265319</v>
      </c>
      <c r="H42" s="178" t="n">
        <v>1709528</v>
      </c>
    </row>
    <row r="43" customFormat="false" ht="12.75" hidden="false" customHeight="false" outlineLevel="0" collapsed="false">
      <c r="B43" s="85"/>
      <c r="C43" s="85"/>
      <c r="D43" s="85"/>
      <c r="E43" s="85"/>
      <c r="F43" s="85"/>
      <c r="G43" s="85"/>
      <c r="H43" s="85"/>
    </row>
    <row r="45" customFormat="false" ht="12.75" hidden="false" customHeight="false" outlineLevel="0" collapsed="false">
      <c r="A45" s="84" t="n">
        <v>10</v>
      </c>
    </row>
  </sheetData>
  <mergeCells count="5">
    <mergeCell ref="A3:H3"/>
    <mergeCell ref="A4:H4"/>
    <mergeCell ref="A6:A7"/>
    <mergeCell ref="B6:B7"/>
    <mergeCell ref="C6:H6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8.7"/>
    <col collapsed="false" customWidth="true" hidden="false" outlineLevel="0" max="3" min="3" style="45" width="10.71"/>
    <col collapsed="false" customWidth="true" hidden="false" outlineLevel="0" max="4" min="4" style="45" width="8.28"/>
    <col collapsed="false" customWidth="true" hidden="false" outlineLevel="0" max="5" min="5" style="45" width="12.85"/>
    <col collapsed="false" customWidth="true" hidden="true" outlineLevel="0" max="6" min="6" style="45" width="1.41"/>
    <col collapsed="false" customWidth="true" hidden="false" outlineLevel="0" max="7" min="7" style="45" width="10.13"/>
    <col collapsed="false" customWidth="true" hidden="false" outlineLevel="0" max="8" min="8" style="45" width="11.7"/>
    <col collapsed="false" customWidth="true" hidden="false" outlineLevel="0" max="9" min="9" style="45" width="11.56"/>
    <col collapsed="false" customWidth="true" hidden="false" outlineLevel="0" max="10" min="10" style="45" width="12.99"/>
    <col collapsed="false" customWidth="true" hidden="false" outlineLevel="0" max="11" min="11" style="46" width="0.85"/>
    <col collapsed="false" customWidth="true" hidden="false" outlineLevel="0" max="12" min="12" style="45" width="8.7"/>
    <col collapsed="false" customWidth="true" hidden="false" outlineLevel="0" max="13" min="13" style="45" width="0.7"/>
    <col collapsed="false" customWidth="true" hidden="false" outlineLevel="0" max="14" min="14" style="45" width="19.14"/>
    <col collapsed="false" customWidth="true" hidden="true" outlineLevel="0" max="15" min="15" style="45" width="11.05"/>
    <col collapsed="false" customWidth="true" hidden="false" outlineLevel="0" max="16" min="16" style="45" width="12.85"/>
    <col collapsed="false" customWidth="false" hidden="false" outlineLevel="0" max="257" min="17" style="45" width="11.42"/>
  </cols>
  <sheetData>
    <row r="16" customFormat="false" ht="20.25" hidden="false" customHeight="false" outlineLevel="0" collapsed="false">
      <c r="A16" s="47" t="s">
        <v>32</v>
      </c>
      <c r="B16" s="47"/>
      <c r="C16" s="47"/>
      <c r="D16" s="47"/>
      <c r="E16" s="47"/>
      <c r="F16" s="47"/>
      <c r="G16" s="47"/>
      <c r="H16" s="47"/>
      <c r="I16" s="47"/>
      <c r="J16" s="47"/>
    </row>
    <row r="17" customFormat="false" ht="14.25" hidden="false" customHeight="true" outlineLevel="0" collapsed="false">
      <c r="B17" s="48"/>
      <c r="C17" s="48"/>
      <c r="D17" s="48"/>
      <c r="E17" s="48"/>
      <c r="F17" s="48"/>
      <c r="G17" s="48"/>
      <c r="H17" s="48"/>
      <c r="I17" s="48"/>
      <c r="J17" s="48"/>
    </row>
    <row r="18" customFormat="false" ht="15" hidden="false" customHeight="false" outlineLevel="0" collapsed="false">
      <c r="B18" s="49" t="s">
        <v>33</v>
      </c>
      <c r="C18" s="50"/>
      <c r="D18" s="49"/>
      <c r="E18" s="49"/>
      <c r="F18" s="49"/>
    </row>
    <row r="19" customFormat="false" ht="12.75" hidden="false" customHeight="false" outlineLevel="0" collapsed="false">
      <c r="B19" s="51"/>
      <c r="C19" s="52"/>
      <c r="D19" s="51"/>
      <c r="E19" s="51"/>
      <c r="F19" s="51"/>
    </row>
    <row r="20" s="53" customFormat="true" ht="12.75" hidden="false" customHeight="true" outlineLevel="0" collapsed="false">
      <c r="B20" s="54" t="s">
        <v>34</v>
      </c>
      <c r="C20" s="54"/>
      <c r="D20" s="54"/>
      <c r="E20" s="54"/>
      <c r="F20" s="55"/>
      <c r="G20" s="56" t="s">
        <v>35</v>
      </c>
      <c r="H20" s="56" t="s">
        <v>36</v>
      </c>
      <c r="I20" s="56"/>
      <c r="J20" s="57" t="s">
        <v>37</v>
      </c>
      <c r="K20" s="58"/>
    </row>
    <row r="21" s="53" customFormat="true" ht="12.75" hidden="false" customHeight="false" outlineLevel="0" collapsed="false">
      <c r="B21" s="54"/>
      <c r="C21" s="54"/>
      <c r="D21" s="54"/>
      <c r="E21" s="54"/>
      <c r="F21" s="59"/>
      <c r="G21" s="56"/>
      <c r="H21" s="56"/>
      <c r="I21" s="56"/>
      <c r="J21" s="57"/>
      <c r="K21" s="58"/>
    </row>
    <row r="22" s="53" customFormat="true" ht="12.75" hidden="false" customHeight="false" outlineLevel="0" collapsed="false">
      <c r="B22" s="54"/>
      <c r="C22" s="54"/>
      <c r="D22" s="54"/>
      <c r="E22" s="54"/>
      <c r="F22" s="59"/>
      <c r="G22" s="56"/>
      <c r="H22" s="60"/>
      <c r="I22" s="60"/>
      <c r="J22" s="57"/>
      <c r="K22" s="58"/>
    </row>
    <row r="23" s="53" customFormat="true" ht="12.75" hidden="false" customHeight="false" outlineLevel="0" collapsed="false">
      <c r="B23" s="54"/>
      <c r="C23" s="54"/>
      <c r="D23" s="54"/>
      <c r="E23" s="54"/>
      <c r="F23" s="59"/>
      <c r="G23" s="56"/>
      <c r="H23" s="61" t="n">
        <v>2007</v>
      </c>
      <c r="I23" s="61" t="n">
        <v>2006</v>
      </c>
      <c r="J23" s="57"/>
      <c r="K23" s="58"/>
    </row>
    <row r="24" customFormat="false" ht="12.75" hidden="false" customHeight="false" outlineLevel="0" collapsed="false">
      <c r="B24" s="54"/>
      <c r="C24" s="54"/>
      <c r="D24" s="54"/>
      <c r="E24" s="54"/>
      <c r="F24" s="62"/>
      <c r="G24" s="56"/>
      <c r="H24" s="63"/>
      <c r="I24" s="63"/>
      <c r="J24" s="57"/>
    </row>
    <row r="25" customFormat="false" ht="12.75" hidden="false" customHeight="false" outlineLevel="0" collapsed="false">
      <c r="B25" s="64"/>
      <c r="C25" s="65"/>
      <c r="D25" s="64"/>
      <c r="E25" s="64"/>
      <c r="F25" s="64"/>
    </row>
    <row r="26" customFormat="false" ht="12.75" hidden="false" customHeight="false" outlineLevel="0" collapsed="false">
      <c r="B26" s="66" t="s">
        <v>38</v>
      </c>
      <c r="C26" s="66"/>
      <c r="D26" s="66"/>
      <c r="E26" s="66"/>
      <c r="F26" s="66"/>
      <c r="G26" s="66"/>
      <c r="H26" s="66"/>
      <c r="I26" s="66"/>
      <c r="J26" s="66"/>
    </row>
    <row r="27" customFormat="false" ht="12.75" hidden="false" customHeight="false" outlineLevel="0" collapsed="false">
      <c r="B27" s="64"/>
      <c r="C27" s="65"/>
      <c r="D27" s="64"/>
      <c r="E27" s="64"/>
      <c r="F27" s="64"/>
    </row>
    <row r="28" customFormat="false" ht="12.75" hidden="false" customHeight="false" outlineLevel="0" collapsed="false">
      <c r="B28" s="67" t="s">
        <v>39</v>
      </c>
      <c r="C28" s="68"/>
      <c r="D28" s="69"/>
      <c r="E28" s="69"/>
      <c r="F28" s="69"/>
      <c r="G28" s="70" t="s">
        <v>40</v>
      </c>
      <c r="H28" s="71" t="n">
        <v>30626</v>
      </c>
      <c r="I28" s="71" t="n">
        <v>29328</v>
      </c>
      <c r="J28" s="72" t="n">
        <f aca="false">SUM(H28/I28)*100-100</f>
        <v>4.42580469176215</v>
      </c>
    </row>
    <row r="29" customFormat="false" ht="14.25" hidden="false" customHeight="true" outlineLevel="0" collapsed="false">
      <c r="B29" s="69"/>
      <c r="C29" s="68"/>
      <c r="D29" s="69"/>
      <c r="E29" s="69"/>
      <c r="F29" s="69"/>
      <c r="G29" s="73" t="s">
        <v>41</v>
      </c>
      <c r="H29" s="74" t="n">
        <v>10727</v>
      </c>
      <c r="I29" s="74" t="n">
        <v>9085</v>
      </c>
      <c r="J29" s="75" t="n">
        <f aca="false">SUM(H29/I29)*100-100</f>
        <v>18.0737479361585</v>
      </c>
    </row>
    <row r="30" customFormat="false" ht="12.75" hidden="false" customHeight="false" outlineLevel="0" collapsed="false">
      <c r="B30" s="69"/>
      <c r="C30" s="68"/>
      <c r="D30" s="69"/>
      <c r="E30" s="69"/>
      <c r="F30" s="69"/>
      <c r="G30" s="69"/>
      <c r="H30" s="68"/>
      <c r="I30" s="68"/>
      <c r="J30" s="68"/>
    </row>
    <row r="31" customFormat="false" ht="12.75" hidden="false" customHeight="false" outlineLevel="0" collapsed="false">
      <c r="B31" s="69"/>
      <c r="C31" s="68"/>
      <c r="D31" s="69"/>
      <c r="E31" s="69"/>
      <c r="F31" s="69"/>
      <c r="G31" s="69"/>
      <c r="H31" s="68"/>
      <c r="I31" s="68"/>
      <c r="J31" s="68"/>
    </row>
    <row r="32" customFormat="false" ht="12.75" hidden="false" customHeight="false" outlineLevel="0" collapsed="false">
      <c r="B32" s="76" t="s">
        <v>42</v>
      </c>
      <c r="C32" s="76"/>
      <c r="D32" s="76"/>
      <c r="E32" s="76"/>
      <c r="F32" s="76"/>
      <c r="G32" s="76"/>
      <c r="H32" s="76"/>
      <c r="I32" s="76"/>
      <c r="J32" s="76"/>
    </row>
    <row r="33" customFormat="false" ht="12.75" hidden="false" customHeight="false" outlineLevel="0" collapsed="false">
      <c r="B33" s="69"/>
      <c r="C33" s="68"/>
      <c r="D33" s="69"/>
      <c r="E33" s="69"/>
      <c r="F33" s="69"/>
      <c r="G33" s="69"/>
      <c r="H33" s="68"/>
      <c r="I33" s="68"/>
      <c r="J33" s="68"/>
      <c r="P33" s="74"/>
    </row>
    <row r="34" customFormat="false" ht="12.75" hidden="false" customHeight="false" outlineLevel="0" collapsed="false">
      <c r="B34" s="69" t="s">
        <v>43</v>
      </c>
      <c r="C34" s="68"/>
      <c r="D34" s="69"/>
      <c r="E34" s="69"/>
      <c r="F34" s="69"/>
      <c r="G34" s="77" t="s">
        <v>44</v>
      </c>
      <c r="H34" s="74" t="n">
        <v>12074209</v>
      </c>
      <c r="I34" s="74" t="n">
        <v>10280097</v>
      </c>
      <c r="J34" s="75" t="n">
        <f aca="false">SUM(H34/I34)*100-100</f>
        <v>17.4522866856217</v>
      </c>
    </row>
    <row r="35" customFormat="false" ht="12.75" hidden="false" customHeight="false" outlineLevel="0" collapsed="false">
      <c r="B35" s="69" t="s">
        <v>45</v>
      </c>
      <c r="C35" s="68"/>
      <c r="D35" s="69"/>
      <c r="E35" s="69"/>
      <c r="F35" s="69"/>
      <c r="G35" s="77" t="s">
        <v>46</v>
      </c>
      <c r="H35" s="74" t="n">
        <v>8444904</v>
      </c>
      <c r="I35" s="74" t="n">
        <v>7847788</v>
      </c>
      <c r="J35" s="75" t="n">
        <f aca="false">SUM(H35/I35)*100-100</f>
        <v>7.60871725892697</v>
      </c>
    </row>
    <row r="36" customFormat="false" ht="5.25" hidden="false" customHeight="true" outlineLevel="0" collapsed="false">
      <c r="B36" s="69"/>
      <c r="C36" s="68"/>
      <c r="D36" s="69"/>
      <c r="E36" s="69"/>
      <c r="F36" s="69"/>
      <c r="G36" s="77"/>
      <c r="H36" s="74"/>
      <c r="I36" s="74"/>
      <c r="J36" s="75"/>
    </row>
    <row r="37" customFormat="false" ht="12.75" hidden="false" customHeight="false" outlineLevel="0" collapsed="false">
      <c r="B37" s="67" t="s">
        <v>47</v>
      </c>
      <c r="C37" s="68"/>
      <c r="D37" s="69"/>
      <c r="E37" s="69"/>
      <c r="F37" s="69"/>
      <c r="G37" s="77" t="s">
        <v>46</v>
      </c>
      <c r="H37" s="78" t="n">
        <f aca="false">SUM(H34:H36)</f>
        <v>20519113</v>
      </c>
      <c r="I37" s="78" t="n">
        <f aca="false">SUM(I34:I36)</f>
        <v>18127885</v>
      </c>
      <c r="J37" s="72" t="n">
        <f aca="false">SUM(H37/I37)*100-100</f>
        <v>13.1908824443668</v>
      </c>
    </row>
    <row r="38" customFormat="false" ht="5.25" hidden="false" customHeight="true" outlineLevel="0" collapsed="false">
      <c r="B38" s="69"/>
      <c r="C38" s="68"/>
      <c r="D38" s="69"/>
      <c r="E38" s="69"/>
      <c r="F38" s="69"/>
      <c r="G38" s="77" t="s">
        <v>48</v>
      </c>
      <c r="H38" s="74"/>
      <c r="I38" s="74"/>
      <c r="J38" s="75"/>
    </row>
    <row r="39" customFormat="false" ht="12.75" hidden="false" customHeight="false" outlineLevel="0" collapsed="false">
      <c r="B39" s="69" t="s">
        <v>49</v>
      </c>
      <c r="C39" s="68"/>
      <c r="D39" s="69"/>
      <c r="E39" s="69"/>
      <c r="F39" s="69"/>
      <c r="G39" s="77" t="s">
        <v>46</v>
      </c>
      <c r="H39" s="74" t="n">
        <v>10989226</v>
      </c>
      <c r="I39" s="74" t="n">
        <v>10462121</v>
      </c>
      <c r="J39" s="75" t="n">
        <f aca="false">SUM(H39/I39)*100-100</f>
        <v>5.03822312894297</v>
      </c>
    </row>
    <row r="40" customFormat="false" ht="12.75" hidden="false" customHeight="false" outlineLevel="0" collapsed="false">
      <c r="B40" s="69" t="s">
        <v>50</v>
      </c>
      <c r="C40" s="68"/>
      <c r="D40" s="69"/>
      <c r="E40" s="69"/>
      <c r="F40" s="69"/>
      <c r="G40" s="77" t="s">
        <v>46</v>
      </c>
      <c r="H40" s="74" t="n">
        <v>4436682</v>
      </c>
      <c r="I40" s="74" t="n">
        <v>2880715</v>
      </c>
      <c r="J40" s="75" t="n">
        <f aca="false">SUM(H40/I40)*100-100</f>
        <v>54.0132224117971</v>
      </c>
    </row>
    <row r="41" customFormat="false" ht="12.75" hidden="false" customHeight="false" outlineLevel="0" collapsed="false">
      <c r="B41" s="69" t="s">
        <v>51</v>
      </c>
      <c r="C41" s="68"/>
      <c r="D41" s="69"/>
      <c r="E41" s="69"/>
      <c r="F41" s="69"/>
      <c r="G41" s="77" t="s">
        <v>46</v>
      </c>
      <c r="H41" s="74" t="n">
        <v>2292549</v>
      </c>
      <c r="I41" s="74" t="n">
        <v>1929717</v>
      </c>
      <c r="J41" s="75" t="n">
        <f aca="false">SUM(H41/I41)*100-100</f>
        <v>18.8023425196544</v>
      </c>
    </row>
    <row r="42" customFormat="false" ht="12.75" hidden="false" customHeight="false" outlineLevel="0" collapsed="false">
      <c r="B42" s="69" t="s">
        <v>52</v>
      </c>
      <c r="C42" s="68"/>
      <c r="D42" s="69"/>
      <c r="E42" s="69"/>
      <c r="F42" s="69"/>
      <c r="G42" s="77" t="s">
        <v>46</v>
      </c>
      <c r="H42" s="74" t="n">
        <v>1498922</v>
      </c>
      <c r="I42" s="74" t="n">
        <v>1493812</v>
      </c>
      <c r="J42" s="75" t="n">
        <f aca="false">SUM(H42/I42)*100-100</f>
        <v>0.342077851831419</v>
      </c>
    </row>
    <row r="43" customFormat="false" ht="12.75" hidden="false" customHeight="false" outlineLevel="0" collapsed="false">
      <c r="B43" s="69" t="s">
        <v>53</v>
      </c>
      <c r="D43" s="69"/>
      <c r="E43" s="69"/>
      <c r="F43" s="69"/>
      <c r="G43" s="77" t="s">
        <v>46</v>
      </c>
      <c r="H43" s="74" t="n">
        <v>205260</v>
      </c>
      <c r="I43" s="74" t="n">
        <v>220536</v>
      </c>
      <c r="J43" s="75" t="n">
        <f aca="false">SUM(H43/I43)*100-100</f>
        <v>-6.92676025682881</v>
      </c>
    </row>
    <row r="44" customFormat="false" ht="12.75" hidden="false" customHeight="false" outlineLevel="0" collapsed="false">
      <c r="B44" s="69" t="s">
        <v>54</v>
      </c>
      <c r="D44" s="69"/>
      <c r="E44" s="69"/>
      <c r="F44" s="69"/>
      <c r="G44" s="77" t="s">
        <v>46</v>
      </c>
      <c r="H44" s="74" t="n">
        <v>113674</v>
      </c>
      <c r="I44" s="74" t="n">
        <v>170106</v>
      </c>
      <c r="J44" s="75" t="n">
        <f aca="false">SUM(H44/I44)*100-100</f>
        <v>-33.1746087733531</v>
      </c>
    </row>
    <row r="45" customFormat="false" ht="12.75" hidden="false" customHeight="false" outlineLevel="0" collapsed="false">
      <c r="B45" s="69" t="s">
        <v>55</v>
      </c>
      <c r="C45" s="68"/>
      <c r="D45" s="69"/>
      <c r="E45" s="69"/>
      <c r="F45" s="69"/>
      <c r="G45" s="77" t="s">
        <v>46</v>
      </c>
      <c r="H45" s="74" t="n">
        <v>125731</v>
      </c>
      <c r="I45" s="74" t="n">
        <v>116389</v>
      </c>
      <c r="J45" s="75" t="n">
        <f aca="false">SUM(H45/I45)*100-100</f>
        <v>8.02653171691483</v>
      </c>
    </row>
    <row r="46" customFormat="false" ht="5.25" hidden="false" customHeight="true" outlineLevel="0" collapsed="false">
      <c r="B46" s="69"/>
      <c r="C46" s="68"/>
      <c r="D46" s="69"/>
      <c r="E46" s="69"/>
      <c r="F46" s="69"/>
      <c r="G46" s="67"/>
      <c r="H46" s="68"/>
      <c r="I46" s="68"/>
      <c r="J46" s="68"/>
    </row>
    <row r="47" customFormat="false" ht="12.75" hidden="false" customHeight="false" outlineLevel="0" collapsed="false">
      <c r="B47" s="69" t="s">
        <v>56</v>
      </c>
      <c r="C47" s="68"/>
      <c r="D47" s="69"/>
      <c r="E47" s="69"/>
      <c r="F47" s="69"/>
      <c r="G47" s="77" t="s">
        <v>46</v>
      </c>
      <c r="H47" s="74" t="n">
        <v>9533969</v>
      </c>
      <c r="I47" s="74" t="n">
        <v>8173769</v>
      </c>
      <c r="J47" s="75" t="n">
        <f aca="false">SUM(H47/I47)*100-100</f>
        <v>16.6410379348866</v>
      </c>
    </row>
    <row r="48" customFormat="false" ht="12.75" hidden="false" customHeight="false" outlineLevel="0" collapsed="false">
      <c r="B48" s="69"/>
      <c r="C48" s="68"/>
      <c r="D48" s="69"/>
      <c r="E48" s="69"/>
      <c r="F48" s="69"/>
      <c r="G48" s="69"/>
      <c r="H48" s="68"/>
      <c r="I48" s="68"/>
      <c r="J48" s="68"/>
    </row>
    <row r="49" customFormat="false" ht="12.75" hidden="false" customHeight="false" outlineLevel="0" collapsed="false">
      <c r="D49" s="69"/>
      <c r="E49" s="69"/>
      <c r="F49" s="69"/>
      <c r="G49" s="69"/>
      <c r="H49" s="68"/>
      <c r="I49" s="68"/>
      <c r="J49" s="68"/>
    </row>
    <row r="50" customFormat="false" ht="12.75" hidden="false" customHeight="false" outlineLevel="0" collapsed="false">
      <c r="B50" s="76" t="s">
        <v>57</v>
      </c>
      <c r="C50" s="76"/>
      <c r="D50" s="76"/>
      <c r="E50" s="76"/>
      <c r="F50" s="76"/>
      <c r="G50" s="76"/>
      <c r="H50" s="76"/>
      <c r="I50" s="76"/>
      <c r="J50" s="76"/>
    </row>
    <row r="51" customFormat="false" ht="12.75" hidden="false" customHeight="false" outlineLevel="0" collapsed="false">
      <c r="B51" s="69"/>
      <c r="C51" s="68"/>
      <c r="D51" s="69"/>
      <c r="E51" s="69"/>
      <c r="F51" s="69"/>
      <c r="G51" s="69"/>
      <c r="H51" s="68"/>
      <c r="I51" s="68"/>
      <c r="J51" s="79"/>
    </row>
    <row r="52" customFormat="false" ht="12.75" hidden="false" customHeight="false" outlineLevel="0" collapsed="false">
      <c r="B52" s="67" t="s">
        <v>58</v>
      </c>
      <c r="C52" s="68"/>
      <c r="D52" s="69"/>
      <c r="E52" s="69"/>
      <c r="F52" s="69"/>
      <c r="G52" s="70" t="s">
        <v>40</v>
      </c>
      <c r="H52" s="78" t="n">
        <v>6432725</v>
      </c>
      <c r="I52" s="78" t="n">
        <v>6173205</v>
      </c>
      <c r="J52" s="72" t="n">
        <f aca="false">SUM(H52/I52)*100-100</f>
        <v>4.20397508263535</v>
      </c>
    </row>
    <row r="53" customFormat="false" ht="5.25" hidden="false" customHeight="true" outlineLevel="0" collapsed="false">
      <c r="B53" s="69"/>
      <c r="C53" s="68"/>
      <c r="D53" s="69"/>
      <c r="E53" s="69"/>
      <c r="F53" s="69"/>
      <c r="G53" s="73"/>
      <c r="H53" s="74"/>
      <c r="I53" s="74"/>
      <c r="J53" s="75"/>
    </row>
    <row r="54" customFormat="false" ht="12.75" hidden="false" customHeight="false" outlineLevel="0" collapsed="false">
      <c r="B54" s="69" t="s">
        <v>59</v>
      </c>
      <c r="C54" s="68"/>
      <c r="D54" s="69"/>
      <c r="E54" s="69"/>
      <c r="F54" s="69"/>
      <c r="G54" s="77" t="s">
        <v>46</v>
      </c>
      <c r="H54" s="74" t="n">
        <v>2971718</v>
      </c>
      <c r="I54" s="74" t="n">
        <v>2836237</v>
      </c>
      <c r="J54" s="75" t="n">
        <f aca="false">SUM(H54/I54)*100-100</f>
        <v>4.77678698923963</v>
      </c>
    </row>
    <row r="55" customFormat="false" ht="12.75" hidden="false" customHeight="false" outlineLevel="0" collapsed="false">
      <c r="B55" s="69" t="s">
        <v>52</v>
      </c>
      <c r="C55" s="68"/>
      <c r="D55" s="69"/>
      <c r="E55" s="69"/>
      <c r="F55" s="69"/>
      <c r="G55" s="77" t="s">
        <v>46</v>
      </c>
      <c r="H55" s="74" t="n">
        <v>667992</v>
      </c>
      <c r="I55" s="74" t="n">
        <v>636938</v>
      </c>
      <c r="J55" s="75" t="n">
        <f aca="false">SUM(H55/I55)*100-100</f>
        <v>4.8755137862712</v>
      </c>
    </row>
    <row r="56" customFormat="false" ht="12.75" hidden="false" customHeight="false" outlineLevel="0" collapsed="false">
      <c r="B56" s="69" t="s">
        <v>60</v>
      </c>
      <c r="C56" s="68"/>
      <c r="D56" s="69"/>
      <c r="E56" s="69"/>
      <c r="F56" s="69"/>
      <c r="G56" s="77" t="s">
        <v>46</v>
      </c>
      <c r="H56" s="74" t="n">
        <v>647583</v>
      </c>
      <c r="I56" s="74" t="n">
        <v>667076</v>
      </c>
      <c r="J56" s="75" t="n">
        <f aca="false">SUM(H56/I56)*100-100</f>
        <v>-2.92215579634104</v>
      </c>
    </row>
    <row r="57" customFormat="false" ht="12.75" hidden="false" customHeight="false" outlineLevel="0" collapsed="false">
      <c r="B57" s="69" t="s">
        <v>61</v>
      </c>
      <c r="C57" s="68"/>
      <c r="D57" s="69"/>
      <c r="E57" s="69"/>
      <c r="F57" s="69"/>
      <c r="G57" s="77" t="s">
        <v>46</v>
      </c>
      <c r="H57" s="74" t="n">
        <v>535661</v>
      </c>
      <c r="I57" s="74" t="n">
        <v>457146</v>
      </c>
      <c r="J57" s="75" t="n">
        <f aca="false">SUM(H57/I57)*100-100</f>
        <v>17.1750381716126</v>
      </c>
    </row>
    <row r="58" customFormat="false" ht="12.75" hidden="false" customHeight="false" outlineLevel="0" collapsed="false">
      <c r="B58" s="69" t="s">
        <v>62</v>
      </c>
      <c r="C58" s="68"/>
      <c r="D58" s="69"/>
      <c r="E58" s="69"/>
      <c r="F58" s="69"/>
      <c r="G58" s="77" t="s">
        <v>46</v>
      </c>
      <c r="H58" s="74" t="n">
        <v>178421</v>
      </c>
      <c r="I58" s="74" t="n">
        <v>201106</v>
      </c>
      <c r="J58" s="75" t="n">
        <f aca="false">SUM(H58/I58)*100-100</f>
        <v>-11.2801209312502</v>
      </c>
    </row>
    <row r="59" customFormat="false" ht="12.75" hidden="false" customHeight="false" outlineLevel="0" collapsed="false">
      <c r="B59" s="80"/>
      <c r="C59" s="68"/>
      <c r="D59" s="80"/>
      <c r="E59" s="80"/>
      <c r="F59" s="80"/>
      <c r="G59" s="81"/>
      <c r="H59" s="74"/>
      <c r="I59" s="74"/>
      <c r="J59" s="75"/>
    </row>
    <row r="60" customFormat="false" ht="12.75" hidden="false" customHeight="false" outlineLevel="0" collapsed="false">
      <c r="A60" s="82"/>
      <c r="B60" s="80"/>
      <c r="C60" s="68"/>
      <c r="D60" s="80"/>
      <c r="E60" s="80"/>
      <c r="F60" s="80"/>
      <c r="G60" s="81"/>
      <c r="H60" s="74"/>
      <c r="I60" s="74"/>
      <c r="J60" s="75"/>
    </row>
    <row r="61" customFormat="false" ht="12.75" hidden="false" customHeight="false" outlineLevel="0" collapsed="false">
      <c r="A61" s="83" t="s">
        <v>63</v>
      </c>
      <c r="B61" s="80"/>
      <c r="C61" s="68"/>
      <c r="D61" s="80"/>
      <c r="E61" s="80"/>
      <c r="F61" s="80"/>
      <c r="G61" s="81"/>
      <c r="H61" s="74"/>
      <c r="I61" s="74"/>
      <c r="J61" s="75"/>
    </row>
    <row r="62" customFormat="false" ht="19.5" hidden="false" customHeight="true" outlineLevel="0" collapsed="false">
      <c r="A62" s="83" t="s">
        <v>64</v>
      </c>
      <c r="B62" s="84"/>
      <c r="D62" s="64"/>
      <c r="E62" s="64"/>
      <c r="F62" s="64"/>
      <c r="G62" s="81"/>
      <c r="H62" s="74"/>
      <c r="I62" s="74"/>
    </row>
    <row r="63" customFormat="false" ht="12.75" hidden="false" customHeight="false" outlineLevel="0" collapsed="false">
      <c r="B63" s="64"/>
      <c r="C63" s="65"/>
      <c r="D63" s="64"/>
      <c r="E63" s="64"/>
      <c r="F63" s="64"/>
    </row>
    <row r="64" customFormat="false" ht="12.75" hidden="false" customHeight="false" outlineLevel="0" collapsed="false">
      <c r="B64" s="64"/>
      <c r="C64" s="65"/>
      <c r="D64" s="64"/>
      <c r="E64" s="64"/>
      <c r="F64" s="64"/>
    </row>
  </sheetData>
  <mergeCells count="8">
    <mergeCell ref="A16:J16"/>
    <mergeCell ref="B20:E24"/>
    <mergeCell ref="G20:G24"/>
    <mergeCell ref="H20:I21"/>
    <mergeCell ref="J20:J24"/>
    <mergeCell ref="B26:J26"/>
    <mergeCell ref="B32:J32"/>
    <mergeCell ref="B50:J50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42.99"/>
    <col collapsed="false" customWidth="true" hidden="false" outlineLevel="0" max="5" min="3" style="64" width="10.13"/>
    <col collapsed="false" customWidth="true" hidden="false" outlineLevel="0" max="6" min="6" style="64" width="10.56"/>
    <col collapsed="false" customWidth="true" hidden="false" outlineLevel="0" max="7" min="7" style="64" width="12.85"/>
    <col collapsed="false" customWidth="false" hidden="false" outlineLevel="0" max="257" min="8" style="64" width="11.42"/>
  </cols>
  <sheetData>
    <row r="1" customFormat="false" ht="5.25" hidden="false" customHeight="true" outlineLevel="0" collapsed="false">
      <c r="A1" s="85" t="s">
        <v>48</v>
      </c>
    </row>
    <row r="2" s="86" customFormat="true" ht="15" hidden="false" customHeight="false" outlineLevel="0" collapsed="false">
      <c r="A2" s="49" t="s">
        <v>65</v>
      </c>
    </row>
    <row r="3" s="85" customFormat="true" ht="5.25" hidden="false" customHeight="true" outlineLevel="0" collapsed="false">
      <c r="A3" s="87"/>
    </row>
    <row r="4" customFormat="false" ht="26.25" hidden="false" customHeight="true" outlineLevel="0" collapsed="false">
      <c r="A4" s="88" t="s">
        <v>66</v>
      </c>
      <c r="B4" s="56" t="s">
        <v>67</v>
      </c>
      <c r="C4" s="56" t="s">
        <v>68</v>
      </c>
      <c r="D4" s="89" t="s">
        <v>69</v>
      </c>
      <c r="E4" s="89"/>
      <c r="F4" s="56" t="s">
        <v>70</v>
      </c>
      <c r="G4" s="57" t="s">
        <v>71</v>
      </c>
    </row>
    <row r="5" customFormat="false" ht="26.25" hidden="false" customHeight="true" outlineLevel="0" collapsed="false">
      <c r="A5" s="88"/>
      <c r="B5" s="56"/>
      <c r="C5" s="56"/>
      <c r="D5" s="89" t="s">
        <v>72</v>
      </c>
      <c r="E5" s="89" t="s">
        <v>73</v>
      </c>
      <c r="F5" s="56"/>
      <c r="G5" s="57"/>
    </row>
    <row r="6" customFormat="false" ht="27" hidden="false" customHeight="true" outlineLevel="0" collapsed="false">
      <c r="A6" s="88"/>
      <c r="B6" s="56"/>
      <c r="C6" s="90" t="s">
        <v>74</v>
      </c>
      <c r="D6" s="90"/>
      <c r="E6" s="90"/>
      <c r="F6" s="90"/>
      <c r="G6" s="57"/>
    </row>
    <row r="7" customFormat="false" ht="18" hidden="false" customHeight="true" outlineLevel="0" collapsed="false">
      <c r="A7" s="91" t="n">
        <v>0</v>
      </c>
      <c r="B7" s="92" t="s">
        <v>75</v>
      </c>
      <c r="C7" s="93" t="n">
        <f aca="false">SUM(D7:E7)</f>
        <v>1196</v>
      </c>
      <c r="D7" s="94" t="n">
        <v>530</v>
      </c>
      <c r="E7" s="94" t="n">
        <v>666</v>
      </c>
      <c r="F7" s="94" t="n">
        <v>1245</v>
      </c>
      <c r="G7" s="75" t="n">
        <f aca="false">SUM(C7/F7)*100-100</f>
        <v>-3.93574297188755</v>
      </c>
    </row>
    <row r="8" customFormat="false" ht="12.75" hidden="false" customHeight="false" outlineLevel="0" collapsed="false">
      <c r="A8" s="95" t="n">
        <v>1</v>
      </c>
      <c r="B8" s="96" t="s">
        <v>76</v>
      </c>
      <c r="C8" s="93" t="n">
        <f aca="false">SUM(D8:E8)</f>
        <v>454</v>
      </c>
      <c r="D8" s="94" t="n">
        <v>57</v>
      </c>
      <c r="E8" s="94" t="n">
        <v>397</v>
      </c>
      <c r="F8" s="94" t="n">
        <v>375</v>
      </c>
      <c r="G8" s="75" t="n">
        <f aca="false">SUM(C8/F8)*100-100</f>
        <v>21.0666666666667</v>
      </c>
    </row>
    <row r="9" customFormat="false" ht="15.75" hidden="false" customHeight="true" outlineLevel="0" collapsed="false">
      <c r="A9" s="91" t="n">
        <v>1</v>
      </c>
      <c r="B9" s="92" t="s">
        <v>77</v>
      </c>
      <c r="C9" s="93" t="n">
        <f aca="false">SUM(D9:E9)</f>
        <v>318</v>
      </c>
      <c r="D9" s="94" t="n">
        <v>226</v>
      </c>
      <c r="E9" s="94" t="n">
        <v>92</v>
      </c>
      <c r="F9" s="94" t="n">
        <v>336</v>
      </c>
      <c r="G9" s="75" t="n">
        <f aca="false">SUM(C9/F9)*100-100</f>
        <v>-5.35714285714286</v>
      </c>
    </row>
    <row r="10" customFormat="false" ht="12.75" hidden="false" customHeight="false" outlineLevel="0" collapsed="false">
      <c r="A10" s="95" t="n">
        <v>18</v>
      </c>
      <c r="B10" s="92" t="s">
        <v>78</v>
      </c>
      <c r="C10" s="93" t="n">
        <f aca="false">SUM(D10:E10)</f>
        <v>41</v>
      </c>
      <c r="D10" s="94" t="n">
        <v>14</v>
      </c>
      <c r="E10" s="94" t="n">
        <v>27</v>
      </c>
      <c r="F10" s="94" t="n">
        <v>46</v>
      </c>
      <c r="G10" s="75" t="n">
        <f aca="false">SUM(C10/F10)*100-100</f>
        <v>-10.8695652173913</v>
      </c>
    </row>
    <row r="11" customFormat="false" ht="15.75" hidden="false" customHeight="true" outlineLevel="0" collapsed="false">
      <c r="A11" s="91" t="n">
        <v>2</v>
      </c>
      <c r="B11" s="92" t="s">
        <v>79</v>
      </c>
      <c r="C11" s="93" t="n">
        <f aca="false">SUM(D11:E11)</f>
        <v>855</v>
      </c>
      <c r="D11" s="94" t="n">
        <v>855</v>
      </c>
      <c r="E11" s="97" t="s">
        <v>80</v>
      </c>
      <c r="F11" s="94" t="n">
        <v>946</v>
      </c>
      <c r="G11" s="75" t="n">
        <f aca="false">SUM(C11/F11)*100-100</f>
        <v>-9.61945031712473</v>
      </c>
    </row>
    <row r="12" customFormat="false" ht="12.75" hidden="false" customHeight="false" outlineLevel="0" collapsed="false">
      <c r="A12" s="95" t="n">
        <v>21</v>
      </c>
      <c r="B12" s="92" t="s">
        <v>81</v>
      </c>
      <c r="C12" s="93" t="n">
        <f aca="false">SUM(D12:E12)</f>
        <v>854</v>
      </c>
      <c r="D12" s="94" t="n">
        <v>854</v>
      </c>
      <c r="E12" s="97" t="s">
        <v>80</v>
      </c>
      <c r="F12" s="94" t="n">
        <v>946</v>
      </c>
      <c r="G12" s="75" t="n">
        <f aca="false">SUM(C12/F12)*100-100</f>
        <v>-9.72515856236787</v>
      </c>
      <c r="H12" s="98"/>
    </row>
    <row r="13" customFormat="false" ht="15.75" hidden="false" customHeight="true" outlineLevel="0" collapsed="false">
      <c r="A13" s="91" t="n">
        <v>3</v>
      </c>
      <c r="B13" s="92" t="s">
        <v>82</v>
      </c>
      <c r="C13" s="93" t="n">
        <f aca="false">SUM(D13:E13)</f>
        <v>2346</v>
      </c>
      <c r="D13" s="94" t="n">
        <v>1841</v>
      </c>
      <c r="E13" s="94" t="n">
        <v>505</v>
      </c>
      <c r="F13" s="94" t="n">
        <v>1796</v>
      </c>
      <c r="G13" s="75" t="n">
        <f aca="false">SUM(C13/F13)*100-100</f>
        <v>30.6236080178174</v>
      </c>
    </row>
    <row r="14" customFormat="false" ht="15.75" hidden="false" customHeight="true" outlineLevel="0" collapsed="false">
      <c r="A14" s="91" t="n">
        <v>4</v>
      </c>
      <c r="B14" s="92" t="s">
        <v>83</v>
      </c>
      <c r="C14" s="93" t="n">
        <f aca="false">SUM(D14:E14)</f>
        <v>1070</v>
      </c>
      <c r="D14" s="94" t="n">
        <v>898</v>
      </c>
      <c r="E14" s="99" t="n">
        <v>172</v>
      </c>
      <c r="F14" s="99" t="n">
        <v>99</v>
      </c>
      <c r="G14" s="75" t="n">
        <f aca="false">SUM(C14/F14)*100-100</f>
        <v>980.808080808081</v>
      </c>
    </row>
    <row r="15" customFormat="false" ht="15.75" hidden="false" customHeight="true" outlineLevel="0" collapsed="false">
      <c r="A15" s="91" t="n">
        <v>5</v>
      </c>
      <c r="B15" s="92" t="s">
        <v>84</v>
      </c>
      <c r="C15" s="93" t="n">
        <f aca="false">SUM(D15:E15)</f>
        <v>289</v>
      </c>
      <c r="D15" s="99" t="n">
        <v>173</v>
      </c>
      <c r="E15" s="94" t="n">
        <v>116</v>
      </c>
      <c r="F15" s="94" t="n">
        <v>246</v>
      </c>
      <c r="G15" s="75" t="n">
        <f aca="false">SUM(C15/F15)*100-100</f>
        <v>17.479674796748</v>
      </c>
    </row>
    <row r="16" customFormat="false" ht="15.75" hidden="false" customHeight="true" outlineLevel="0" collapsed="false">
      <c r="A16" s="91" t="n">
        <v>6</v>
      </c>
      <c r="B16" s="92" t="s">
        <v>85</v>
      </c>
      <c r="C16" s="93" t="n">
        <f aca="false">SUM(D16:E16)</f>
        <v>586</v>
      </c>
      <c r="D16" s="94" t="n">
        <v>424</v>
      </c>
      <c r="E16" s="94" t="n">
        <v>162</v>
      </c>
      <c r="F16" s="94" t="n">
        <v>617</v>
      </c>
      <c r="G16" s="75" t="n">
        <f aca="false">SUM(C16/F16)*100-100</f>
        <v>-5.02431118314425</v>
      </c>
    </row>
    <row r="17" customFormat="false" ht="15.75" hidden="false" customHeight="true" outlineLevel="0" collapsed="false">
      <c r="A17" s="91" t="n">
        <v>7</v>
      </c>
      <c r="B17" s="92" t="s">
        <v>86</v>
      </c>
      <c r="C17" s="93" t="n">
        <f aca="false">SUM(D17:E17)</f>
        <v>286</v>
      </c>
      <c r="D17" s="94" t="n">
        <v>159</v>
      </c>
      <c r="E17" s="94" t="n">
        <v>127</v>
      </c>
      <c r="F17" s="94" t="n">
        <v>464</v>
      </c>
      <c r="G17" s="75" t="n">
        <f aca="false">SUM(C17/F17)*100-100</f>
        <v>-38.3620689655172</v>
      </c>
    </row>
    <row r="18" customFormat="false" ht="15.75" hidden="false" customHeight="true" outlineLevel="0" collapsed="false">
      <c r="A18" s="91" t="n">
        <v>8</v>
      </c>
      <c r="B18" s="92" t="s">
        <v>87</v>
      </c>
      <c r="C18" s="93" t="n">
        <f aca="false">SUM(D18:E18)</f>
        <v>1001</v>
      </c>
      <c r="D18" s="94" t="n">
        <v>461</v>
      </c>
      <c r="E18" s="94" t="n">
        <v>540</v>
      </c>
      <c r="F18" s="94" t="n">
        <v>931</v>
      </c>
      <c r="G18" s="75" t="n">
        <f aca="false">SUM(C18/F18)*100-100</f>
        <v>7.51879699248121</v>
      </c>
    </row>
    <row r="19" customFormat="false" ht="15.75" hidden="false" customHeight="true" outlineLevel="0" collapsed="false">
      <c r="A19" s="91" t="n">
        <v>9</v>
      </c>
      <c r="B19" s="92" t="s">
        <v>88</v>
      </c>
      <c r="C19" s="93" t="n">
        <f aca="false">SUM(D19:E19)</f>
        <v>12571</v>
      </c>
      <c r="D19" s="94" t="n">
        <v>6507</v>
      </c>
      <c r="E19" s="94" t="n">
        <v>6064</v>
      </c>
      <c r="F19" s="94" t="n">
        <v>11448</v>
      </c>
      <c r="G19" s="75" t="n">
        <f aca="false">SUM(C19/F19)*100-100</f>
        <v>9.80957372466807</v>
      </c>
    </row>
    <row r="20" customFormat="false" ht="20.25" hidden="false" customHeight="true" outlineLevel="0" collapsed="false">
      <c r="A20" s="91"/>
      <c r="B20" s="100" t="s">
        <v>89</v>
      </c>
      <c r="C20" s="101" t="n">
        <v>20519</v>
      </c>
      <c r="D20" s="102" t="n">
        <v>12074</v>
      </c>
      <c r="E20" s="102" t="n">
        <v>8445</v>
      </c>
      <c r="F20" s="103" t="n">
        <f aca="false">SUM(F7+F9+F11+F13+F14+F15+F16+F17+F18+F19)</f>
        <v>18128</v>
      </c>
      <c r="G20" s="104" t="n">
        <f aca="false">SUM(C20/F20)*100-100</f>
        <v>13.1895410414828</v>
      </c>
    </row>
    <row r="21" customFormat="false" ht="25.5" hidden="false" customHeight="true" outlineLevel="0" collapsed="false">
      <c r="A21" s="91"/>
      <c r="B21" s="92" t="s">
        <v>90</v>
      </c>
      <c r="C21" s="93" t="n">
        <f aca="false">SUM(D21:E21)</f>
        <v>9533.97</v>
      </c>
      <c r="D21" s="94" t="n">
        <v>4607.479</v>
      </c>
      <c r="E21" s="94" t="n">
        <v>4926.491</v>
      </c>
      <c r="F21" s="94" t="n">
        <v>8173.8</v>
      </c>
      <c r="G21" s="75" t="n">
        <f aca="false">SUM(C21/F21)*100-100</f>
        <v>16.6406077956397</v>
      </c>
    </row>
    <row r="22" customFormat="false" ht="12.75" hidden="false" customHeight="false" outlineLevel="0" collapsed="false">
      <c r="A22" s="91"/>
      <c r="B22" s="92"/>
      <c r="C22" s="105"/>
      <c r="D22" s="98"/>
      <c r="E22" s="98"/>
      <c r="F22" s="98"/>
      <c r="G22" s="75"/>
    </row>
    <row r="23" customFormat="false" ht="10.5" hidden="false" customHeight="true" outlineLevel="0" collapsed="false">
      <c r="A23" s="85" t="s">
        <v>48</v>
      </c>
      <c r="C23" s="105"/>
      <c r="D23" s="98"/>
      <c r="E23" s="98"/>
      <c r="F23" s="98"/>
    </row>
    <row r="24" customFormat="false" ht="15" hidden="false" customHeight="false" outlineLevel="0" collapsed="false">
      <c r="A24" s="49" t="s">
        <v>91</v>
      </c>
      <c r="B24" s="86"/>
      <c r="C24" s="105"/>
      <c r="D24" s="98"/>
      <c r="E24" s="98"/>
      <c r="F24" s="98"/>
    </row>
    <row r="25" s="86" customFormat="true" ht="4.5" hidden="false" customHeight="true" outlineLevel="0" collapsed="false">
      <c r="C25" s="106"/>
      <c r="D25" s="107"/>
      <c r="E25" s="107"/>
      <c r="F25" s="107"/>
    </row>
    <row r="26" customFormat="false" ht="26.25" hidden="false" customHeight="true" outlineLevel="0" collapsed="false">
      <c r="A26" s="88" t="s">
        <v>92</v>
      </c>
      <c r="B26" s="88"/>
      <c r="C26" s="56" t="s">
        <v>68</v>
      </c>
      <c r="D26" s="89" t="s">
        <v>69</v>
      </c>
      <c r="E26" s="89"/>
      <c r="F26" s="56" t="s">
        <v>70</v>
      </c>
      <c r="G26" s="57" t="s">
        <v>71</v>
      </c>
    </row>
    <row r="27" customFormat="false" ht="24.75" hidden="false" customHeight="true" outlineLevel="0" collapsed="false">
      <c r="A27" s="88"/>
      <c r="B27" s="88"/>
      <c r="C27" s="56"/>
      <c r="D27" s="89" t="s">
        <v>72</v>
      </c>
      <c r="E27" s="89" t="s">
        <v>73</v>
      </c>
      <c r="F27" s="56"/>
      <c r="G27" s="57"/>
    </row>
    <row r="28" customFormat="false" ht="25.5" hidden="false" customHeight="true" outlineLevel="0" collapsed="false">
      <c r="A28" s="88"/>
      <c r="B28" s="88"/>
      <c r="C28" s="90" t="s">
        <v>74</v>
      </c>
      <c r="D28" s="90"/>
      <c r="E28" s="90"/>
      <c r="F28" s="90"/>
      <c r="G28" s="57"/>
    </row>
    <row r="29" customFormat="false" ht="15.75" hidden="false" customHeight="true" outlineLevel="0" collapsed="false">
      <c r="B29" s="108" t="s">
        <v>93</v>
      </c>
      <c r="C29" s="109" t="n">
        <f aca="false">SUM(D29:E29)</f>
        <v>585.4</v>
      </c>
      <c r="D29" s="110" t="n">
        <v>220.8</v>
      </c>
      <c r="E29" s="110" t="n">
        <v>364.6</v>
      </c>
      <c r="F29" s="111" t="n">
        <v>779.7</v>
      </c>
      <c r="G29" s="75" t="n">
        <f aca="false">SUM(C29/F29)*100-100</f>
        <v>-24.9198409644735</v>
      </c>
      <c r="I29" s="98"/>
      <c r="J29" s="98"/>
      <c r="K29" s="98"/>
    </row>
    <row r="30" customFormat="false" ht="15.75" hidden="false" customHeight="true" outlineLevel="0" collapsed="false">
      <c r="B30" s="108" t="s">
        <v>94</v>
      </c>
      <c r="C30" s="109" t="n">
        <f aca="false">SUM(D30:E30)</f>
        <v>196.1</v>
      </c>
      <c r="D30" s="110" t="n">
        <v>97.1</v>
      </c>
      <c r="E30" s="110" t="n">
        <v>99</v>
      </c>
      <c r="F30" s="111" t="n">
        <v>186.2</v>
      </c>
      <c r="G30" s="75" t="n">
        <f aca="false">SUM(C30/F30)*100-100</f>
        <v>5.31686358754028</v>
      </c>
      <c r="I30" s="98"/>
      <c r="J30" s="98"/>
      <c r="K30" s="98"/>
    </row>
    <row r="31" customFormat="false" ht="15.75" hidden="false" customHeight="true" outlineLevel="0" collapsed="false">
      <c r="B31" s="108" t="s">
        <v>95</v>
      </c>
      <c r="C31" s="109" t="n">
        <f aca="false">SUM(D31:E31)</f>
        <v>19933.7</v>
      </c>
      <c r="D31" s="110" t="n">
        <v>11853.4</v>
      </c>
      <c r="E31" s="110" t="n">
        <v>8080.3</v>
      </c>
      <c r="F31" s="111" t="n">
        <v>17348.2</v>
      </c>
      <c r="G31" s="75" t="n">
        <f aca="false">SUM(C31/F31)*100-100</f>
        <v>14.9035634820904</v>
      </c>
      <c r="I31" s="98"/>
      <c r="J31" s="98"/>
    </row>
    <row r="32" customFormat="false" ht="15.75" hidden="false" customHeight="true" outlineLevel="0" collapsed="false">
      <c r="B32" s="108" t="s">
        <v>96</v>
      </c>
      <c r="C32" s="93" t="n">
        <f aca="false">SUM(C33+C42+C46)</f>
        <v>18591.6</v>
      </c>
      <c r="D32" s="94" t="n">
        <f aca="false">SUM(D33+D42+D46)</f>
        <v>10626.8</v>
      </c>
      <c r="E32" s="94" t="n">
        <f aca="false">SUM(E33+E42+E46)</f>
        <v>7964.8</v>
      </c>
      <c r="F32" s="94" t="n">
        <f aca="false">SUM(F33+F42+F46)</f>
        <v>16994.2</v>
      </c>
      <c r="G32" s="75" t="n">
        <f aca="false">SUM(C32/F32)*100-100</f>
        <v>9.39967753704205</v>
      </c>
      <c r="J32" s="98"/>
    </row>
    <row r="33" customFormat="false" ht="15.75" hidden="false" customHeight="true" outlineLevel="0" collapsed="false">
      <c r="B33" s="108" t="s">
        <v>97</v>
      </c>
      <c r="C33" s="109" t="n">
        <f aca="false">SUM(D33:E33)</f>
        <v>15041.5</v>
      </c>
      <c r="D33" s="110" t="n">
        <v>8135.4</v>
      </c>
      <c r="E33" s="110" t="n">
        <v>6906.1</v>
      </c>
      <c r="F33" s="110" t="n">
        <v>14032.4</v>
      </c>
      <c r="G33" s="75" t="n">
        <f aca="false">SUM(C33/F33)*100-100</f>
        <v>7.19121461759926</v>
      </c>
      <c r="H33" s="98"/>
      <c r="I33" s="98"/>
      <c r="J33" s="98"/>
      <c r="K33" s="98"/>
    </row>
    <row r="34" customFormat="false" ht="12.75" hidden="false" customHeight="false" outlineLevel="0" collapsed="false">
      <c r="B34" s="108" t="s">
        <v>98</v>
      </c>
      <c r="C34" s="109" t="n">
        <f aca="false">SUM(D34:E34)</f>
        <v>6422.1</v>
      </c>
      <c r="D34" s="110" t="n">
        <v>3416.7</v>
      </c>
      <c r="E34" s="110" t="n">
        <v>3005.4</v>
      </c>
      <c r="F34" s="110" t="n">
        <v>5894.7</v>
      </c>
      <c r="G34" s="75" t="n">
        <f aca="false">SUM(C34/F34)*100-100</f>
        <v>8.94702020459057</v>
      </c>
    </row>
    <row r="35" customFormat="false" ht="12.75" hidden="false" customHeight="false" outlineLevel="0" collapsed="false">
      <c r="B35" s="108" t="s">
        <v>99</v>
      </c>
      <c r="C35" s="109" t="n">
        <f aca="false">SUM(D35:E35)</f>
        <v>3955.3</v>
      </c>
      <c r="D35" s="110" t="n">
        <v>2348.3</v>
      </c>
      <c r="E35" s="110" t="n">
        <v>1607</v>
      </c>
      <c r="F35" s="110" t="n">
        <v>3734</v>
      </c>
      <c r="G35" s="75" t="n">
        <f aca="false">SUM(C35/F35)*100-100</f>
        <v>5.92662024638457</v>
      </c>
    </row>
    <row r="36" customFormat="false" ht="12.75" hidden="false" customHeight="false" outlineLevel="0" collapsed="false">
      <c r="B36" s="108" t="s">
        <v>100</v>
      </c>
      <c r="C36" s="109" t="n">
        <f aca="false">SUM(D36:E36)</f>
        <v>986.4</v>
      </c>
      <c r="D36" s="110" t="n">
        <v>527.3</v>
      </c>
      <c r="E36" s="110" t="n">
        <v>459.1</v>
      </c>
      <c r="F36" s="110" t="n">
        <v>845</v>
      </c>
      <c r="G36" s="75" t="n">
        <f aca="false">SUM(C36/F36)*100-100</f>
        <v>16.7337278106509</v>
      </c>
    </row>
    <row r="37" customFormat="false" ht="12.75" hidden="false" customHeight="false" outlineLevel="0" collapsed="false">
      <c r="B37" s="108" t="s">
        <v>101</v>
      </c>
      <c r="C37" s="109" t="n">
        <f aca="false">SUM(D37:E37)</f>
        <v>2450.9</v>
      </c>
      <c r="D37" s="110" t="n">
        <v>1118.5</v>
      </c>
      <c r="E37" s="110" t="n">
        <v>1332.4</v>
      </c>
      <c r="F37" s="110" t="n">
        <v>2047.4</v>
      </c>
      <c r="G37" s="75" t="n">
        <f aca="false">SUM(C37/F37)*100-100</f>
        <v>19.7079222428446</v>
      </c>
    </row>
    <row r="38" customFormat="false" ht="12.75" hidden="false" customHeight="false" outlineLevel="0" collapsed="false">
      <c r="B38" s="108" t="s">
        <v>102</v>
      </c>
      <c r="C38" s="109" t="n">
        <f aca="false">SUM(D38:E38)</f>
        <v>358.8</v>
      </c>
      <c r="D38" s="110" t="n">
        <v>310.1</v>
      </c>
      <c r="E38" s="110" t="n">
        <v>48.7</v>
      </c>
      <c r="F38" s="110" t="n">
        <v>360.6</v>
      </c>
      <c r="G38" s="75" t="n">
        <f aca="false">SUM(C38/F38)*100-100</f>
        <v>-0.499168053244588</v>
      </c>
    </row>
    <row r="39" customFormat="false" ht="12.75" hidden="false" customHeight="false" outlineLevel="0" collapsed="false">
      <c r="B39" s="108" t="s">
        <v>103</v>
      </c>
      <c r="C39" s="109" t="n">
        <f aca="false">SUM(D39:E39)</f>
        <v>170.351</v>
      </c>
      <c r="D39" s="110" t="n">
        <v>84.712</v>
      </c>
      <c r="E39" s="110" t="n">
        <v>85.639</v>
      </c>
      <c r="F39" s="110" t="n">
        <v>407.9</v>
      </c>
      <c r="G39" s="75" t="n">
        <f aca="false">SUM(C39/F39)*100-100</f>
        <v>-58.2370679088012</v>
      </c>
    </row>
    <row r="40" customFormat="false" ht="12.75" hidden="false" customHeight="false" outlineLevel="0" collapsed="false">
      <c r="B40" s="108" t="s">
        <v>104</v>
      </c>
      <c r="C40" s="109" t="n">
        <f aca="false">SUM(D40:E40)</f>
        <v>501.7</v>
      </c>
      <c r="D40" s="110" t="n">
        <v>226.1</v>
      </c>
      <c r="E40" s="110" t="n">
        <v>275.6</v>
      </c>
      <c r="F40" s="110" t="n">
        <v>469.7</v>
      </c>
      <c r="G40" s="75" t="n">
        <f aca="false">SUM(C40/F40)*100-100</f>
        <v>6.81285927187567</v>
      </c>
    </row>
    <row r="41" customFormat="false" ht="12.75" hidden="false" customHeight="false" outlineLevel="0" collapsed="false">
      <c r="B41" s="108" t="s">
        <v>105</v>
      </c>
      <c r="C41" s="109" t="n">
        <f aca="false">SUM(D41:E41)</f>
        <v>195.9</v>
      </c>
      <c r="D41" s="110" t="n">
        <v>103.7</v>
      </c>
      <c r="E41" s="110" t="n">
        <v>92.2</v>
      </c>
      <c r="F41" s="110" t="n">
        <v>273.1</v>
      </c>
      <c r="G41" s="75" t="n">
        <f aca="false">SUM(C41/F41)*100-100</f>
        <v>-28.268033687294</v>
      </c>
      <c r="I41" s="112"/>
    </row>
    <row r="42" customFormat="false" ht="17.25" hidden="false" customHeight="true" outlineLevel="0" collapsed="false">
      <c r="B42" s="108" t="s">
        <v>106</v>
      </c>
      <c r="C42" s="109" t="n">
        <f aca="false">SUM(D42:E42)</f>
        <v>3312</v>
      </c>
      <c r="D42" s="110" t="n">
        <v>2318</v>
      </c>
      <c r="E42" s="110" t="n">
        <v>994</v>
      </c>
      <c r="F42" s="110" t="n">
        <f aca="false">996.3+836.4+912</f>
        <v>2744.7</v>
      </c>
      <c r="G42" s="75" t="n">
        <f aca="false">SUM(C42/F42)*100-100</f>
        <v>20.6689255656356</v>
      </c>
    </row>
    <row r="43" customFormat="false" ht="12.75" hidden="false" customHeight="false" outlineLevel="0" collapsed="false">
      <c r="B43" s="108" t="s">
        <v>107</v>
      </c>
      <c r="C43" s="109" t="n">
        <f aca="false">SUM(D43:E43)</f>
        <v>1616.9</v>
      </c>
      <c r="D43" s="110" t="n">
        <v>1292</v>
      </c>
      <c r="E43" s="110" t="n">
        <v>324.9</v>
      </c>
      <c r="F43" s="110" t="n">
        <v>848</v>
      </c>
      <c r="G43" s="75" t="n">
        <f aca="false">SUM(C43/F43)*100-100</f>
        <v>90.6721698113208</v>
      </c>
      <c r="I43" s="112"/>
      <c r="J43" s="112"/>
    </row>
    <row r="44" customFormat="false" ht="12.75" hidden="false" customHeight="false" outlineLevel="0" collapsed="false">
      <c r="B44" s="108" t="s">
        <v>108</v>
      </c>
      <c r="C44" s="109" t="n">
        <f aca="false">SUM(D44:E44)</f>
        <v>518.3</v>
      </c>
      <c r="D44" s="110" t="n">
        <v>280.7</v>
      </c>
      <c r="E44" s="110" t="n">
        <v>237.6</v>
      </c>
      <c r="F44" s="110" t="n">
        <v>525.1</v>
      </c>
      <c r="G44" s="75" t="n">
        <f aca="false">SUM(C44/F44)*100-100</f>
        <v>-1.29499143020378</v>
      </c>
    </row>
    <row r="45" customFormat="false" ht="12.75" hidden="false" customHeight="false" outlineLevel="0" collapsed="false">
      <c r="B45" s="108" t="s">
        <v>109</v>
      </c>
      <c r="C45" s="109" t="n">
        <f aca="false">SUM(D45:E45)</f>
        <v>904.8</v>
      </c>
      <c r="D45" s="110" t="n">
        <v>609.5</v>
      </c>
      <c r="E45" s="110" t="n">
        <v>295.3</v>
      </c>
      <c r="F45" s="110" t="n">
        <v>836.4</v>
      </c>
      <c r="G45" s="75" t="n">
        <f aca="false">SUM(C45/F45)*100-100</f>
        <v>8.17790530846484</v>
      </c>
    </row>
    <row r="46" customFormat="false" ht="15.75" hidden="false" customHeight="true" outlineLevel="0" collapsed="false">
      <c r="B46" s="108" t="s">
        <v>110</v>
      </c>
      <c r="C46" s="109" t="n">
        <f aca="false">SUM(D46:E46)</f>
        <v>238.1</v>
      </c>
      <c r="D46" s="110" t="n">
        <v>173.4</v>
      </c>
      <c r="E46" s="110" t="n">
        <v>64.7</v>
      </c>
      <c r="F46" s="110" t="n">
        <f aca="false">108.6+103+5.5</f>
        <v>217.1</v>
      </c>
      <c r="G46" s="75" t="n">
        <f aca="false">SUM(C46/F46)*100-100</f>
        <v>9.67296176877017</v>
      </c>
    </row>
    <row r="47" customFormat="false" ht="12.75" hidden="false" customHeight="false" outlineLevel="0" collapsed="false">
      <c r="B47" s="108" t="s">
        <v>111</v>
      </c>
      <c r="C47" s="109" t="n">
        <f aca="false">SUM(D47:E47)</f>
        <v>89.3</v>
      </c>
      <c r="D47" s="110" t="n">
        <v>72.6</v>
      </c>
      <c r="E47" s="110" t="n">
        <v>16.7</v>
      </c>
      <c r="F47" s="110" t="n">
        <v>72.1</v>
      </c>
      <c r="G47" s="75" t="n">
        <f aca="false">SUM(C47/F47)*100-100</f>
        <v>23.8557558945909</v>
      </c>
    </row>
    <row r="48" customFormat="false" ht="15.75" hidden="false" customHeight="true" outlineLevel="0" collapsed="false">
      <c r="B48" s="108" t="s">
        <v>112</v>
      </c>
      <c r="C48" s="109" t="n">
        <f aca="false">SUM(D48:E48)</f>
        <v>129.8</v>
      </c>
      <c r="D48" s="110" t="n">
        <v>27.6</v>
      </c>
      <c r="E48" s="110" t="n">
        <v>102.2</v>
      </c>
      <c r="F48" s="110" t="n">
        <v>103</v>
      </c>
      <c r="G48" s="75" t="n">
        <f aca="false">SUM(C48/F48)*100-100</f>
        <v>26.0194174757282</v>
      </c>
    </row>
    <row r="49" customFormat="false" ht="15" hidden="false" customHeight="true" outlineLevel="0" collapsed="false">
      <c r="B49" s="108" t="s">
        <v>113</v>
      </c>
      <c r="C49" s="109" t="n">
        <f aca="false">SUM(D49:E49)</f>
        <v>163.8</v>
      </c>
      <c r="D49" s="110" t="n">
        <v>150.8</v>
      </c>
      <c r="E49" s="110" t="n">
        <v>13</v>
      </c>
      <c r="F49" s="110" t="n">
        <v>100.8</v>
      </c>
      <c r="G49" s="75" t="n">
        <f aca="false">SUM(C49/F49)*100-100</f>
        <v>62.5</v>
      </c>
    </row>
    <row r="50" customFormat="false" ht="15.75" hidden="false" customHeight="true" outlineLevel="0" collapsed="false">
      <c r="B50" s="108" t="s">
        <v>114</v>
      </c>
      <c r="C50" s="109" t="n">
        <f aca="false">SUM(D50:E50)</f>
        <v>851.9</v>
      </c>
      <c r="D50" s="110" t="n">
        <v>851.9</v>
      </c>
      <c r="E50" s="113" t="s">
        <v>80</v>
      </c>
      <c r="F50" s="110" t="n">
        <v>150.2</v>
      </c>
      <c r="G50" s="75" t="n">
        <f aca="false">SUM(C50/F50)*100-100</f>
        <v>467.177097203728</v>
      </c>
    </row>
    <row r="51" customFormat="false" ht="15" hidden="false" customHeight="true" outlineLevel="0" collapsed="false">
      <c r="B51" s="108" t="s">
        <v>115</v>
      </c>
      <c r="C51" s="109" t="n">
        <f aca="false">SUM(D51:E51)</f>
        <v>86.6</v>
      </c>
      <c r="D51" s="113" t="n">
        <v>86.6</v>
      </c>
      <c r="E51" s="113" t="s">
        <v>80</v>
      </c>
      <c r="F51" s="113" t="s">
        <v>80</v>
      </c>
      <c r="G51" s="75" t="s">
        <v>116</v>
      </c>
    </row>
    <row r="52" customFormat="false" ht="15" hidden="false" customHeight="true" outlineLevel="0" collapsed="false">
      <c r="B52" s="108" t="s">
        <v>117</v>
      </c>
      <c r="C52" s="109" t="n">
        <f aca="false">SUM(D52:E52)</f>
        <v>109.9</v>
      </c>
      <c r="D52" s="113" t="n">
        <v>109.9</v>
      </c>
      <c r="E52" s="113" t="s">
        <v>80</v>
      </c>
      <c r="F52" s="113" t="s">
        <v>80</v>
      </c>
      <c r="G52" s="75" t="s">
        <v>116</v>
      </c>
    </row>
    <row r="53" customFormat="false" ht="17.25" hidden="false" customHeight="true" outlineLevel="0" collapsed="false">
      <c r="B53" s="114" t="s">
        <v>89</v>
      </c>
      <c r="C53" s="115" t="n">
        <f aca="false">SUM(D53:E53)</f>
        <v>20518.9</v>
      </c>
      <c r="D53" s="116" t="n">
        <v>12074</v>
      </c>
      <c r="E53" s="116" t="n">
        <v>8444.9</v>
      </c>
      <c r="F53" s="117" t="n">
        <v>18127.9</v>
      </c>
      <c r="G53" s="104" t="n">
        <f aca="false">SUM(C53/F53)*100-100</f>
        <v>13.1896137997231</v>
      </c>
      <c r="I53" s="98"/>
    </row>
    <row r="55" customFormat="false" ht="12.75" hidden="false" customHeight="false" outlineLevel="0" collapsed="false">
      <c r="A55" s="84" t="n">
        <v>2</v>
      </c>
    </row>
    <row r="57" customFormat="false" ht="12.75" hidden="false" customHeight="false" outlineLevel="0" collapsed="false">
      <c r="D57" s="112"/>
      <c r="E57" s="112"/>
      <c r="I57" s="98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C59" s="98"/>
      <c r="D59" s="98"/>
      <c r="E59" s="98"/>
      <c r="F59" s="98"/>
    </row>
    <row r="61" customFormat="false" ht="12.75" hidden="false" customHeight="false" outlineLevel="0" collapsed="false">
      <c r="C61" s="98"/>
    </row>
  </sheetData>
  <mergeCells count="13">
    <mergeCell ref="A4:A6"/>
    <mergeCell ref="B4:B6"/>
    <mergeCell ref="C4:C5"/>
    <mergeCell ref="D4:E4"/>
    <mergeCell ref="F4:F5"/>
    <mergeCell ref="G4:G6"/>
    <mergeCell ref="C6:F6"/>
    <mergeCell ref="A26:B28"/>
    <mergeCell ref="C26:C27"/>
    <mergeCell ref="D26:E26"/>
    <mergeCell ref="F26:F27"/>
    <mergeCell ref="G26:G28"/>
    <mergeCell ref="C28:F28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41.99"/>
    <col collapsed="false" customWidth="true" hidden="false" outlineLevel="0" max="2" min="2" style="64" width="9.7"/>
    <col collapsed="false" customWidth="true" hidden="false" outlineLevel="0" max="4" min="3" style="64" width="9.14"/>
    <col collapsed="false" customWidth="true" hidden="false" outlineLevel="0" max="5" min="5" style="64" width="9.41"/>
    <col collapsed="false" customWidth="true" hidden="false" outlineLevel="0" max="6" min="6" style="64" width="14.28"/>
    <col collapsed="false" customWidth="false" hidden="false" outlineLevel="0" max="257" min="7" style="64" width="11.42"/>
  </cols>
  <sheetData>
    <row r="1" customFormat="false" ht="12.75" hidden="false" customHeight="false" outlineLevel="0" collapsed="false">
      <c r="A1" s="85"/>
    </row>
    <row r="2" s="49" customFormat="true" ht="15" hidden="false" customHeight="false" outlineLevel="0" collapsed="false">
      <c r="A2" s="49" t="s">
        <v>118</v>
      </c>
    </row>
    <row r="3" s="49" customFormat="true" ht="15" hidden="false" customHeight="false" outlineLevel="0" collapsed="false">
      <c r="A3" s="49" t="s">
        <v>119</v>
      </c>
    </row>
    <row r="4" s="85" customFormat="true" ht="12.75" hidden="false" customHeight="false" outlineLevel="0" collapsed="false">
      <c r="A4" s="51"/>
      <c r="B4" s="51"/>
      <c r="C4" s="51"/>
      <c r="D4" s="51"/>
      <c r="E4" s="51"/>
      <c r="F4" s="51"/>
    </row>
    <row r="5" customFormat="false" ht="21" hidden="false" customHeight="true" outlineLevel="0" collapsed="false">
      <c r="A5" s="88" t="s">
        <v>120</v>
      </c>
      <c r="B5" s="56" t="s">
        <v>68</v>
      </c>
      <c r="C5" s="89" t="s">
        <v>69</v>
      </c>
      <c r="D5" s="89"/>
      <c r="E5" s="56" t="s">
        <v>70</v>
      </c>
      <c r="F5" s="57" t="s">
        <v>71</v>
      </c>
    </row>
    <row r="6" customFormat="false" ht="42.75" hidden="false" customHeight="true" outlineLevel="0" collapsed="false">
      <c r="A6" s="88"/>
      <c r="B6" s="56"/>
      <c r="C6" s="89" t="s">
        <v>72</v>
      </c>
      <c r="D6" s="89" t="s">
        <v>73</v>
      </c>
      <c r="E6" s="56"/>
      <c r="F6" s="57"/>
    </row>
    <row r="7" customFormat="false" ht="21" hidden="false" customHeight="true" outlineLevel="0" collapsed="false">
      <c r="A7" s="88"/>
      <c r="B7" s="90" t="s">
        <v>74</v>
      </c>
      <c r="C7" s="90"/>
      <c r="D7" s="90"/>
      <c r="E7" s="90"/>
      <c r="F7" s="57"/>
    </row>
    <row r="8" customFormat="false" ht="24" hidden="false" customHeight="true" outlineLevel="0" collapsed="false">
      <c r="A8" s="96" t="s">
        <v>121</v>
      </c>
      <c r="B8" s="118" t="n">
        <f aca="false">SUM(C8:D8)</f>
        <v>6325.6</v>
      </c>
      <c r="C8" s="119" t="n">
        <v>4600.7</v>
      </c>
      <c r="D8" s="119" t="n">
        <v>1724.9</v>
      </c>
      <c r="E8" s="119" t="n">
        <f aca="false">1675.8+3242.3</f>
        <v>4918.1</v>
      </c>
      <c r="F8" s="75" t="n">
        <f aca="false">SUM(B8/E8)*100-100</f>
        <v>28.6187755434009</v>
      </c>
    </row>
    <row r="9" customFormat="false" ht="15" hidden="false" customHeight="true" outlineLevel="0" collapsed="false">
      <c r="A9" s="96" t="s">
        <v>122</v>
      </c>
      <c r="B9" s="118" t="n">
        <f aca="false">SUM(C9:D9)</f>
        <v>3516</v>
      </c>
      <c r="C9" s="119" t="n">
        <v>2588.4</v>
      </c>
      <c r="D9" s="119" t="n">
        <v>927.6</v>
      </c>
      <c r="E9" s="119" t="n">
        <f aca="false">829+1829.7</f>
        <v>2658.7</v>
      </c>
      <c r="F9" s="75" t="n">
        <f aca="false">SUM(B9/E9)*100-100</f>
        <v>32.2450821830218</v>
      </c>
    </row>
    <row r="10" customFormat="false" ht="15" hidden="false" customHeight="true" outlineLevel="0" collapsed="false">
      <c r="A10" s="96" t="s">
        <v>123</v>
      </c>
      <c r="B10" s="118" t="n">
        <f aca="false">SUM(C10:D10)</f>
        <v>2809.6</v>
      </c>
      <c r="C10" s="119" t="n">
        <v>2012.2</v>
      </c>
      <c r="D10" s="119" t="n">
        <v>797.4</v>
      </c>
      <c r="E10" s="119" t="n">
        <f aca="false">846.8+1412.7</f>
        <v>2259.5</v>
      </c>
      <c r="F10" s="75" t="n">
        <f aca="false">SUM(B10/E10)*100-100</f>
        <v>24.3460942686435</v>
      </c>
      <c r="H10" s="112"/>
      <c r="I10" s="112"/>
    </row>
    <row r="11" customFormat="false" ht="24.75" hidden="false" customHeight="true" outlineLevel="0" collapsed="false">
      <c r="A11" s="96" t="s">
        <v>124</v>
      </c>
      <c r="B11" s="118" t="n">
        <f aca="false">SUM(C11:D11)</f>
        <v>14193.6</v>
      </c>
      <c r="C11" s="119" t="n">
        <v>7473.6</v>
      </c>
      <c r="D11" s="119" t="n">
        <v>6720</v>
      </c>
      <c r="E11" s="119" t="n">
        <f aca="false">6172+7037.8</f>
        <v>13209.8</v>
      </c>
      <c r="F11" s="75" t="n">
        <f aca="false">SUM(B11/E11)*100-100</f>
        <v>7.44750109766991</v>
      </c>
      <c r="H11" s="112"/>
      <c r="I11" s="112"/>
    </row>
    <row r="12" customFormat="false" ht="18.95" hidden="false" customHeight="true" outlineLevel="0" collapsed="false">
      <c r="A12" s="96" t="s">
        <v>125</v>
      </c>
      <c r="B12" s="118" t="n">
        <f aca="false">SUM(C12:D12)</f>
        <v>819.991</v>
      </c>
      <c r="C12" s="119" t="n">
        <v>424.627</v>
      </c>
      <c r="D12" s="119" t="n">
        <v>395.364</v>
      </c>
      <c r="E12" s="119" t="n">
        <v>772</v>
      </c>
      <c r="F12" s="75" t="n">
        <f aca="false">SUM(B12/E12)*100-100</f>
        <v>6.21645077720207</v>
      </c>
    </row>
    <row r="13" customFormat="false" ht="18.95" hidden="false" customHeight="true" outlineLevel="0" collapsed="false">
      <c r="A13" s="96" t="s">
        <v>126</v>
      </c>
      <c r="B13" s="118" t="n">
        <f aca="false">SUM(C13:D13)</f>
        <v>13373.609</v>
      </c>
      <c r="C13" s="120" t="n">
        <f aca="false">C11-C12</f>
        <v>7048.973</v>
      </c>
      <c r="D13" s="120" t="n">
        <f aca="false">D11-D12</f>
        <v>6324.636</v>
      </c>
      <c r="E13" s="120" t="n">
        <f aca="false">E11-E12</f>
        <v>12437.8</v>
      </c>
      <c r="F13" s="75" t="n">
        <f aca="false">SUM(B13/E13)*100-100</f>
        <v>7.52391098104168</v>
      </c>
      <c r="I13" s="112"/>
    </row>
    <row r="14" customFormat="false" ht="18.95" hidden="false" customHeight="true" outlineLevel="0" collapsed="false">
      <c r="A14" s="96" t="s">
        <v>127</v>
      </c>
      <c r="B14" s="118" t="n">
        <f aca="false">SUM(C14:D14)</f>
        <v>1421</v>
      </c>
      <c r="C14" s="119" t="n">
        <v>582</v>
      </c>
      <c r="D14" s="119" t="n">
        <v>839</v>
      </c>
      <c r="E14" s="119" t="n">
        <f aca="false">798.2+586.6</f>
        <v>1384.8</v>
      </c>
      <c r="F14" s="75" t="n">
        <f aca="false">SUM(B14/E14)*100-100</f>
        <v>2.61409589832466</v>
      </c>
    </row>
    <row r="15" customFormat="false" ht="18.95" hidden="false" customHeight="true" outlineLevel="0" collapsed="false">
      <c r="A15" s="96" t="s">
        <v>128</v>
      </c>
      <c r="B15" s="118" t="n">
        <f aca="false">SUM(C15:D15)</f>
        <v>6027.153</v>
      </c>
      <c r="C15" s="119" t="n">
        <v>2843.226</v>
      </c>
      <c r="D15" s="119" t="n">
        <v>3183.927</v>
      </c>
      <c r="E15" s="119" t="n">
        <v>5479.201</v>
      </c>
      <c r="F15" s="75" t="n">
        <f aca="false">SUM(B15/E15)*100-100</f>
        <v>10.000582201675</v>
      </c>
    </row>
    <row r="16" customFormat="false" ht="16.5" hidden="false" customHeight="true" outlineLevel="0" collapsed="false">
      <c r="A16" s="96" t="s">
        <v>129</v>
      </c>
      <c r="B16" s="118"/>
      <c r="C16" s="119"/>
      <c r="D16" s="119"/>
      <c r="E16" s="119"/>
      <c r="F16" s="75"/>
    </row>
    <row r="17" customFormat="false" ht="12.75" hidden="false" customHeight="false" outlineLevel="0" collapsed="false">
      <c r="A17" s="96" t="s">
        <v>130</v>
      </c>
      <c r="B17" s="118" t="n">
        <f aca="false">SUM(C17:D17)</f>
        <v>3934.174</v>
      </c>
      <c r="C17" s="119" t="n">
        <v>1908.907</v>
      </c>
      <c r="D17" s="119" t="n">
        <v>2025.267</v>
      </c>
      <c r="E17" s="119" t="n">
        <v>3483.298</v>
      </c>
      <c r="F17" s="75" t="n">
        <f aca="false">SUM(B17/E17)*100-100</f>
        <v>12.9439399098211</v>
      </c>
    </row>
    <row r="18" s="123" customFormat="true" ht="23.25" hidden="false" customHeight="true" outlineLevel="0" collapsed="false">
      <c r="A18" s="121" t="s">
        <v>131</v>
      </c>
      <c r="B18" s="122" t="n">
        <f aca="false">SUM(C18:D18)</f>
        <v>20519.2</v>
      </c>
      <c r="C18" s="117" t="n">
        <f aca="false">SUM(C8+C11)</f>
        <v>12074.3</v>
      </c>
      <c r="D18" s="117" t="n">
        <f aca="false">SUM(D8+D11)</f>
        <v>8444.9</v>
      </c>
      <c r="E18" s="117" t="n">
        <v>18127.9</v>
      </c>
      <c r="F18" s="104" t="n">
        <f aca="false">SUM(B18/E18)*100-100</f>
        <v>13.1912687073516</v>
      </c>
    </row>
    <row r="19" customFormat="false" ht="19.5" hidden="false" customHeight="true" outlineLevel="0" collapsed="false">
      <c r="A19" s="96" t="s">
        <v>132</v>
      </c>
      <c r="B19" s="118" t="n">
        <f aca="false">SUM(C19:D19)</f>
        <v>9533.97</v>
      </c>
      <c r="C19" s="94" t="n">
        <v>4607.479</v>
      </c>
      <c r="D19" s="94" t="n">
        <v>4926.491</v>
      </c>
      <c r="E19" s="94" t="n">
        <v>8173.8</v>
      </c>
      <c r="F19" s="104" t="n">
        <f aca="false">SUM(B19/E19)*100-100</f>
        <v>16.6406077956397</v>
      </c>
    </row>
    <row r="20" customFormat="false" ht="12.75" hidden="false" customHeight="false" outlineLevel="0" collapsed="false">
      <c r="B20" s="124"/>
      <c r="K20" s="123"/>
    </row>
    <row r="21" customFormat="false" ht="12.75" hidden="false" customHeight="false" outlineLevel="0" collapsed="false">
      <c r="B21" s="124"/>
      <c r="K21" s="123"/>
    </row>
    <row r="22" customFormat="false" ht="12.75" hidden="false" customHeight="false" outlineLevel="0" collapsed="false">
      <c r="A22" s="85"/>
      <c r="H22" s="123"/>
      <c r="I22" s="123"/>
      <c r="J22" s="123"/>
    </row>
    <row r="23" s="86" customFormat="true" ht="15" hidden="false" customHeight="false" outlineLevel="0" collapsed="false">
      <c r="A23" s="49" t="s">
        <v>133</v>
      </c>
      <c r="B23" s="49"/>
      <c r="C23" s="49"/>
      <c r="D23" s="49"/>
      <c r="E23" s="49"/>
      <c r="F23" s="49"/>
      <c r="H23" s="64"/>
    </row>
    <row r="24" s="86" customFormat="true" ht="15" hidden="false" customHeight="false" outlineLevel="0" collapsed="false">
      <c r="A24" s="49" t="s">
        <v>134</v>
      </c>
      <c r="B24" s="49"/>
      <c r="C24" s="49"/>
      <c r="D24" s="49"/>
      <c r="E24" s="49"/>
      <c r="F24" s="49"/>
      <c r="H24" s="64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</row>
    <row r="26" customFormat="false" ht="22.5" hidden="false" customHeight="true" outlineLevel="0" collapsed="false">
      <c r="A26" s="88" t="s">
        <v>135</v>
      </c>
      <c r="B26" s="56" t="s">
        <v>68</v>
      </c>
      <c r="C26" s="89" t="s">
        <v>69</v>
      </c>
      <c r="D26" s="89"/>
      <c r="E26" s="56" t="s">
        <v>70</v>
      </c>
      <c r="F26" s="57" t="s">
        <v>71</v>
      </c>
    </row>
    <row r="27" customFormat="false" ht="42.75" hidden="false" customHeight="true" outlineLevel="0" collapsed="false">
      <c r="A27" s="88"/>
      <c r="B27" s="56"/>
      <c r="C27" s="89" t="s">
        <v>72</v>
      </c>
      <c r="D27" s="89" t="s">
        <v>73</v>
      </c>
      <c r="E27" s="56"/>
      <c r="F27" s="57"/>
    </row>
    <row r="28" customFormat="false" ht="21" hidden="false" customHeight="true" outlineLevel="0" collapsed="false">
      <c r="A28" s="88"/>
      <c r="B28" s="90" t="s">
        <v>40</v>
      </c>
      <c r="C28" s="90"/>
      <c r="D28" s="90"/>
      <c r="E28" s="90"/>
      <c r="F28" s="57"/>
    </row>
    <row r="29" customFormat="false" ht="25.5" hidden="false" customHeight="true" outlineLevel="0" collapsed="false">
      <c r="A29" s="96" t="s">
        <v>136</v>
      </c>
      <c r="B29" s="118" t="n">
        <f aca="false">SUM(C29:D29)</f>
        <v>80064</v>
      </c>
      <c r="C29" s="120" t="n">
        <f aca="false">SUM(C30:C31)</f>
        <v>35887</v>
      </c>
      <c r="D29" s="120" t="n">
        <f aca="false">SUM(D30:D31)</f>
        <v>44177</v>
      </c>
      <c r="E29" s="120" t="n">
        <f aca="false">SUM(E30:E31)</f>
        <v>83913</v>
      </c>
      <c r="F29" s="75" t="n">
        <f aca="false">SUM(B29/E29)*100-100</f>
        <v>-4.58689356833864</v>
      </c>
    </row>
    <row r="30" customFormat="false" ht="18.95" hidden="false" customHeight="true" outlineLevel="0" collapsed="false">
      <c r="A30" s="96" t="s">
        <v>137</v>
      </c>
      <c r="B30" s="118" t="n">
        <f aca="false">SUM(C30:D30)</f>
        <v>28914</v>
      </c>
      <c r="C30" s="119" t="n">
        <v>14244</v>
      </c>
      <c r="D30" s="119" t="n">
        <v>14670</v>
      </c>
      <c r="E30" s="119" t="n">
        <v>32697</v>
      </c>
      <c r="F30" s="75" t="n">
        <f aca="false">SUM(B30/E30)*100-100</f>
        <v>-11.5698687953023</v>
      </c>
    </row>
    <row r="31" customFormat="false" ht="18.95" hidden="false" customHeight="true" outlineLevel="0" collapsed="false">
      <c r="A31" s="96" t="s">
        <v>138</v>
      </c>
      <c r="B31" s="118" t="n">
        <f aca="false">SUM(C31:D31)</f>
        <v>51150</v>
      </c>
      <c r="C31" s="119" t="n">
        <v>21643</v>
      </c>
      <c r="D31" s="119" t="n">
        <v>29507</v>
      </c>
      <c r="E31" s="119" t="n">
        <v>51216</v>
      </c>
      <c r="F31" s="75" t="n">
        <f aca="false">SUM(B31/E31)*100-100</f>
        <v>-0.128865979381445</v>
      </c>
    </row>
    <row r="32" customFormat="false" ht="18.95" hidden="false" customHeight="true" outlineLevel="0" collapsed="false">
      <c r="A32" s="96" t="s">
        <v>139</v>
      </c>
      <c r="B32" s="118" t="n">
        <f aca="false">SUM(C32:D32)</f>
        <v>131214</v>
      </c>
      <c r="C32" s="119" t="n">
        <f aca="false">C29+C31</f>
        <v>57530</v>
      </c>
      <c r="D32" s="119" t="n">
        <f aca="false">D29+D31</f>
        <v>73684</v>
      </c>
      <c r="E32" s="119" t="n">
        <f aca="false">E29+E31</f>
        <v>135129</v>
      </c>
      <c r="F32" s="75" t="n">
        <f aca="false">SUM(B32/E32)*100-100</f>
        <v>-2.89723153431166</v>
      </c>
      <c r="G32" s="112"/>
      <c r="H32" s="112"/>
    </row>
    <row r="33" customFormat="false" ht="24.75" hidden="false" customHeight="true" outlineLevel="0" collapsed="false">
      <c r="A33" s="96" t="s">
        <v>140</v>
      </c>
      <c r="B33" s="118" t="n">
        <f aca="false">SUM(C33:D33)</f>
        <v>489135</v>
      </c>
      <c r="C33" s="119" t="n">
        <v>238647</v>
      </c>
      <c r="D33" s="119" t="n">
        <v>250488</v>
      </c>
      <c r="E33" s="119" t="n">
        <v>428215</v>
      </c>
      <c r="F33" s="75" t="n">
        <f aca="false">SUM(B33/E33)*100-100</f>
        <v>14.2264983711453</v>
      </c>
    </row>
    <row r="34" customFormat="false" ht="19.5" hidden="false" customHeight="true" outlineLevel="0" collapsed="false">
      <c r="A34" s="96" t="s">
        <v>141</v>
      </c>
      <c r="B34" s="118"/>
      <c r="C34" s="119"/>
      <c r="D34" s="119"/>
      <c r="E34" s="119"/>
      <c r="F34" s="75"/>
    </row>
    <row r="35" customFormat="false" ht="12.75" hidden="false" customHeight="false" outlineLevel="0" collapsed="false">
      <c r="A35" s="96" t="s">
        <v>142</v>
      </c>
      <c r="B35" s="118" t="n">
        <f aca="false">SUM(C35:D35)</f>
        <v>285873</v>
      </c>
      <c r="C35" s="119" t="n">
        <v>140511</v>
      </c>
      <c r="D35" s="119" t="n">
        <v>145362</v>
      </c>
      <c r="E35" s="119" t="n">
        <v>250884</v>
      </c>
      <c r="F35" s="75" t="n">
        <f aca="false">SUM(B35/E35)*100-100</f>
        <v>13.9462859329411</v>
      </c>
    </row>
    <row r="36" customFormat="false" ht="19.5" hidden="false" customHeight="true" outlineLevel="0" collapsed="false">
      <c r="A36" s="96" t="s">
        <v>143</v>
      </c>
      <c r="B36" s="118" t="n">
        <f aca="false">SUM(C36:D36)</f>
        <v>1206284</v>
      </c>
      <c r="C36" s="119" t="n">
        <v>595480</v>
      </c>
      <c r="D36" s="119" t="n">
        <v>610804</v>
      </c>
      <c r="E36" s="119" t="n">
        <v>965233</v>
      </c>
      <c r="F36" s="75" t="n">
        <f aca="false">SUM(B36/E36)*100-100</f>
        <v>24.9733484039605</v>
      </c>
    </row>
    <row r="37" customFormat="false" ht="19.5" hidden="false" customHeight="true" outlineLevel="0" collapsed="false">
      <c r="A37" s="125" t="s">
        <v>144</v>
      </c>
      <c r="B37" s="118" t="n">
        <f aca="false">SUM(C37:D37)</f>
        <v>142909</v>
      </c>
      <c r="C37" s="119" t="n">
        <v>16472</v>
      </c>
      <c r="D37" s="119" t="n">
        <v>126437</v>
      </c>
      <c r="E37" s="119" t="n">
        <v>143853</v>
      </c>
      <c r="F37" s="75" t="n">
        <f aca="false">SUM(B37/E37)*100-100</f>
        <v>-0.656225452371515</v>
      </c>
    </row>
    <row r="38" s="123" customFormat="true" ht="21" hidden="false" customHeight="true" outlineLevel="0" collapsed="false">
      <c r="A38" s="121" t="s">
        <v>131</v>
      </c>
      <c r="B38" s="122" t="n">
        <f aca="false">SUM(C38:D38)</f>
        <v>2204265</v>
      </c>
      <c r="C38" s="117" t="n">
        <v>1026997</v>
      </c>
      <c r="D38" s="117" t="n">
        <v>1177268</v>
      </c>
      <c r="E38" s="117" t="n">
        <v>1872098</v>
      </c>
      <c r="F38" s="72" t="n">
        <f aca="false">SUM(B38/E38)*100-100</f>
        <v>17.7430348197584</v>
      </c>
    </row>
    <row r="39" customFormat="false" ht="9" hidden="false" customHeight="true" outlineLevel="0" collapsed="false">
      <c r="F39" s="75"/>
    </row>
    <row r="41" customFormat="false" ht="12.75" hidden="false" customHeight="false" outlineLevel="0" collapsed="false">
      <c r="F41" s="64" t="n">
        <v>3</v>
      </c>
    </row>
    <row r="43" customFormat="false" ht="12.75" hidden="false" customHeight="false" outlineLevel="0" collapsed="false">
      <c r="B43" s="112"/>
      <c r="E43" s="112"/>
    </row>
    <row r="44" customFormat="false" ht="12.75" hidden="false" customHeight="false" outlineLevel="0" collapsed="false">
      <c r="B44" s="112"/>
    </row>
  </sheetData>
  <mergeCells count="12">
    <mergeCell ref="A5:A7"/>
    <mergeCell ref="B5:B6"/>
    <mergeCell ref="C5:D5"/>
    <mergeCell ref="E5:E6"/>
    <mergeCell ref="F5:F7"/>
    <mergeCell ref="B7:E7"/>
    <mergeCell ref="A26:A28"/>
    <mergeCell ref="B26:B27"/>
    <mergeCell ref="C26:D26"/>
    <mergeCell ref="E26:E27"/>
    <mergeCell ref="F26:F28"/>
    <mergeCell ref="B28:E28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30.41"/>
    <col collapsed="false" customWidth="true" hidden="false" outlineLevel="0" max="6" min="3" style="64" width="11.28"/>
    <col collapsed="false" customWidth="true" hidden="false" outlineLevel="0" max="7" min="7" style="64" width="12.56"/>
    <col collapsed="false" customWidth="false" hidden="false" outlineLevel="0" max="257" min="8" style="64" width="11.42"/>
  </cols>
  <sheetData>
    <row r="1" customFormat="false" ht="6" hidden="false" customHeight="true" outlineLevel="0" collapsed="false">
      <c r="A1" s="85"/>
    </row>
    <row r="2" s="49" customFormat="true" ht="15" hidden="false" customHeight="false" outlineLevel="0" collapsed="false">
      <c r="A2" s="49" t="s">
        <v>145</v>
      </c>
      <c r="B2" s="86"/>
      <c r="C2" s="86"/>
      <c r="D2" s="86"/>
      <c r="E2" s="86"/>
      <c r="F2" s="86"/>
      <c r="G2" s="86"/>
    </row>
    <row r="3" s="85" customFormat="true" ht="6.75" hidden="false" customHeight="true" outlineLevel="0" collapsed="false">
      <c r="A3" s="87"/>
    </row>
    <row r="4" s="96" customFormat="true" ht="15.75" hidden="false" customHeight="true" outlineLevel="0" collapsed="false">
      <c r="A4" s="126" t="s">
        <v>146</v>
      </c>
      <c r="B4" s="127" t="s">
        <v>147</v>
      </c>
      <c r="C4" s="56" t="s">
        <v>68</v>
      </c>
      <c r="D4" s="89" t="s">
        <v>69</v>
      </c>
      <c r="E4" s="89"/>
      <c r="F4" s="56" t="s">
        <v>70</v>
      </c>
      <c r="G4" s="57" t="s">
        <v>71</v>
      </c>
    </row>
    <row r="5" s="96" customFormat="true" ht="42.75" hidden="false" customHeight="true" outlineLevel="0" collapsed="false">
      <c r="A5" s="126"/>
      <c r="B5" s="127"/>
      <c r="C5" s="56"/>
      <c r="D5" s="89" t="s">
        <v>72</v>
      </c>
      <c r="E5" s="89" t="s">
        <v>73</v>
      </c>
      <c r="F5" s="56"/>
      <c r="G5" s="57"/>
    </row>
    <row r="6" s="96" customFormat="true" ht="15.75" hidden="false" customHeight="true" outlineLevel="0" collapsed="false">
      <c r="A6" s="126"/>
      <c r="B6" s="127"/>
      <c r="C6" s="90" t="s">
        <v>148</v>
      </c>
      <c r="D6" s="90"/>
      <c r="E6" s="90"/>
      <c r="F6" s="90"/>
      <c r="G6" s="57"/>
    </row>
    <row r="7" s="96" customFormat="true" ht="4.5" hidden="false" customHeight="true" outlineLevel="0" collapsed="false">
      <c r="A7" s="92"/>
      <c r="C7" s="128"/>
    </row>
    <row r="8" s="96" customFormat="true" ht="14.1" hidden="false" customHeight="true" outlineLevel="0" collapsed="false">
      <c r="A8" s="92" t="n">
        <v>14</v>
      </c>
      <c r="B8" s="96" t="s">
        <v>149</v>
      </c>
      <c r="C8" s="118" t="n">
        <f aca="false">SUM(D8:E8)</f>
        <v>4436682</v>
      </c>
      <c r="D8" s="119" t="n">
        <v>3223398</v>
      </c>
      <c r="E8" s="119" t="n">
        <v>1213284</v>
      </c>
      <c r="F8" s="119" t="n">
        <v>2880715</v>
      </c>
      <c r="G8" s="75" t="n">
        <f aca="false">SUM(C8/F8)*100-100</f>
        <v>54.0132224117971</v>
      </c>
      <c r="H8" s="119"/>
    </row>
    <row r="9" s="96" customFormat="true" ht="14.1" hidden="false" customHeight="true" outlineLevel="0" collapsed="false">
      <c r="A9" s="92" t="n">
        <v>14</v>
      </c>
      <c r="B9" s="96" t="s">
        <v>150</v>
      </c>
      <c r="C9" s="118" t="n">
        <f aca="false">SUM(D9:E9)</f>
        <v>36260</v>
      </c>
      <c r="D9" s="119" t="n">
        <v>16395</v>
      </c>
      <c r="E9" s="119" t="n">
        <v>19865</v>
      </c>
      <c r="F9" s="119" t="n">
        <v>41143</v>
      </c>
      <c r="G9" s="75" t="n">
        <f aca="false">SUM(C9/F9)*100-100</f>
        <v>-11.868361568189</v>
      </c>
      <c r="H9" s="119"/>
    </row>
    <row r="10" s="96" customFormat="true" ht="14.1" hidden="false" customHeight="true" outlineLevel="0" collapsed="false">
      <c r="A10" s="92" t="n">
        <v>17</v>
      </c>
      <c r="B10" s="96" t="s">
        <v>151</v>
      </c>
      <c r="C10" s="118" t="n">
        <f aca="false">SUM(D10:E10)</f>
        <v>23733</v>
      </c>
      <c r="D10" s="129" t="s">
        <v>80</v>
      </c>
      <c r="E10" s="119" t="n">
        <v>23733</v>
      </c>
      <c r="F10" s="119" t="n">
        <v>29675</v>
      </c>
      <c r="G10" s="75" t="n">
        <f aca="false">SUM(C10/F10)*100-100</f>
        <v>-20.0235888795282</v>
      </c>
      <c r="H10" s="119"/>
    </row>
    <row r="11" s="96" customFormat="true" ht="14.1" hidden="false" customHeight="true" outlineLevel="0" collapsed="false">
      <c r="A11" s="92" t="n">
        <v>13</v>
      </c>
      <c r="B11" s="96" t="s">
        <v>152</v>
      </c>
      <c r="C11" s="118" t="n">
        <f aca="false">SUM(D11:E11)</f>
        <v>62247</v>
      </c>
      <c r="D11" s="119" t="n">
        <v>15725</v>
      </c>
      <c r="E11" s="119" t="n">
        <v>46522</v>
      </c>
      <c r="F11" s="119" t="n">
        <v>67040</v>
      </c>
      <c r="G11" s="75" t="n">
        <f aca="false">SUM(C11/F11)*100-100</f>
        <v>-7.14946300715991</v>
      </c>
      <c r="H11" s="119"/>
    </row>
    <row r="12" s="96" customFormat="true" ht="14.1" hidden="false" customHeight="true" outlineLevel="0" collapsed="false">
      <c r="A12" s="92" t="n">
        <v>16</v>
      </c>
      <c r="B12" s="96" t="s">
        <v>153</v>
      </c>
      <c r="C12" s="130" t="s">
        <v>80</v>
      </c>
      <c r="D12" s="129" t="s">
        <v>80</v>
      </c>
      <c r="E12" s="129" t="s">
        <v>80</v>
      </c>
      <c r="F12" s="129" t="s">
        <v>80</v>
      </c>
      <c r="G12" s="131" t="s">
        <v>154</v>
      </c>
      <c r="H12" s="119"/>
    </row>
    <row r="13" s="96" customFormat="true" ht="14.1" hidden="false" customHeight="true" outlineLevel="0" collapsed="false">
      <c r="A13" s="92" t="n">
        <v>12</v>
      </c>
      <c r="B13" s="96" t="s">
        <v>155</v>
      </c>
      <c r="C13" s="118" t="n">
        <f aca="false">SUM(D13:E13)</f>
        <v>205260</v>
      </c>
      <c r="D13" s="119" t="n">
        <v>199957</v>
      </c>
      <c r="E13" s="119" t="n">
        <v>5303</v>
      </c>
      <c r="F13" s="119" t="n">
        <v>220536</v>
      </c>
      <c r="G13" s="75" t="n">
        <f aca="false">SUM(C13/F13)*100-100</f>
        <v>-6.92676025682881</v>
      </c>
      <c r="H13" s="119"/>
    </row>
    <row r="14" s="96" customFormat="true" ht="14.1" hidden="false" customHeight="true" outlineLevel="0" collapsed="false">
      <c r="A14" s="92" t="n">
        <v>12</v>
      </c>
      <c r="B14" s="96" t="s">
        <v>156</v>
      </c>
      <c r="C14" s="130" t="s">
        <v>80</v>
      </c>
      <c r="D14" s="129" t="s">
        <v>80</v>
      </c>
      <c r="E14" s="129" t="s">
        <v>80</v>
      </c>
      <c r="F14" s="129" t="s">
        <v>80</v>
      </c>
      <c r="G14" s="131" t="s">
        <v>154</v>
      </c>
      <c r="H14" s="119"/>
    </row>
    <row r="15" s="96" customFormat="true" ht="14.1" hidden="false" customHeight="true" outlineLevel="0" collapsed="false">
      <c r="A15" s="92" t="n">
        <v>14</v>
      </c>
      <c r="B15" s="96" t="s">
        <v>157</v>
      </c>
      <c r="C15" s="118" t="n">
        <f aca="false">SUM(D15:E15)</f>
        <v>82195</v>
      </c>
      <c r="D15" s="119" t="n">
        <v>55689</v>
      </c>
      <c r="E15" s="119" t="n">
        <v>26506</v>
      </c>
      <c r="F15" s="119" t="n">
        <v>71618</v>
      </c>
      <c r="G15" s="75" t="n">
        <f aca="false">SUM(C15/F15)*100-100</f>
        <v>14.7686335837359</v>
      </c>
      <c r="H15" s="119"/>
    </row>
    <row r="16" s="96" customFormat="true" ht="14.1" hidden="false" customHeight="true" outlineLevel="0" collapsed="false">
      <c r="A16" s="92" t="n">
        <v>13</v>
      </c>
      <c r="B16" s="96" t="s">
        <v>158</v>
      </c>
      <c r="C16" s="118" t="n">
        <f aca="false">SUM(D16:E16)</f>
        <v>4587</v>
      </c>
      <c r="D16" s="119" t="n">
        <v>726</v>
      </c>
      <c r="E16" s="119" t="n">
        <v>3861</v>
      </c>
      <c r="F16" s="119" t="n">
        <v>5682</v>
      </c>
      <c r="G16" s="75" t="n">
        <f aca="false">SUM(C16/F16)*100-100</f>
        <v>-19.2713833157339</v>
      </c>
      <c r="H16" s="119"/>
    </row>
    <row r="17" s="96" customFormat="true" ht="14.1" hidden="false" customHeight="true" outlineLevel="0" collapsed="false">
      <c r="A17" s="92" t="n">
        <v>17</v>
      </c>
      <c r="B17" s="96" t="s">
        <v>159</v>
      </c>
      <c r="C17" s="118" t="n">
        <f aca="false">SUM(D17:E17)</f>
        <v>42878</v>
      </c>
      <c r="D17" s="129" t="s">
        <v>80</v>
      </c>
      <c r="E17" s="119" t="n">
        <v>42878</v>
      </c>
      <c r="F17" s="119" t="n">
        <v>38551</v>
      </c>
      <c r="G17" s="75" t="n">
        <f aca="false">SUM(C17/F17)*100-100</f>
        <v>11.2240927602397</v>
      </c>
      <c r="H17" s="119"/>
    </row>
    <row r="18" s="96" customFormat="true" ht="14.1" hidden="false" customHeight="true" outlineLevel="0" collapsed="false">
      <c r="A18" s="92" t="n">
        <v>14</v>
      </c>
      <c r="B18" s="96" t="s">
        <v>160</v>
      </c>
      <c r="C18" s="118" t="n">
        <f aca="false">SUM(D18:E18)</f>
        <v>18706</v>
      </c>
      <c r="D18" s="119" t="n">
        <v>16325</v>
      </c>
      <c r="E18" s="119" t="n">
        <v>2381</v>
      </c>
      <c r="F18" s="119" t="n">
        <v>6728</v>
      </c>
      <c r="G18" s="75" t="n">
        <f aca="false">SUM(C18/F18)*100-100</f>
        <v>178.032104637337</v>
      </c>
      <c r="H18" s="119"/>
    </row>
    <row r="19" s="96" customFormat="true" ht="14.1" hidden="false" customHeight="true" outlineLevel="0" collapsed="false">
      <c r="A19" s="92" t="n">
        <v>14</v>
      </c>
      <c r="B19" s="96" t="s">
        <v>161</v>
      </c>
      <c r="C19" s="118" t="n">
        <f aca="false">SUM(D19:E19)</f>
        <v>1691</v>
      </c>
      <c r="D19" s="129"/>
      <c r="E19" s="119" t="n">
        <v>1691</v>
      </c>
      <c r="F19" s="129" t="s">
        <v>80</v>
      </c>
      <c r="G19" s="75" t="s">
        <v>116</v>
      </c>
      <c r="H19" s="119"/>
    </row>
    <row r="20" s="96" customFormat="true" ht="14.1" hidden="false" customHeight="true" outlineLevel="0" collapsed="false">
      <c r="A20" s="92" t="n">
        <v>13</v>
      </c>
      <c r="B20" s="96" t="s">
        <v>162</v>
      </c>
      <c r="C20" s="130" t="s">
        <v>80</v>
      </c>
      <c r="D20" s="129" t="s">
        <v>80</v>
      </c>
      <c r="E20" s="129" t="s">
        <v>80</v>
      </c>
      <c r="F20" s="129" t="s">
        <v>80</v>
      </c>
      <c r="G20" s="131" t="s">
        <v>154</v>
      </c>
      <c r="H20" s="119"/>
    </row>
    <row r="21" s="96" customFormat="true" ht="14.1" hidden="false" customHeight="true" outlineLevel="0" collapsed="false">
      <c r="A21" s="92" t="n">
        <v>14</v>
      </c>
      <c r="B21" s="96" t="s">
        <v>163</v>
      </c>
      <c r="C21" s="130" t="s">
        <v>80</v>
      </c>
      <c r="D21" s="129" t="s">
        <v>80</v>
      </c>
      <c r="E21" s="129" t="s">
        <v>80</v>
      </c>
      <c r="F21" s="119" t="n">
        <v>1300</v>
      </c>
      <c r="G21" s="75" t="s">
        <v>116</v>
      </c>
      <c r="H21" s="119"/>
    </row>
    <row r="22" s="96" customFormat="true" ht="14.1" hidden="false" customHeight="true" outlineLevel="0" collapsed="false">
      <c r="A22" s="92" t="n">
        <v>13</v>
      </c>
      <c r="B22" s="96" t="s">
        <v>164</v>
      </c>
      <c r="C22" s="118" t="n">
        <f aca="false">SUM(D22:E22)</f>
        <v>125731</v>
      </c>
      <c r="D22" s="119" t="n">
        <v>123400</v>
      </c>
      <c r="E22" s="119" t="n">
        <v>2331</v>
      </c>
      <c r="F22" s="119" t="n">
        <v>116389</v>
      </c>
      <c r="G22" s="75" t="n">
        <f aca="false">SUM(C22/F22)*100-100</f>
        <v>8.02653171691483</v>
      </c>
      <c r="H22" s="119"/>
    </row>
    <row r="23" s="96" customFormat="true" ht="14.1" hidden="false" customHeight="true" outlineLevel="0" collapsed="false">
      <c r="A23" s="92" t="n">
        <v>13</v>
      </c>
      <c r="B23" s="96" t="s">
        <v>165</v>
      </c>
      <c r="C23" s="130" t="s">
        <v>80</v>
      </c>
      <c r="D23" s="129" t="s">
        <v>80</v>
      </c>
      <c r="E23" s="129" t="s">
        <v>80</v>
      </c>
      <c r="F23" s="119" t="n">
        <v>7780</v>
      </c>
      <c r="G23" s="75" t="s">
        <v>116</v>
      </c>
      <c r="H23" s="119"/>
    </row>
    <row r="24" s="96" customFormat="true" ht="14.1" hidden="false" customHeight="true" outlineLevel="0" collapsed="false">
      <c r="A24" s="92" t="n">
        <v>12</v>
      </c>
      <c r="B24" s="96" t="s">
        <v>166</v>
      </c>
      <c r="C24" s="130" t="s">
        <v>80</v>
      </c>
      <c r="D24" s="129" t="s">
        <v>80</v>
      </c>
      <c r="E24" s="129" t="s">
        <v>80</v>
      </c>
      <c r="F24" s="119" t="n">
        <v>1002</v>
      </c>
      <c r="G24" s="75" t="s">
        <v>116</v>
      </c>
      <c r="H24" s="119"/>
    </row>
    <row r="25" s="96" customFormat="true" ht="14.1" hidden="false" customHeight="true" outlineLevel="0" collapsed="false">
      <c r="A25" s="92" t="n">
        <v>15</v>
      </c>
      <c r="B25" s="96" t="s">
        <v>167</v>
      </c>
      <c r="C25" s="118" t="n">
        <f aca="false">SUM(D25:E25)</f>
        <v>1498922</v>
      </c>
      <c r="D25" s="119" t="n">
        <v>715696</v>
      </c>
      <c r="E25" s="119" t="n">
        <v>783226</v>
      </c>
      <c r="F25" s="119" t="n">
        <v>1493812</v>
      </c>
      <c r="G25" s="75" t="n">
        <f aca="false">SUM(C25/F25)*100-100</f>
        <v>0.342077851831419</v>
      </c>
      <c r="H25" s="119"/>
    </row>
    <row r="26" s="96" customFormat="true" ht="14.1" hidden="false" customHeight="true" outlineLevel="0" collapsed="false">
      <c r="A26" s="92" t="n">
        <v>13</v>
      </c>
      <c r="B26" s="96" t="s">
        <v>168</v>
      </c>
      <c r="C26" s="118" t="n">
        <f aca="false">SUM(D26:E26)</f>
        <v>38082</v>
      </c>
      <c r="D26" s="119" t="n">
        <v>35794</v>
      </c>
      <c r="E26" s="119" t="n">
        <v>2288</v>
      </c>
      <c r="F26" s="119" t="n">
        <v>38622</v>
      </c>
      <c r="G26" s="75" t="n">
        <f aca="false">SUM(C26/F26)*100-100</f>
        <v>-1.39816684791052</v>
      </c>
      <c r="H26" s="119"/>
    </row>
    <row r="27" s="96" customFormat="true" ht="14.1" hidden="false" customHeight="true" outlineLevel="0" collapsed="false">
      <c r="A27" s="92" t="n">
        <v>18</v>
      </c>
      <c r="B27" s="96" t="s">
        <v>169</v>
      </c>
      <c r="C27" s="118" t="n">
        <f aca="false">SUM(D27:E27)</f>
        <v>10989226</v>
      </c>
      <c r="D27" s="119" t="n">
        <v>6122924</v>
      </c>
      <c r="E27" s="119" t="n">
        <v>4866302</v>
      </c>
      <c r="F27" s="119" t="n">
        <v>10462121</v>
      </c>
      <c r="G27" s="75" t="n">
        <f aca="false">SUM(C27/F27)*100-100</f>
        <v>5.03822312894297</v>
      </c>
      <c r="H27" s="119"/>
    </row>
    <row r="28" s="96" customFormat="true" ht="14.1" hidden="false" customHeight="true" outlineLevel="0" collapsed="false">
      <c r="A28" s="92" t="n">
        <v>17</v>
      </c>
      <c r="B28" s="96" t="s">
        <v>170</v>
      </c>
      <c r="C28" s="118" t="n">
        <f aca="false">SUM(D28:E28)</f>
        <v>52027</v>
      </c>
      <c r="D28" s="119" t="n">
        <v>16332</v>
      </c>
      <c r="E28" s="119" t="n">
        <v>35695</v>
      </c>
      <c r="F28" s="119" t="n">
        <v>33787</v>
      </c>
      <c r="G28" s="75" t="n">
        <f aca="false">SUM(C28/F28)*100-100</f>
        <v>53.9852606031906</v>
      </c>
      <c r="H28" s="119"/>
    </row>
    <row r="29" s="96" customFormat="true" ht="14.1" hidden="false" customHeight="true" outlineLevel="0" collapsed="false">
      <c r="A29" s="92" t="n">
        <v>13</v>
      </c>
      <c r="B29" s="96" t="s">
        <v>171</v>
      </c>
      <c r="C29" s="118" t="n">
        <f aca="false">SUM(D29:E29)</f>
        <v>17528</v>
      </c>
      <c r="D29" s="119" t="n">
        <v>3336</v>
      </c>
      <c r="E29" s="119" t="n">
        <v>14192</v>
      </c>
      <c r="F29" s="119" t="n">
        <v>17542</v>
      </c>
      <c r="G29" s="75" t="n">
        <f aca="false">SUM(C29/F29)*100-100</f>
        <v>-0.0798084596967215</v>
      </c>
      <c r="H29" s="119"/>
    </row>
    <row r="30" s="96" customFormat="true" ht="14.1" hidden="false" customHeight="true" outlineLevel="0" collapsed="false">
      <c r="A30" s="92" t="n">
        <v>13</v>
      </c>
      <c r="B30" s="96" t="s">
        <v>172</v>
      </c>
      <c r="C30" s="118" t="n">
        <f aca="false">SUM(D30:E30)</f>
        <v>18173</v>
      </c>
      <c r="D30" s="119" t="n">
        <v>14837</v>
      </c>
      <c r="E30" s="119" t="n">
        <v>3336</v>
      </c>
      <c r="F30" s="119" t="n">
        <v>20008</v>
      </c>
      <c r="G30" s="75" t="n">
        <f aca="false">SUM(C30/F30)*100-100</f>
        <v>-9.17133146741304</v>
      </c>
      <c r="H30" s="119"/>
    </row>
    <row r="31" s="96" customFormat="true" ht="14.1" hidden="false" customHeight="true" outlineLevel="0" collapsed="false">
      <c r="A31" s="92" t="n">
        <v>17</v>
      </c>
      <c r="B31" s="96" t="s">
        <v>173</v>
      </c>
      <c r="C31" s="118" t="n">
        <f aca="false">SUM(D31:E31)</f>
        <v>2292549</v>
      </c>
      <c r="D31" s="119" t="n">
        <v>1006427</v>
      </c>
      <c r="E31" s="119" t="n">
        <v>1286122</v>
      </c>
      <c r="F31" s="119" t="n">
        <v>1929717</v>
      </c>
      <c r="G31" s="75" t="n">
        <f aca="false">SUM(C31/F31)*100-100</f>
        <v>18.8023425196544</v>
      </c>
      <c r="H31" s="119"/>
    </row>
    <row r="32" s="96" customFormat="true" ht="14.1" hidden="false" customHeight="true" outlineLevel="0" collapsed="false">
      <c r="A32" s="92" t="n">
        <v>16</v>
      </c>
      <c r="B32" s="96" t="s">
        <v>174</v>
      </c>
      <c r="C32" s="118" t="n">
        <f aca="false">SUM(D32:E32)</f>
        <v>113674</v>
      </c>
      <c r="D32" s="119" t="n">
        <v>66618</v>
      </c>
      <c r="E32" s="119" t="n">
        <v>47056</v>
      </c>
      <c r="F32" s="119" t="n">
        <v>170106</v>
      </c>
      <c r="G32" s="75" t="n">
        <f aca="false">SUM(C32/F32)*100-100</f>
        <v>-33.1746087733531</v>
      </c>
      <c r="H32" s="119"/>
    </row>
    <row r="33" s="96" customFormat="true" ht="14.1" hidden="false" customHeight="true" outlineLevel="0" collapsed="false">
      <c r="A33" s="92" t="n">
        <v>13</v>
      </c>
      <c r="B33" s="96" t="s">
        <v>175</v>
      </c>
      <c r="C33" s="118" t="n">
        <f aca="false">SUM(D33:E33)</f>
        <v>822</v>
      </c>
      <c r="D33" s="119" t="n">
        <v>98</v>
      </c>
      <c r="E33" s="119" t="n">
        <v>724</v>
      </c>
      <c r="F33" s="119" t="n">
        <v>1321</v>
      </c>
      <c r="G33" s="75" t="n">
        <f aca="false">SUM(C33/F33)*100-100</f>
        <v>-37.77441332324</v>
      </c>
      <c r="H33" s="119"/>
    </row>
    <row r="34" s="96" customFormat="true" ht="14.1" hidden="false" customHeight="true" outlineLevel="0" collapsed="false">
      <c r="A34" s="92" t="n">
        <v>13</v>
      </c>
      <c r="B34" s="96" t="s">
        <v>176</v>
      </c>
      <c r="C34" s="118" t="n">
        <f aca="false">SUM(D34:E34)</f>
        <v>14919</v>
      </c>
      <c r="D34" s="119" t="n">
        <v>12652</v>
      </c>
      <c r="E34" s="119" t="n">
        <v>2267</v>
      </c>
      <c r="F34" s="119" t="n">
        <v>20120</v>
      </c>
      <c r="G34" s="75" t="n">
        <f aca="false">SUM(C34/F34)*100-100</f>
        <v>-25.8499005964215</v>
      </c>
      <c r="H34" s="119"/>
    </row>
    <row r="35" s="96" customFormat="true" ht="14.1" hidden="false" customHeight="true" outlineLevel="0" collapsed="false">
      <c r="A35" s="92" t="n">
        <v>14</v>
      </c>
      <c r="B35" s="96" t="s">
        <v>177</v>
      </c>
      <c r="C35" s="118" t="n">
        <f aca="false">SUM(D35:E35)</f>
        <v>389433</v>
      </c>
      <c r="D35" s="119" t="n">
        <v>389433</v>
      </c>
      <c r="E35" s="129" t="s">
        <v>80</v>
      </c>
      <c r="F35" s="119" t="n">
        <v>399757</v>
      </c>
      <c r="G35" s="75" t="n">
        <f aca="false">SUM(C35/F35)*100-100</f>
        <v>-2.58256891061319</v>
      </c>
      <c r="H35" s="119"/>
    </row>
    <row r="36" s="96" customFormat="true" ht="14.1" hidden="false" customHeight="true" outlineLevel="0" collapsed="false">
      <c r="A36" s="92" t="n">
        <v>13</v>
      </c>
      <c r="B36" s="96" t="s">
        <v>178</v>
      </c>
      <c r="C36" s="118" t="n">
        <f aca="false">SUM(D36:E36)</f>
        <v>53788</v>
      </c>
      <c r="D36" s="119" t="n">
        <v>38447</v>
      </c>
      <c r="E36" s="119" t="n">
        <v>15341</v>
      </c>
      <c r="F36" s="119" t="n">
        <v>51163</v>
      </c>
      <c r="G36" s="75" t="n">
        <f aca="false">SUM(C36/F36)*100-100</f>
        <v>5.1306608291148</v>
      </c>
      <c r="H36" s="119"/>
    </row>
    <row r="37" s="96" customFormat="true" ht="14.1" hidden="false" customHeight="true" outlineLevel="0" collapsed="false">
      <c r="B37" s="96" t="s">
        <v>179</v>
      </c>
      <c r="C37" s="130" t="s">
        <v>80</v>
      </c>
      <c r="D37" s="129" t="s">
        <v>80</v>
      </c>
      <c r="E37" s="129" t="s">
        <v>80</v>
      </c>
      <c r="F37" s="119" t="n">
        <v>1650</v>
      </c>
      <c r="G37" s="75" t="s">
        <v>116</v>
      </c>
      <c r="H37" s="119"/>
    </row>
    <row r="38" s="96" customFormat="true" ht="14.1" hidden="false" customHeight="true" outlineLevel="0" collapsed="false">
      <c r="B38" s="132" t="s">
        <v>180</v>
      </c>
      <c r="C38" s="117" t="n">
        <f aca="false">SUM(C8:C37)</f>
        <v>20519113</v>
      </c>
      <c r="D38" s="117" t="n">
        <f aca="false">SUM(D8:D37)</f>
        <v>12074209</v>
      </c>
      <c r="E38" s="117" t="n">
        <f aca="false">SUM(E8:E37)</f>
        <v>8444904</v>
      </c>
      <c r="F38" s="117" t="n">
        <f aca="false">SUM(F8:F37)</f>
        <v>18127885</v>
      </c>
      <c r="G38" s="104" t="n">
        <f aca="false">SUM(C38/F38)*100-100</f>
        <v>13.1908824443668</v>
      </c>
      <c r="H38" s="119"/>
    </row>
    <row r="39" s="96" customFormat="true" ht="9" hidden="false" customHeight="true" outlineLevel="0" collapsed="false">
      <c r="A39" s="92"/>
      <c r="B39" s="133"/>
      <c r="C39" s="120"/>
      <c r="D39" s="119"/>
      <c r="E39" s="119"/>
      <c r="F39" s="119"/>
      <c r="G39" s="75"/>
      <c r="H39" s="119"/>
    </row>
    <row r="40" s="96" customFormat="true" ht="9.75" hidden="false" customHeight="true" outlineLevel="0" collapsed="false">
      <c r="A40" s="92"/>
      <c r="B40" s="133"/>
      <c r="C40" s="120"/>
      <c r="D40" s="120"/>
      <c r="E40" s="119"/>
      <c r="F40" s="119"/>
      <c r="G40" s="75"/>
      <c r="H40" s="119"/>
    </row>
    <row r="41" s="96" customFormat="true" ht="15" hidden="false" customHeight="false" outlineLevel="0" collapsed="false">
      <c r="A41" s="49" t="s">
        <v>181</v>
      </c>
      <c r="B41" s="86"/>
      <c r="C41" s="86"/>
      <c r="D41" s="86"/>
      <c r="E41" s="86"/>
      <c r="F41" s="86"/>
      <c r="G41" s="86"/>
      <c r="H41" s="119"/>
    </row>
    <row r="42" s="96" customFormat="true" ht="8.25" hidden="false" customHeight="true" outlineLevel="0" collapsed="false">
      <c r="A42" s="87"/>
      <c r="B42" s="85"/>
      <c r="C42" s="85"/>
      <c r="D42" s="85"/>
      <c r="E42" s="85"/>
      <c r="F42" s="85"/>
      <c r="G42" s="85"/>
      <c r="H42" s="119"/>
    </row>
    <row r="43" s="96" customFormat="true" ht="21" hidden="false" customHeight="true" outlineLevel="0" collapsed="false">
      <c r="A43" s="126" t="s">
        <v>146</v>
      </c>
      <c r="B43" s="127" t="s">
        <v>147</v>
      </c>
      <c r="C43" s="56" t="s">
        <v>68</v>
      </c>
      <c r="D43" s="89" t="s">
        <v>69</v>
      </c>
      <c r="E43" s="89"/>
      <c r="F43" s="56" t="s">
        <v>70</v>
      </c>
      <c r="G43" s="57" t="s">
        <v>71</v>
      </c>
      <c r="H43" s="119"/>
    </row>
    <row r="44" s="96" customFormat="true" ht="39" hidden="false" customHeight="true" outlineLevel="0" collapsed="false">
      <c r="A44" s="126"/>
      <c r="B44" s="127"/>
      <c r="C44" s="56"/>
      <c r="D44" s="89" t="s">
        <v>72</v>
      </c>
      <c r="E44" s="89" t="s">
        <v>73</v>
      </c>
      <c r="F44" s="56"/>
      <c r="G44" s="57"/>
      <c r="H44" s="119"/>
    </row>
    <row r="45" s="96" customFormat="true" ht="26.25" hidden="false" customHeight="true" outlineLevel="0" collapsed="false">
      <c r="A45" s="126"/>
      <c r="B45" s="127"/>
      <c r="C45" s="90" t="s">
        <v>148</v>
      </c>
      <c r="D45" s="90"/>
      <c r="E45" s="90"/>
      <c r="F45" s="90"/>
      <c r="G45" s="57"/>
      <c r="H45" s="119"/>
    </row>
    <row r="46" s="96" customFormat="true" ht="4.5" hidden="false" customHeight="true" outlineLevel="0" collapsed="false">
      <c r="A46" s="92"/>
      <c r="C46" s="118"/>
      <c r="D46" s="119"/>
      <c r="E46" s="119"/>
      <c r="F46" s="119"/>
      <c r="G46" s="75"/>
      <c r="H46" s="119"/>
    </row>
    <row r="47" s="96" customFormat="true" ht="14.1" hidden="false" customHeight="true" outlineLevel="0" collapsed="false">
      <c r="A47" s="92" t="n">
        <v>13</v>
      </c>
      <c r="B47" s="96" t="s">
        <v>152</v>
      </c>
      <c r="C47" s="118" t="n">
        <f aca="false">SUM(D47:E47)</f>
        <v>47886</v>
      </c>
      <c r="D47" s="119" t="n">
        <v>15665</v>
      </c>
      <c r="E47" s="119" t="n">
        <v>32221</v>
      </c>
      <c r="F47" s="119" t="n">
        <v>55887</v>
      </c>
      <c r="G47" s="75" t="n">
        <f aca="false">SUM(C47/F47)*100-100</f>
        <v>-14.3163884266466</v>
      </c>
      <c r="H47" s="119"/>
    </row>
    <row r="48" s="96" customFormat="true" ht="14.1" hidden="false" customHeight="true" outlineLevel="0" collapsed="false">
      <c r="A48" s="92" t="n">
        <v>13</v>
      </c>
      <c r="B48" s="96" t="s">
        <v>158</v>
      </c>
      <c r="C48" s="118" t="n">
        <f aca="false">SUM(D48:E48)</f>
        <v>824</v>
      </c>
      <c r="D48" s="119" t="n">
        <v>726</v>
      </c>
      <c r="E48" s="129" t="n">
        <v>98</v>
      </c>
      <c r="F48" s="119" t="n">
        <v>1324</v>
      </c>
      <c r="G48" s="75" t="n">
        <f aca="false">SUM(C48/F48)*100-100</f>
        <v>-37.7643504531722</v>
      </c>
      <c r="H48" s="119"/>
    </row>
    <row r="49" s="96" customFormat="true" ht="14.1" hidden="false" customHeight="true" outlineLevel="0" collapsed="false">
      <c r="A49" s="92" t="n">
        <v>15</v>
      </c>
      <c r="B49" s="96" t="s">
        <v>167</v>
      </c>
      <c r="C49" s="118" t="n">
        <f aca="false">SUM(D49:E49)</f>
        <v>1132119</v>
      </c>
      <c r="D49" s="119" t="n">
        <v>497673</v>
      </c>
      <c r="E49" s="119" t="n">
        <v>634446</v>
      </c>
      <c r="F49" s="119" t="n">
        <v>1032162</v>
      </c>
      <c r="G49" s="75" t="n">
        <f aca="false">SUM(C49/F49)*100-100</f>
        <v>9.68423561417684</v>
      </c>
      <c r="H49" s="119"/>
    </row>
    <row r="50" s="96" customFormat="true" ht="14.1" hidden="false" customHeight="true" outlineLevel="0" collapsed="false">
      <c r="A50" s="92" t="n">
        <v>13</v>
      </c>
      <c r="B50" s="96" t="s">
        <v>168</v>
      </c>
      <c r="C50" s="118" t="n">
        <f aca="false">SUM(D50:E50)</f>
        <v>38082</v>
      </c>
      <c r="D50" s="129" t="n">
        <v>35794</v>
      </c>
      <c r="E50" s="119" t="n">
        <v>2288</v>
      </c>
      <c r="F50" s="129" t="n">
        <v>38622</v>
      </c>
      <c r="G50" s="75" t="n">
        <f aca="false">SUM(C50/F50)*100-100</f>
        <v>-1.39816684791052</v>
      </c>
      <c r="H50" s="119"/>
    </row>
    <row r="51" s="96" customFormat="true" ht="14.1" hidden="false" customHeight="true" outlineLevel="0" collapsed="false">
      <c r="A51" s="92" t="n">
        <v>18</v>
      </c>
      <c r="B51" s="96" t="s">
        <v>169</v>
      </c>
      <c r="C51" s="118" t="n">
        <f aca="false">SUM(D51:E51)</f>
        <v>9915879</v>
      </c>
      <c r="D51" s="119" t="n">
        <v>5480708</v>
      </c>
      <c r="E51" s="119" t="n">
        <v>4435171</v>
      </c>
      <c r="F51" s="119" t="n">
        <v>9223899</v>
      </c>
      <c r="G51" s="75" t="n">
        <f aca="false">SUM(C51/F51)*100-100</f>
        <v>7.50203357603981</v>
      </c>
      <c r="H51" s="119"/>
    </row>
    <row r="52" s="96" customFormat="true" ht="14.1" hidden="false" customHeight="true" outlineLevel="0" collapsed="false">
      <c r="A52" s="92" t="n">
        <v>13</v>
      </c>
      <c r="B52" s="96" t="s">
        <v>171</v>
      </c>
      <c r="C52" s="118" t="n">
        <f aca="false">SUM(D52:E52)</f>
        <v>16508</v>
      </c>
      <c r="D52" s="119" t="n">
        <v>3336</v>
      </c>
      <c r="E52" s="119" t="n">
        <v>13172</v>
      </c>
      <c r="F52" s="119" t="n">
        <v>16428</v>
      </c>
      <c r="G52" s="75" t="n">
        <f aca="false">SUM(C52/F52)*100-100</f>
        <v>0.486973459946441</v>
      </c>
      <c r="H52" s="119"/>
    </row>
    <row r="53" s="96" customFormat="true" ht="14.1" hidden="false" customHeight="true" outlineLevel="0" collapsed="false">
      <c r="A53" s="92" t="n">
        <v>13</v>
      </c>
      <c r="B53" s="96" t="s">
        <v>172</v>
      </c>
      <c r="C53" s="118" t="n">
        <f aca="false">SUM(D53:E53)</f>
        <v>16508</v>
      </c>
      <c r="D53" s="119" t="n">
        <v>13172</v>
      </c>
      <c r="E53" s="119" t="n">
        <v>3336</v>
      </c>
      <c r="F53" s="119" t="n">
        <v>16428</v>
      </c>
      <c r="G53" s="75" t="n">
        <f aca="false">SUM(C53/F53)*100-100</f>
        <v>0.486973459946441</v>
      </c>
      <c r="H53" s="119"/>
    </row>
    <row r="54" s="96" customFormat="true" ht="14.1" hidden="false" customHeight="true" outlineLevel="0" collapsed="false">
      <c r="A54" s="92" t="n">
        <v>17</v>
      </c>
      <c r="B54" s="96" t="s">
        <v>173</v>
      </c>
      <c r="C54" s="118" t="n">
        <f aca="false">SUM(D54:E54)</f>
        <v>2292549</v>
      </c>
      <c r="D54" s="119" t="n">
        <v>1006427</v>
      </c>
      <c r="E54" s="119" t="n">
        <v>1286122</v>
      </c>
      <c r="F54" s="119" t="n">
        <v>1929717</v>
      </c>
      <c r="G54" s="75" t="n">
        <f aca="false">SUM(C54/F54)*100-100</f>
        <v>18.8023425196544</v>
      </c>
      <c r="H54" s="119"/>
    </row>
    <row r="55" s="96" customFormat="true" ht="14.1" hidden="false" customHeight="true" outlineLevel="0" collapsed="false">
      <c r="A55" s="92" t="n">
        <v>16</v>
      </c>
      <c r="B55" s="96" t="s">
        <v>174</v>
      </c>
      <c r="C55" s="130" t="s">
        <v>80</v>
      </c>
      <c r="D55" s="134" t="s">
        <v>80</v>
      </c>
      <c r="E55" s="129" t="s">
        <v>80</v>
      </c>
      <c r="F55" s="119" t="n">
        <v>1829</v>
      </c>
      <c r="G55" s="75" t="s">
        <v>116</v>
      </c>
      <c r="H55" s="119"/>
    </row>
    <row r="56" s="96" customFormat="true" ht="14.1" hidden="false" customHeight="true" outlineLevel="0" collapsed="false">
      <c r="A56" s="92" t="n">
        <v>13</v>
      </c>
      <c r="B56" s="96" t="s">
        <v>175</v>
      </c>
      <c r="C56" s="118" t="n">
        <f aca="false">SUM(D56:E56)</f>
        <v>822</v>
      </c>
      <c r="D56" s="129" t="n">
        <v>98</v>
      </c>
      <c r="E56" s="129" t="n">
        <v>724</v>
      </c>
      <c r="F56" s="119" t="n">
        <v>1321</v>
      </c>
      <c r="G56" s="75" t="n">
        <f aca="false">SUM(C56/F56)*100-100</f>
        <v>-37.77441332324</v>
      </c>
      <c r="H56" s="119"/>
    </row>
    <row r="57" s="96" customFormat="true" ht="14.1" hidden="false" customHeight="true" outlineLevel="0" collapsed="false">
      <c r="A57" s="92" t="n">
        <v>13</v>
      </c>
      <c r="B57" s="96" t="s">
        <v>182</v>
      </c>
      <c r="C57" s="118" t="n">
        <f aca="false">SUM(D57:E57)</f>
        <v>9361</v>
      </c>
      <c r="D57" s="119" t="n">
        <v>7274</v>
      </c>
      <c r="E57" s="129" t="n">
        <v>2087</v>
      </c>
      <c r="F57" s="129" t="n">
        <v>7350</v>
      </c>
      <c r="G57" s="75" t="n">
        <f aca="false">SUM(C57/F57)*100-100</f>
        <v>27.3605442176871</v>
      </c>
      <c r="H57" s="119"/>
    </row>
    <row r="58" s="96" customFormat="true" ht="14.1" hidden="false" customHeight="true" outlineLevel="0" collapsed="false">
      <c r="A58" s="92" t="n">
        <v>13</v>
      </c>
      <c r="B58" s="96" t="s">
        <v>178</v>
      </c>
      <c r="C58" s="118" t="n">
        <f aca="false">SUM(D58:E58)</f>
        <v>39769</v>
      </c>
      <c r="D58" s="119" t="n">
        <v>25359</v>
      </c>
      <c r="E58" s="119" t="n">
        <v>14410</v>
      </c>
      <c r="F58" s="119" t="n">
        <v>35768</v>
      </c>
      <c r="G58" s="75" t="n">
        <f aca="false">SUM(C58/F58)*100-100</f>
        <v>11.1859762916573</v>
      </c>
      <c r="H58" s="119"/>
    </row>
    <row r="59" s="96" customFormat="true" ht="14.1" hidden="false" customHeight="true" outlineLevel="0" collapsed="false">
      <c r="A59" s="92"/>
      <c r="B59" s="135" t="s">
        <v>180</v>
      </c>
      <c r="C59" s="122" t="n">
        <f aca="false">SUM(C47:C58)</f>
        <v>13510307</v>
      </c>
      <c r="D59" s="136" t="n">
        <f aca="false">SUM(D47:D58)</f>
        <v>7086232</v>
      </c>
      <c r="E59" s="136" t="n">
        <f aca="false">SUM(E47:E58)</f>
        <v>6424075</v>
      </c>
      <c r="F59" s="136" t="n">
        <f aca="false">SUM(F47:F58)</f>
        <v>12360735</v>
      </c>
      <c r="G59" s="72" t="n">
        <f aca="false">SUM(C59/F59)*100-100</f>
        <v>9.30019129121367</v>
      </c>
      <c r="H59" s="119"/>
    </row>
    <row r="60" s="96" customFormat="true" ht="9" hidden="false" customHeight="true" outlineLevel="0" collapsed="false">
      <c r="A60" s="92"/>
      <c r="B60" s="133"/>
      <c r="C60" s="120"/>
      <c r="D60" s="119"/>
      <c r="E60" s="119"/>
      <c r="F60" s="119"/>
      <c r="G60" s="75"/>
      <c r="H60" s="119"/>
    </row>
    <row r="61" customFormat="false" ht="12.75" hidden="false" customHeight="false" outlineLevel="0" collapsed="false">
      <c r="A61" s="84" t="n">
        <v>4</v>
      </c>
    </row>
  </sheetData>
  <mergeCells count="14">
    <mergeCell ref="A4:A6"/>
    <mergeCell ref="B4:B6"/>
    <mergeCell ref="C4:C5"/>
    <mergeCell ref="D4:E4"/>
    <mergeCell ref="F4:F5"/>
    <mergeCell ref="G4:G6"/>
    <mergeCell ref="C6:F6"/>
    <mergeCell ref="A43:A45"/>
    <mergeCell ref="B43:B45"/>
    <mergeCell ref="C43:C44"/>
    <mergeCell ref="D43:E43"/>
    <mergeCell ref="F43:F44"/>
    <mergeCell ref="G43:G45"/>
    <mergeCell ref="C45:F45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7"/>
    <col collapsed="false" customWidth="true" hidden="false" outlineLevel="0" max="2" min="2" style="64" width="30.41"/>
    <col collapsed="false" customWidth="true" hidden="false" outlineLevel="0" max="6" min="3" style="64" width="9.99"/>
    <col collapsed="false" customWidth="true" hidden="false" outlineLevel="0" max="7" min="7" style="64" width="14.41"/>
    <col collapsed="false" customWidth="false" hidden="false" outlineLevel="0" max="257" min="8" style="64" width="11.42"/>
  </cols>
  <sheetData>
    <row r="2" customFormat="false" ht="12.75" hidden="false" customHeight="false" outlineLevel="0" collapsed="false">
      <c r="A2" s="85"/>
    </row>
    <row r="3" s="49" customFormat="true" ht="15" hidden="false" customHeight="false" outlineLevel="0" collapsed="false">
      <c r="A3" s="49" t="s">
        <v>183</v>
      </c>
    </row>
    <row r="4" customFormat="false" ht="15" hidden="false" customHeight="false" outlineLevel="0" collapsed="false">
      <c r="A4" s="137" t="s">
        <v>134</v>
      </c>
      <c r="B4" s="124"/>
      <c r="C4" s="124"/>
      <c r="D4" s="124"/>
      <c r="E4" s="124"/>
      <c r="F4" s="124"/>
      <c r="G4" s="124"/>
    </row>
    <row r="5" customFormat="false" ht="19.5" hidden="false" customHeight="true" outlineLevel="0" collapsed="false">
      <c r="A5" s="138"/>
      <c r="B5" s="139"/>
      <c r="C5" s="139"/>
      <c r="D5" s="139"/>
      <c r="E5" s="139"/>
      <c r="F5" s="139"/>
      <c r="G5" s="139"/>
    </row>
    <row r="6" customFormat="false" ht="19.5" hidden="false" customHeight="true" outlineLevel="0" collapsed="false">
      <c r="A6" s="88" t="s">
        <v>184</v>
      </c>
      <c r="B6" s="56" t="s">
        <v>147</v>
      </c>
      <c r="C6" s="89" t="s">
        <v>185</v>
      </c>
      <c r="D6" s="89"/>
      <c r="E6" s="89"/>
      <c r="F6" s="89"/>
      <c r="G6" s="57" t="s">
        <v>186</v>
      </c>
    </row>
    <row r="7" customFormat="false" ht="27" hidden="false" customHeight="true" outlineLevel="0" collapsed="false">
      <c r="A7" s="88"/>
      <c r="B7" s="56"/>
      <c r="C7" s="140" t="n">
        <v>2007</v>
      </c>
      <c r="D7" s="140"/>
      <c r="E7" s="140"/>
      <c r="F7" s="63" t="n">
        <v>2006</v>
      </c>
      <c r="G7" s="57"/>
    </row>
    <row r="8" customFormat="false" ht="52.5" hidden="false" customHeight="true" outlineLevel="0" collapsed="false">
      <c r="A8" s="88"/>
      <c r="B8" s="56"/>
      <c r="C8" s="56" t="s">
        <v>187</v>
      </c>
      <c r="D8" s="54" t="s">
        <v>188</v>
      </c>
      <c r="E8" s="56" t="s">
        <v>131</v>
      </c>
      <c r="F8" s="56" t="s">
        <v>131</v>
      </c>
      <c r="G8" s="57"/>
    </row>
    <row r="9" customFormat="false" ht="6.75" hidden="false" customHeight="true" outlineLevel="0" collapsed="false">
      <c r="A9" s="141"/>
      <c r="C9" s="142"/>
    </row>
    <row r="10" customFormat="false" ht="18" hidden="false" customHeight="true" outlineLevel="0" collapsed="false">
      <c r="A10" s="143" t="n">
        <v>14</v>
      </c>
      <c r="B10" s="64" t="s">
        <v>149</v>
      </c>
      <c r="C10" s="144" t="s">
        <v>80</v>
      </c>
      <c r="D10" s="145" t="s">
        <v>80</v>
      </c>
      <c r="E10" s="145" t="s">
        <v>80</v>
      </c>
      <c r="F10" s="145" t="s">
        <v>80</v>
      </c>
      <c r="G10" s="146" t="s">
        <v>154</v>
      </c>
    </row>
    <row r="11" customFormat="false" ht="18" hidden="false" customHeight="true" outlineLevel="0" collapsed="false">
      <c r="A11" s="143" t="n">
        <v>14</v>
      </c>
      <c r="B11" s="64" t="s">
        <v>150</v>
      </c>
      <c r="C11" s="144" t="n">
        <v>51943</v>
      </c>
      <c r="D11" s="145" t="n">
        <v>51571</v>
      </c>
      <c r="E11" s="145" t="n">
        <f aca="false">SUM(C11:D11)</f>
        <v>103514</v>
      </c>
      <c r="F11" s="145" t="n">
        <v>93973</v>
      </c>
      <c r="G11" s="75" t="n">
        <f aca="false">SUM(E11/F11)*100-100</f>
        <v>10.152916263182</v>
      </c>
    </row>
    <row r="12" customFormat="false" ht="18" hidden="false" customHeight="true" outlineLevel="0" collapsed="false">
      <c r="A12" s="143" t="n">
        <v>17</v>
      </c>
      <c r="B12" s="64" t="s">
        <v>151</v>
      </c>
      <c r="C12" s="144" t="s">
        <v>80</v>
      </c>
      <c r="D12" s="145" t="s">
        <v>80</v>
      </c>
      <c r="E12" s="145" t="s">
        <v>80</v>
      </c>
      <c r="F12" s="145" t="s">
        <v>80</v>
      </c>
      <c r="G12" s="146" t="s">
        <v>154</v>
      </c>
    </row>
    <row r="13" customFormat="false" ht="18" hidden="false" customHeight="true" outlineLevel="0" collapsed="false">
      <c r="A13" s="143" t="n">
        <v>13</v>
      </c>
      <c r="B13" s="64" t="s">
        <v>152</v>
      </c>
      <c r="C13" s="144" t="n">
        <v>324046</v>
      </c>
      <c r="D13" s="145" t="n">
        <v>323537</v>
      </c>
      <c r="E13" s="145" t="n">
        <f aca="false">SUM(C13:D13)</f>
        <v>647583</v>
      </c>
      <c r="F13" s="145" t="n">
        <v>667076</v>
      </c>
      <c r="G13" s="75" t="n">
        <f aca="false">SUM(E13/F13)*100-100</f>
        <v>-2.92215579634104</v>
      </c>
    </row>
    <row r="14" customFormat="false" ht="18" hidden="false" customHeight="true" outlineLevel="0" collapsed="false">
      <c r="A14" s="143" t="n">
        <v>16</v>
      </c>
      <c r="B14" s="64" t="s">
        <v>153</v>
      </c>
      <c r="C14" s="144" t="s">
        <v>80</v>
      </c>
      <c r="D14" s="145" t="s">
        <v>80</v>
      </c>
      <c r="E14" s="145" t="s">
        <v>80</v>
      </c>
      <c r="F14" s="145" t="s">
        <v>80</v>
      </c>
      <c r="G14" s="146" t="s">
        <v>154</v>
      </c>
    </row>
    <row r="15" customFormat="false" ht="18" hidden="false" customHeight="true" outlineLevel="0" collapsed="false">
      <c r="A15" s="143" t="n">
        <v>12</v>
      </c>
      <c r="B15" s="64" t="s">
        <v>155</v>
      </c>
      <c r="C15" s="144" t="n">
        <v>14400</v>
      </c>
      <c r="D15" s="145" t="n">
        <v>14596</v>
      </c>
      <c r="E15" s="145" t="n">
        <f aca="false">SUM(C15:D15)</f>
        <v>28996</v>
      </c>
      <c r="F15" s="145" t="n">
        <v>678</v>
      </c>
      <c r="G15" s="75" t="s">
        <v>189</v>
      </c>
    </row>
    <row r="16" customFormat="false" ht="18" hidden="false" customHeight="true" outlineLevel="0" collapsed="false">
      <c r="A16" s="143" t="n">
        <v>12</v>
      </c>
      <c r="B16" s="64" t="s">
        <v>156</v>
      </c>
      <c r="C16" s="144" t="n">
        <v>14457</v>
      </c>
      <c r="D16" s="145" t="n">
        <v>14251</v>
      </c>
      <c r="E16" s="145" t="n">
        <f aca="false">SUM(C16:D16)</f>
        <v>28708</v>
      </c>
      <c r="F16" s="145" t="n">
        <v>36762</v>
      </c>
      <c r="G16" s="75" t="n">
        <f aca="false">SUM(E16/F16)*100-100</f>
        <v>-21.9084924650454</v>
      </c>
    </row>
    <row r="17" customFormat="false" ht="18" hidden="false" customHeight="true" outlineLevel="0" collapsed="false">
      <c r="A17" s="143" t="n">
        <v>14</v>
      </c>
      <c r="B17" s="64" t="s">
        <v>157</v>
      </c>
      <c r="C17" s="144" t="s">
        <v>80</v>
      </c>
      <c r="D17" s="145" t="s">
        <v>80</v>
      </c>
      <c r="E17" s="145" t="s">
        <v>80</v>
      </c>
      <c r="F17" s="145" t="s">
        <v>80</v>
      </c>
      <c r="G17" s="146" t="s">
        <v>154</v>
      </c>
    </row>
    <row r="18" customFormat="false" ht="18" hidden="false" customHeight="true" outlineLevel="0" collapsed="false">
      <c r="A18" s="143" t="n">
        <v>13</v>
      </c>
      <c r="B18" s="64" t="s">
        <v>158</v>
      </c>
      <c r="C18" s="144" t="n">
        <v>33862</v>
      </c>
      <c r="D18" s="145" t="n">
        <v>32924</v>
      </c>
      <c r="E18" s="145" t="n">
        <f aca="false">SUM(C18:D18)</f>
        <v>66786</v>
      </c>
      <c r="F18" s="145" t="n">
        <v>70739</v>
      </c>
      <c r="G18" s="75" t="n">
        <f aca="false">SUM(E18/F18)*100-100</f>
        <v>-5.58814798060476</v>
      </c>
    </row>
    <row r="19" customFormat="false" ht="18" hidden="false" customHeight="true" outlineLevel="0" collapsed="false">
      <c r="A19" s="143" t="n">
        <v>17</v>
      </c>
      <c r="B19" s="64" t="s">
        <v>159</v>
      </c>
      <c r="C19" s="144" t="s">
        <v>80</v>
      </c>
      <c r="D19" s="145" t="s">
        <v>80</v>
      </c>
      <c r="E19" s="145" t="s">
        <v>80</v>
      </c>
      <c r="F19" s="145" t="s">
        <v>80</v>
      </c>
      <c r="G19" s="146" t="s">
        <v>154</v>
      </c>
    </row>
    <row r="20" customFormat="false" ht="18" hidden="false" customHeight="true" outlineLevel="0" collapsed="false">
      <c r="A20" s="143" t="n">
        <v>14</v>
      </c>
      <c r="B20" s="64" t="s">
        <v>160</v>
      </c>
      <c r="C20" s="144" t="n">
        <v>87179</v>
      </c>
      <c r="D20" s="145" t="n">
        <v>91242</v>
      </c>
      <c r="E20" s="145" t="n">
        <f aca="false">SUM(C20:D20)</f>
        <v>178421</v>
      </c>
      <c r="F20" s="145" t="n">
        <v>201106</v>
      </c>
      <c r="G20" s="75" t="n">
        <f aca="false">SUM(E20/F20)*100-100</f>
        <v>-11.2801209312502</v>
      </c>
    </row>
    <row r="21" customFormat="false" ht="18" hidden="false" customHeight="true" outlineLevel="0" collapsed="false">
      <c r="A21" s="143" t="n">
        <v>14</v>
      </c>
      <c r="B21" s="64" t="s">
        <v>161</v>
      </c>
      <c r="C21" s="144" t="s">
        <v>80</v>
      </c>
      <c r="D21" s="145" t="s">
        <v>80</v>
      </c>
      <c r="E21" s="145" t="s">
        <v>80</v>
      </c>
      <c r="F21" s="145" t="s">
        <v>80</v>
      </c>
      <c r="G21" s="146" t="s">
        <v>154</v>
      </c>
    </row>
    <row r="22" customFormat="false" ht="18" hidden="false" customHeight="true" outlineLevel="0" collapsed="false">
      <c r="A22" s="143" t="n">
        <v>13</v>
      </c>
      <c r="B22" s="64" t="s">
        <v>162</v>
      </c>
      <c r="C22" s="144" t="n">
        <v>43175</v>
      </c>
      <c r="D22" s="145" t="n">
        <v>46873</v>
      </c>
      <c r="E22" s="145" t="n">
        <f aca="false">SUM(C22:D22)</f>
        <v>90048</v>
      </c>
      <c r="F22" s="145" t="n">
        <v>115716</v>
      </c>
      <c r="G22" s="75" t="n">
        <f aca="false">SUM(E22/F22)*100-100</f>
        <v>-22.1818936015763</v>
      </c>
    </row>
    <row r="23" customFormat="false" ht="18" hidden="false" customHeight="true" outlineLevel="0" collapsed="false">
      <c r="A23" s="143" t="n">
        <v>14</v>
      </c>
      <c r="B23" s="64" t="s">
        <v>163</v>
      </c>
      <c r="C23" s="144" t="s">
        <v>80</v>
      </c>
      <c r="D23" s="145" t="s">
        <v>80</v>
      </c>
      <c r="E23" s="145" t="s">
        <v>80</v>
      </c>
      <c r="F23" s="145" t="s">
        <v>80</v>
      </c>
      <c r="G23" s="146" t="s">
        <v>154</v>
      </c>
    </row>
    <row r="24" customFormat="false" ht="18" hidden="false" customHeight="true" outlineLevel="0" collapsed="false">
      <c r="A24" s="143" t="n">
        <v>13</v>
      </c>
      <c r="B24" s="64" t="s">
        <v>164</v>
      </c>
      <c r="C24" s="144" t="n">
        <v>314</v>
      </c>
      <c r="D24" s="145" t="n">
        <v>296</v>
      </c>
      <c r="E24" s="145" t="n">
        <f aca="false">SUM(C24:D24)</f>
        <v>610</v>
      </c>
      <c r="F24" s="145" t="n">
        <v>1964</v>
      </c>
      <c r="G24" s="75" t="n">
        <f aca="false">SUM(E24/F24)*100-100</f>
        <v>-68.9409368635438</v>
      </c>
    </row>
    <row r="25" customFormat="false" ht="18" hidden="false" customHeight="true" outlineLevel="0" collapsed="false">
      <c r="A25" s="143" t="n">
        <v>13</v>
      </c>
      <c r="B25" s="64" t="s">
        <v>165</v>
      </c>
      <c r="C25" s="144" t="s">
        <v>80</v>
      </c>
      <c r="D25" s="145" t="s">
        <v>80</v>
      </c>
      <c r="E25" s="145" t="s">
        <v>80</v>
      </c>
      <c r="F25" s="145" t="s">
        <v>80</v>
      </c>
      <c r="G25" s="146" t="s">
        <v>154</v>
      </c>
    </row>
    <row r="26" customFormat="false" ht="18" hidden="false" customHeight="true" outlineLevel="0" collapsed="false">
      <c r="A26" s="143" t="n">
        <v>12</v>
      </c>
      <c r="B26" s="64" t="s">
        <v>166</v>
      </c>
      <c r="C26" s="144" t="s">
        <v>80</v>
      </c>
      <c r="D26" s="145" t="s">
        <v>80</v>
      </c>
      <c r="E26" s="145" t="s">
        <v>80</v>
      </c>
      <c r="F26" s="145" t="s">
        <v>80</v>
      </c>
      <c r="G26" s="146" t="s">
        <v>154</v>
      </c>
    </row>
    <row r="27" customFormat="false" ht="18" hidden="false" customHeight="true" outlineLevel="0" collapsed="false">
      <c r="A27" s="143" t="n">
        <v>15</v>
      </c>
      <c r="B27" s="64" t="s">
        <v>167</v>
      </c>
      <c r="C27" s="144" t="n">
        <v>330408</v>
      </c>
      <c r="D27" s="145" t="n">
        <v>337584</v>
      </c>
      <c r="E27" s="145" t="n">
        <f aca="false">SUM(C27:D27)</f>
        <v>667992</v>
      </c>
      <c r="F27" s="145" t="n">
        <v>636938</v>
      </c>
      <c r="G27" s="75" t="n">
        <f aca="false">SUM(E27/F27)*100-100</f>
        <v>4.8755137862712</v>
      </c>
    </row>
    <row r="28" customFormat="false" ht="18" hidden="false" customHeight="true" outlineLevel="0" collapsed="false">
      <c r="A28" s="143" t="n">
        <v>13</v>
      </c>
      <c r="B28" s="64" t="s">
        <v>168</v>
      </c>
      <c r="C28" s="144" t="n">
        <v>91549</v>
      </c>
      <c r="D28" s="145" t="n">
        <v>96173</v>
      </c>
      <c r="E28" s="145" t="n">
        <f aca="false">SUM(C28:D28)</f>
        <v>187722</v>
      </c>
      <c r="F28" s="145" t="n">
        <v>185133</v>
      </c>
      <c r="G28" s="75" t="n">
        <f aca="false">SUM(E28/F28)*100-100</f>
        <v>1.39845408436096</v>
      </c>
    </row>
    <row r="29" customFormat="false" ht="18" hidden="false" customHeight="true" outlineLevel="0" collapsed="false">
      <c r="A29" s="143" t="n">
        <v>18</v>
      </c>
      <c r="B29" s="64" t="s">
        <v>169</v>
      </c>
      <c r="C29" s="144" t="n">
        <v>70539</v>
      </c>
      <c r="D29" s="145" t="n">
        <v>61624</v>
      </c>
      <c r="E29" s="145" t="n">
        <f aca="false">SUM(C29:D29)</f>
        <v>132163</v>
      </c>
      <c r="F29" s="145" t="n">
        <v>117786</v>
      </c>
      <c r="G29" s="75" t="n">
        <f aca="false">SUM(E29/F29)*100-100</f>
        <v>12.2060346730511</v>
      </c>
    </row>
    <row r="30" customFormat="false" ht="18" hidden="false" customHeight="true" outlineLevel="0" collapsed="false">
      <c r="A30" s="143" t="n">
        <v>17</v>
      </c>
      <c r="B30" s="64" t="s">
        <v>170</v>
      </c>
      <c r="C30" s="144" t="n">
        <v>16</v>
      </c>
      <c r="D30" s="145" t="n">
        <v>33</v>
      </c>
      <c r="E30" s="145" t="n">
        <f aca="false">SUM(C30:D30)</f>
        <v>49</v>
      </c>
      <c r="F30" s="145" t="n">
        <v>128</v>
      </c>
      <c r="G30" s="75" t="n">
        <f aca="false">SUM(E30/F30)*100-100</f>
        <v>-61.71875</v>
      </c>
    </row>
    <row r="31" customFormat="false" ht="18" hidden="false" customHeight="true" outlineLevel="0" collapsed="false">
      <c r="A31" s="143" t="n">
        <v>13</v>
      </c>
      <c r="B31" s="64" t="s">
        <v>171</v>
      </c>
      <c r="C31" s="144" t="n">
        <v>108908</v>
      </c>
      <c r="D31" s="145" t="n">
        <v>106799</v>
      </c>
      <c r="E31" s="145" t="n">
        <f aca="false">SUM(C31:D31)</f>
        <v>215707</v>
      </c>
      <c r="F31" s="145" t="n">
        <v>198466</v>
      </c>
      <c r="G31" s="75" t="n">
        <f aca="false">SUM(E31/F31)*100-100</f>
        <v>8.68713028931907</v>
      </c>
    </row>
    <row r="32" customFormat="false" ht="18" hidden="false" customHeight="true" outlineLevel="0" collapsed="false">
      <c r="A32" s="143" t="n">
        <v>13</v>
      </c>
      <c r="B32" s="64" t="s">
        <v>172</v>
      </c>
      <c r="C32" s="144" t="n">
        <v>67432</v>
      </c>
      <c r="D32" s="145" t="n">
        <v>67432</v>
      </c>
      <c r="E32" s="145" t="n">
        <f aca="false">SUM(C32:D32)</f>
        <v>134864</v>
      </c>
      <c r="F32" s="145" t="n">
        <v>117954</v>
      </c>
      <c r="G32" s="75" t="n">
        <f aca="false">SUM(E32/F32)*100-100</f>
        <v>14.3360971226071</v>
      </c>
    </row>
    <row r="33" customFormat="false" ht="18" hidden="false" customHeight="true" outlineLevel="0" collapsed="false">
      <c r="A33" s="143" t="n">
        <v>17</v>
      </c>
      <c r="B33" s="64" t="s">
        <v>173</v>
      </c>
      <c r="C33" s="144" t="n">
        <v>1491328</v>
      </c>
      <c r="D33" s="145" t="n">
        <v>1480390</v>
      </c>
      <c r="E33" s="145" t="n">
        <f aca="false">SUM(C33:D33)</f>
        <v>2971718</v>
      </c>
      <c r="F33" s="145" t="n">
        <v>2836237</v>
      </c>
      <c r="G33" s="75" t="n">
        <f aca="false">SUM(E33/F33)*100-100</f>
        <v>4.77678698923963</v>
      </c>
    </row>
    <row r="34" customFormat="false" ht="18" hidden="false" customHeight="true" outlineLevel="0" collapsed="false">
      <c r="A34" s="143" t="n">
        <v>16</v>
      </c>
      <c r="B34" s="64" t="s">
        <v>174</v>
      </c>
      <c r="C34" s="144" t="s">
        <v>80</v>
      </c>
      <c r="D34" s="145" t="s">
        <v>80</v>
      </c>
      <c r="E34" s="145" t="s">
        <v>80</v>
      </c>
      <c r="F34" s="145" t="s">
        <v>80</v>
      </c>
      <c r="G34" s="146" t="s">
        <v>154</v>
      </c>
    </row>
    <row r="35" customFormat="false" ht="18" hidden="false" customHeight="true" outlineLevel="0" collapsed="false">
      <c r="A35" s="143" t="n">
        <v>13</v>
      </c>
      <c r="B35" s="64" t="s">
        <v>175</v>
      </c>
      <c r="C35" s="144" t="n">
        <v>22021</v>
      </c>
      <c r="D35" s="145" t="n">
        <v>22465</v>
      </c>
      <c r="E35" s="145" t="n">
        <f aca="false">SUM(C35:D35)</f>
        <v>44486</v>
      </c>
      <c r="F35" s="145" t="n">
        <v>41647</v>
      </c>
      <c r="G35" s="75" t="n">
        <f aca="false">SUM(E35/F35)*100-100</f>
        <v>6.81681753787788</v>
      </c>
    </row>
    <row r="36" customFormat="false" ht="18" hidden="false" customHeight="true" outlineLevel="0" collapsed="false">
      <c r="A36" s="143" t="n">
        <v>13</v>
      </c>
      <c r="B36" s="64" t="s">
        <v>176</v>
      </c>
      <c r="C36" s="144" t="n">
        <v>176679</v>
      </c>
      <c r="D36" s="145" t="n">
        <v>173264</v>
      </c>
      <c r="E36" s="145" t="n">
        <f aca="false">SUM(C36:D36)</f>
        <v>349943</v>
      </c>
      <c r="F36" s="145" t="n">
        <v>355251</v>
      </c>
      <c r="G36" s="75" t="n">
        <f aca="false">SUM(E36/F36)*100-100</f>
        <v>-1.49415483700257</v>
      </c>
      <c r="I36" s="112"/>
    </row>
    <row r="37" customFormat="false" ht="18" hidden="false" customHeight="true" outlineLevel="0" collapsed="false">
      <c r="A37" s="143" t="n">
        <v>14</v>
      </c>
      <c r="B37" s="64" t="s">
        <v>177</v>
      </c>
      <c r="C37" s="144" t="n">
        <v>11430</v>
      </c>
      <c r="D37" s="145" t="n">
        <v>11297</v>
      </c>
      <c r="E37" s="145" t="n">
        <f aca="false">SUM(C37:D37)</f>
        <v>22727</v>
      </c>
      <c r="F37" s="145" t="n">
        <v>19650</v>
      </c>
      <c r="G37" s="75" t="n">
        <f aca="false">SUM(E37/F37)*100-100</f>
        <v>15.6590330788804</v>
      </c>
    </row>
    <row r="38" customFormat="false" ht="18" hidden="false" customHeight="true" outlineLevel="0" collapsed="false">
      <c r="A38" s="143" t="n">
        <v>13</v>
      </c>
      <c r="B38" s="64" t="s">
        <v>178</v>
      </c>
      <c r="C38" s="144" t="n">
        <v>267271</v>
      </c>
      <c r="D38" s="145" t="n">
        <v>268390</v>
      </c>
      <c r="E38" s="145" t="n">
        <f aca="false">SUM(C38:D38)</f>
        <v>535661</v>
      </c>
      <c r="F38" s="145" t="n">
        <v>457146</v>
      </c>
      <c r="G38" s="75" t="n">
        <f aca="false">SUM(E38/F38)*100-100</f>
        <v>17.1750381716126</v>
      </c>
    </row>
    <row r="39" customFormat="false" ht="18" hidden="false" customHeight="true" outlineLevel="0" collapsed="false">
      <c r="A39" s="143" t="s">
        <v>48</v>
      </c>
      <c r="B39" s="64" t="s">
        <v>190</v>
      </c>
      <c r="C39" s="144" t="n">
        <v>11900</v>
      </c>
      <c r="D39" s="145" t="n">
        <v>13127</v>
      </c>
      <c r="E39" s="145" t="n">
        <f aca="false">SUM(C39:D39)</f>
        <v>25027</v>
      </c>
      <c r="F39" s="145" t="n">
        <v>18855</v>
      </c>
      <c r="G39" s="75" t="n">
        <f aca="false">SUM(E39/F39)*100-100</f>
        <v>32.7340228056219</v>
      </c>
    </row>
    <row r="40" customFormat="false" ht="12.75" hidden="false" customHeight="false" outlineLevel="0" collapsed="false">
      <c r="B40" s="147"/>
      <c r="C40" s="144"/>
      <c r="D40" s="145"/>
      <c r="E40" s="145"/>
      <c r="F40" s="145"/>
      <c r="G40" s="75"/>
    </row>
    <row r="41" customFormat="false" ht="12.75" hidden="false" customHeight="false" outlineLevel="0" collapsed="false">
      <c r="B41" s="148" t="s">
        <v>180</v>
      </c>
      <c r="C41" s="149" t="n">
        <f aca="false">SUM(C11:C39)</f>
        <v>3218857</v>
      </c>
      <c r="D41" s="149" t="n">
        <f aca="false">SUM(D10:D40)</f>
        <v>3213868</v>
      </c>
      <c r="E41" s="149" t="n">
        <f aca="false">SUM(E10:E40)</f>
        <v>6432725</v>
      </c>
      <c r="F41" s="149" t="n">
        <v>6173205</v>
      </c>
      <c r="G41" s="72" t="n">
        <f aca="false">SUM(E41/F41)*100-100</f>
        <v>4.20397508263535</v>
      </c>
    </row>
    <row r="42" customFormat="false" ht="12.75" hidden="false" customHeight="false" outlineLevel="0" collapsed="false">
      <c r="B42" s="66"/>
      <c r="C42" s="149"/>
      <c r="D42" s="149"/>
      <c r="E42" s="149"/>
      <c r="F42" s="149"/>
      <c r="G42" s="72"/>
    </row>
    <row r="43" customFormat="false" ht="12.75" hidden="false" customHeight="false" outlineLevel="0" collapsed="false">
      <c r="B43" s="135"/>
      <c r="F43" s="112"/>
    </row>
    <row r="44" customFormat="false" ht="12.75" hidden="false" customHeight="false" outlineLevel="0" collapsed="false">
      <c r="F44" s="112"/>
    </row>
    <row r="45" customFormat="false" ht="12.75" hidden="false" customHeight="false" outlineLevel="0" collapsed="false">
      <c r="F45" s="112"/>
      <c r="G45" s="64" t="n">
        <v>5</v>
      </c>
    </row>
    <row r="46" customFormat="false" ht="12.75" hidden="false" customHeight="false" outlineLevel="0" collapsed="false">
      <c r="F46" s="112"/>
    </row>
    <row r="47" customFormat="false" ht="12.75" hidden="false" customHeight="false" outlineLevel="0" collapsed="false">
      <c r="F47" s="112"/>
    </row>
    <row r="48" customFormat="false" ht="12.75" hidden="false" customHeight="false" outlineLevel="0" collapsed="false">
      <c r="F48" s="112"/>
    </row>
    <row r="49" customFormat="false" ht="12.75" hidden="false" customHeight="false" outlineLevel="0" collapsed="false">
      <c r="F49" s="112"/>
    </row>
    <row r="50" customFormat="false" ht="12.75" hidden="false" customHeight="false" outlineLevel="0" collapsed="false">
      <c r="F50" s="112"/>
    </row>
    <row r="51" customFormat="false" ht="12.75" hidden="false" customHeight="false" outlineLevel="0" collapsed="false">
      <c r="F51" s="112"/>
    </row>
    <row r="52" customFormat="false" ht="12.75" hidden="false" customHeight="false" outlineLevel="0" collapsed="false">
      <c r="F52" s="112"/>
    </row>
    <row r="53" customFormat="false" ht="12.75" hidden="false" customHeight="false" outlineLevel="0" collapsed="false">
      <c r="F53" s="112"/>
    </row>
    <row r="54" customFormat="false" ht="12.75" hidden="false" customHeight="false" outlineLevel="0" collapsed="false">
      <c r="F54" s="112"/>
    </row>
    <row r="55" customFormat="false" ht="12.75" hidden="false" customHeight="false" outlineLevel="0" collapsed="false">
      <c r="F55" s="112"/>
    </row>
    <row r="56" customFormat="false" ht="12.75" hidden="false" customHeight="false" outlineLevel="0" collapsed="false">
      <c r="F56" s="112"/>
    </row>
    <row r="57" customFormat="false" ht="12.75" hidden="false" customHeight="false" outlineLevel="0" collapsed="false">
      <c r="F57" s="112"/>
    </row>
    <row r="58" customFormat="false" ht="12.75" hidden="false" customHeight="false" outlineLevel="0" collapsed="false">
      <c r="F58" s="112"/>
    </row>
    <row r="59" customFormat="false" ht="12.75" hidden="false" customHeight="false" outlineLevel="0" collapsed="false">
      <c r="F59" s="112"/>
    </row>
  </sheetData>
  <mergeCells count="5">
    <mergeCell ref="A6:A8"/>
    <mergeCell ref="B6:B8"/>
    <mergeCell ref="C6:F6"/>
    <mergeCell ref="G6:G8"/>
    <mergeCell ref="C7:E7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7.85"/>
    <col collapsed="false" customWidth="true" hidden="false" outlineLevel="0" max="2" min="2" style="64" width="30.41"/>
    <col collapsed="false" customWidth="true" hidden="false" outlineLevel="0" max="6" min="3" style="64" width="10.85"/>
    <col collapsed="false" customWidth="true" hidden="false" outlineLevel="0" max="7" min="7" style="64" width="13.85"/>
    <col collapsed="false" customWidth="false" hidden="false" outlineLevel="0" max="257" min="8" style="64" width="11.42"/>
  </cols>
  <sheetData>
    <row r="1" s="85" customFormat="true" ht="15.75" hidden="false" customHeight="false" outlineLevel="0" collapsed="false">
      <c r="A1" s="150"/>
    </row>
    <row r="2" customFormat="false" ht="12.75" hidden="false" customHeight="false" outlineLevel="0" collapsed="false">
      <c r="A2" s="85"/>
    </row>
    <row r="3" s="85" customFormat="true" ht="15" hidden="false" customHeight="false" outlineLevel="0" collapsed="false">
      <c r="A3" s="49" t="s">
        <v>191</v>
      </c>
    </row>
    <row r="4" s="85" customFormat="true" ht="15" hidden="false" customHeight="false" outlineLevel="0" collapsed="false">
      <c r="A4" s="49" t="s">
        <v>134</v>
      </c>
    </row>
    <row r="5" s="85" customFormat="true" ht="21" hidden="false" customHeight="true" outlineLevel="0" collapsed="false">
      <c r="A5" s="51"/>
      <c r="B5" s="51"/>
      <c r="C5" s="51"/>
      <c r="D5" s="51"/>
      <c r="E5" s="51"/>
      <c r="F5" s="51"/>
      <c r="G5" s="51"/>
    </row>
    <row r="6" customFormat="false" ht="21" hidden="false" customHeight="true" outlineLevel="0" collapsed="false">
      <c r="A6" s="54" t="s">
        <v>192</v>
      </c>
      <c r="B6" s="56" t="s">
        <v>147</v>
      </c>
      <c r="C6" s="89" t="s">
        <v>193</v>
      </c>
      <c r="D6" s="89"/>
      <c r="E6" s="89"/>
      <c r="F6" s="89"/>
      <c r="G6" s="57" t="s">
        <v>186</v>
      </c>
    </row>
    <row r="7" customFormat="false" ht="21" hidden="false" customHeight="true" outlineLevel="0" collapsed="false">
      <c r="A7" s="54"/>
      <c r="B7" s="56"/>
      <c r="C7" s="89" t="s">
        <v>194</v>
      </c>
      <c r="D7" s="89"/>
      <c r="E7" s="89"/>
      <c r="F7" s="89"/>
      <c r="G7" s="57"/>
    </row>
    <row r="8" customFormat="false" ht="20.25" hidden="false" customHeight="true" outlineLevel="0" collapsed="false">
      <c r="A8" s="54"/>
      <c r="B8" s="56"/>
      <c r="C8" s="151" t="n">
        <v>2007</v>
      </c>
      <c r="D8" s="151"/>
      <c r="E8" s="151"/>
      <c r="F8" s="56" t="n">
        <v>2006</v>
      </c>
      <c r="G8" s="57"/>
    </row>
    <row r="9" customFormat="false" ht="21.75" hidden="false" customHeight="true" outlineLevel="0" collapsed="false">
      <c r="A9" s="54"/>
      <c r="B9" s="56"/>
      <c r="C9" s="63" t="s">
        <v>195</v>
      </c>
      <c r="D9" s="152" t="s">
        <v>196</v>
      </c>
      <c r="E9" s="56" t="s">
        <v>131</v>
      </c>
      <c r="F9" s="56"/>
      <c r="G9" s="57"/>
      <c r="I9" s="153"/>
    </row>
    <row r="10" customFormat="false" ht="12.75" hidden="false" customHeight="false" outlineLevel="0" collapsed="false">
      <c r="A10" s="143"/>
      <c r="C10" s="142"/>
    </row>
    <row r="11" customFormat="false" ht="18" hidden="false" customHeight="true" outlineLevel="0" collapsed="false">
      <c r="A11" s="143" t="n">
        <v>14</v>
      </c>
      <c r="B11" s="64" t="s">
        <v>149</v>
      </c>
      <c r="C11" s="154" t="n">
        <v>538</v>
      </c>
      <c r="D11" s="112" t="n">
        <v>537</v>
      </c>
      <c r="E11" s="112" t="n">
        <f aca="false">SUM(C11:D11)</f>
        <v>1075</v>
      </c>
      <c r="F11" s="112" t="n">
        <v>980</v>
      </c>
      <c r="G11" s="75" t="n">
        <f aca="false">SUM(E11/F11)*100-100</f>
        <v>9.69387755102041</v>
      </c>
    </row>
    <row r="12" customFormat="false" ht="18" hidden="false" customHeight="true" outlineLevel="0" collapsed="false">
      <c r="A12" s="143" t="n">
        <v>14</v>
      </c>
      <c r="B12" s="64" t="s">
        <v>150</v>
      </c>
      <c r="C12" s="154" t="n">
        <v>569</v>
      </c>
      <c r="D12" s="112" t="n">
        <v>569</v>
      </c>
      <c r="E12" s="112" t="n">
        <f aca="false">SUM(C12:D12)</f>
        <v>1138</v>
      </c>
      <c r="F12" s="112" t="n">
        <v>1212</v>
      </c>
      <c r="G12" s="75" t="n">
        <f aca="false">SUM(E12/F12)*100-100</f>
        <v>-6.10561056105611</v>
      </c>
    </row>
    <row r="13" customFormat="false" ht="18" hidden="false" customHeight="true" outlineLevel="0" collapsed="false">
      <c r="A13" s="143" t="n">
        <v>17</v>
      </c>
      <c r="B13" s="64" t="s">
        <v>151</v>
      </c>
      <c r="C13" s="154" t="n">
        <v>20</v>
      </c>
      <c r="D13" s="112" t="n">
        <v>20</v>
      </c>
      <c r="E13" s="112" t="n">
        <f aca="false">SUM(C13:D13)</f>
        <v>40</v>
      </c>
      <c r="F13" s="112" t="n">
        <v>48</v>
      </c>
      <c r="G13" s="75" t="n">
        <f aca="false">SUM(E13/F13)*100-100</f>
        <v>-16.6666666666667</v>
      </c>
    </row>
    <row r="14" customFormat="false" ht="18" hidden="false" customHeight="true" outlineLevel="0" collapsed="false">
      <c r="A14" s="143" t="n">
        <v>13</v>
      </c>
      <c r="B14" s="64" t="s">
        <v>152</v>
      </c>
      <c r="C14" s="154" t="n">
        <v>2410</v>
      </c>
      <c r="D14" s="112" t="n">
        <v>2410</v>
      </c>
      <c r="E14" s="112" t="n">
        <f aca="false">SUM(C14:D14)</f>
        <v>4820</v>
      </c>
      <c r="F14" s="112" t="n">
        <v>5188</v>
      </c>
      <c r="G14" s="75" t="n">
        <f aca="false">SUM(E14/F14)*100-100</f>
        <v>-7.09329221279876</v>
      </c>
    </row>
    <row r="15" customFormat="false" ht="18" hidden="false" customHeight="true" outlineLevel="0" collapsed="false">
      <c r="A15" s="143" t="n">
        <v>16</v>
      </c>
      <c r="B15" s="64" t="s">
        <v>153</v>
      </c>
      <c r="C15" s="144" t="s">
        <v>80</v>
      </c>
      <c r="D15" s="145" t="s">
        <v>80</v>
      </c>
      <c r="E15" s="145" t="s">
        <v>80</v>
      </c>
      <c r="F15" s="145" t="s">
        <v>80</v>
      </c>
      <c r="G15" s="155" t="s">
        <v>197</v>
      </c>
    </row>
    <row r="16" customFormat="false" ht="18" hidden="false" customHeight="true" outlineLevel="0" collapsed="false">
      <c r="A16" s="143" t="n">
        <v>12</v>
      </c>
      <c r="B16" s="64" t="s">
        <v>155</v>
      </c>
      <c r="C16" s="154" t="n">
        <v>596</v>
      </c>
      <c r="D16" s="112" t="n">
        <v>596</v>
      </c>
      <c r="E16" s="112" t="n">
        <f aca="false">SUM(C16:D16)</f>
        <v>1192</v>
      </c>
      <c r="F16" s="156" t="s">
        <v>198</v>
      </c>
      <c r="G16" s="155" t="s">
        <v>197</v>
      </c>
    </row>
    <row r="17" customFormat="false" ht="18" hidden="false" customHeight="true" outlineLevel="0" collapsed="false">
      <c r="A17" s="143" t="n">
        <v>12</v>
      </c>
      <c r="B17" s="64" t="s">
        <v>156</v>
      </c>
      <c r="C17" s="154" t="n">
        <v>514</v>
      </c>
      <c r="D17" s="112" t="n">
        <v>514</v>
      </c>
      <c r="E17" s="112" t="n">
        <f aca="false">SUM(C17:D17)</f>
        <v>1028</v>
      </c>
      <c r="F17" s="112" t="n">
        <v>638</v>
      </c>
      <c r="G17" s="75" t="n">
        <f aca="false">SUM(E17/F17)*100-100</f>
        <v>61.128526645768</v>
      </c>
    </row>
    <row r="18" customFormat="false" ht="18" hidden="false" customHeight="true" outlineLevel="0" collapsed="false">
      <c r="A18" s="143" t="n">
        <v>14</v>
      </c>
      <c r="B18" s="64" t="s">
        <v>157</v>
      </c>
      <c r="C18" s="154" t="n">
        <v>36</v>
      </c>
      <c r="D18" s="112" t="n">
        <v>36</v>
      </c>
      <c r="E18" s="112" t="n">
        <f aca="false">SUM(C18:D18)</f>
        <v>72</v>
      </c>
      <c r="F18" s="112" t="n">
        <v>64</v>
      </c>
      <c r="G18" s="75" t="n">
        <f aca="false">SUM(E18/F18)*100-100</f>
        <v>12.5</v>
      </c>
    </row>
    <row r="19" customFormat="false" ht="18" hidden="false" customHeight="true" outlineLevel="0" collapsed="false">
      <c r="A19" s="143" t="n">
        <v>13</v>
      </c>
      <c r="B19" s="64" t="s">
        <v>158</v>
      </c>
      <c r="C19" s="154" t="n">
        <v>534</v>
      </c>
      <c r="D19" s="157" t="n">
        <v>534</v>
      </c>
      <c r="E19" s="112" t="n">
        <f aca="false">SUM(C19:D19)</f>
        <v>1068</v>
      </c>
      <c r="F19" s="112" t="n">
        <v>1620</v>
      </c>
      <c r="G19" s="75" t="n">
        <f aca="false">SUM(E19/F19)*100-100</f>
        <v>-34.0740740740741</v>
      </c>
    </row>
    <row r="20" customFormat="false" ht="18" hidden="false" customHeight="true" outlineLevel="0" collapsed="false">
      <c r="A20" s="143" t="n">
        <v>17</v>
      </c>
      <c r="B20" s="64" t="s">
        <v>159</v>
      </c>
      <c r="C20" s="154" t="n">
        <v>34</v>
      </c>
      <c r="D20" s="157" t="n">
        <v>34</v>
      </c>
      <c r="E20" s="112" t="n">
        <f aca="false">SUM(C20:D20)</f>
        <v>68</v>
      </c>
      <c r="F20" s="112" t="n">
        <v>68</v>
      </c>
      <c r="G20" s="155" t="s">
        <v>197</v>
      </c>
    </row>
    <row r="21" customFormat="false" ht="18" hidden="false" customHeight="true" outlineLevel="0" collapsed="false">
      <c r="A21" s="143" t="n">
        <v>14</v>
      </c>
      <c r="B21" s="64" t="s">
        <v>160</v>
      </c>
      <c r="C21" s="154" t="n">
        <v>524</v>
      </c>
      <c r="D21" s="157" t="n">
        <v>524</v>
      </c>
      <c r="E21" s="112" t="n">
        <f aca="false">SUM(C21:D21)</f>
        <v>1048</v>
      </c>
      <c r="F21" s="112" t="n">
        <v>1252</v>
      </c>
      <c r="G21" s="75" t="n">
        <f aca="false">SUM(E21/F21)*100-100</f>
        <v>-16.2939297124601</v>
      </c>
    </row>
    <row r="22" customFormat="false" ht="18" hidden="false" customHeight="true" outlineLevel="0" collapsed="false">
      <c r="A22" s="143" t="n">
        <v>14</v>
      </c>
      <c r="B22" s="64" t="s">
        <v>161</v>
      </c>
      <c r="C22" s="154" t="n">
        <v>2</v>
      </c>
      <c r="D22" s="157" t="n">
        <v>2</v>
      </c>
      <c r="E22" s="112" t="n">
        <f aca="false">SUM(C22:D22)</f>
        <v>4</v>
      </c>
      <c r="F22" s="145" t="s">
        <v>80</v>
      </c>
      <c r="G22" s="155" t="s">
        <v>197</v>
      </c>
    </row>
    <row r="23" customFormat="false" ht="18" hidden="false" customHeight="true" outlineLevel="0" collapsed="false">
      <c r="A23" s="143" t="n">
        <v>13</v>
      </c>
      <c r="B23" s="64" t="s">
        <v>162</v>
      </c>
      <c r="C23" s="154" t="n">
        <v>889</v>
      </c>
      <c r="D23" s="157" t="n">
        <v>889</v>
      </c>
      <c r="E23" s="112" t="n">
        <f aca="false">SUM(C23:D23)</f>
        <v>1778</v>
      </c>
      <c r="F23" s="112" t="n">
        <v>2234</v>
      </c>
      <c r="G23" s="75" t="n">
        <f aca="false">SUM(E23/F23)*100-100</f>
        <v>-20.4118173679499</v>
      </c>
    </row>
    <row r="24" customFormat="false" ht="18" hidden="false" customHeight="true" outlineLevel="0" collapsed="false">
      <c r="A24" s="143" t="n">
        <v>14</v>
      </c>
      <c r="B24" s="64" t="s">
        <v>163</v>
      </c>
      <c r="C24" s="144" t="s">
        <v>80</v>
      </c>
      <c r="D24" s="158" t="s">
        <v>80</v>
      </c>
      <c r="E24" s="145" t="s">
        <v>80</v>
      </c>
      <c r="F24" s="112" t="n">
        <v>4</v>
      </c>
      <c r="G24" s="155" t="s">
        <v>197</v>
      </c>
    </row>
    <row r="25" customFormat="false" ht="18" hidden="false" customHeight="true" outlineLevel="0" collapsed="false">
      <c r="A25" s="143" t="n">
        <v>13</v>
      </c>
      <c r="B25" s="64" t="s">
        <v>164</v>
      </c>
      <c r="C25" s="154" t="n">
        <v>106</v>
      </c>
      <c r="D25" s="157" t="n">
        <v>106</v>
      </c>
      <c r="E25" s="112" t="n">
        <f aca="false">SUM(C25:D25)</f>
        <v>212</v>
      </c>
      <c r="F25" s="112" t="n">
        <v>257</v>
      </c>
      <c r="G25" s="75" t="n">
        <f aca="false">SUM(E25/F25)*100-100</f>
        <v>-17.5097276264592</v>
      </c>
    </row>
    <row r="26" customFormat="false" ht="18" hidden="false" customHeight="true" outlineLevel="0" collapsed="false">
      <c r="A26" s="143" t="n">
        <v>13</v>
      </c>
      <c r="B26" s="64" t="s">
        <v>165</v>
      </c>
      <c r="C26" s="144" t="s">
        <v>80</v>
      </c>
      <c r="D26" s="145" t="s">
        <v>80</v>
      </c>
      <c r="E26" s="145" t="s">
        <v>80</v>
      </c>
      <c r="F26" s="112" t="n">
        <v>18</v>
      </c>
      <c r="G26" s="155" t="s">
        <v>197</v>
      </c>
    </row>
    <row r="27" customFormat="false" ht="18" hidden="false" customHeight="true" outlineLevel="0" collapsed="false">
      <c r="A27" s="143" t="n">
        <v>12</v>
      </c>
      <c r="B27" s="64" t="s">
        <v>166</v>
      </c>
      <c r="C27" s="144" t="s">
        <v>80</v>
      </c>
      <c r="D27" s="145" t="s">
        <v>80</v>
      </c>
      <c r="E27" s="145" t="s">
        <v>80</v>
      </c>
      <c r="F27" s="112" t="n">
        <v>2</v>
      </c>
      <c r="G27" s="155" t="s">
        <v>197</v>
      </c>
    </row>
    <row r="28" customFormat="false" ht="18" hidden="false" customHeight="true" outlineLevel="0" collapsed="false">
      <c r="A28" s="143" t="n">
        <v>15</v>
      </c>
      <c r="B28" s="64" t="s">
        <v>167</v>
      </c>
      <c r="C28" s="154" t="n">
        <v>809</v>
      </c>
      <c r="D28" s="112" t="n">
        <v>809</v>
      </c>
      <c r="E28" s="112" t="n">
        <f aca="false">SUM(C28:D28)</f>
        <v>1618</v>
      </c>
      <c r="F28" s="112" t="n">
        <v>1608</v>
      </c>
      <c r="G28" s="75" t="n">
        <f aca="false">SUM(E28/F28)*100-100</f>
        <v>0.621890547263689</v>
      </c>
    </row>
    <row r="29" customFormat="false" ht="18" hidden="false" customHeight="true" outlineLevel="0" collapsed="false">
      <c r="A29" s="143" t="n">
        <v>13</v>
      </c>
      <c r="B29" s="64" t="s">
        <v>168</v>
      </c>
      <c r="C29" s="154" t="n">
        <v>2672</v>
      </c>
      <c r="D29" s="112" t="n">
        <v>2672</v>
      </c>
      <c r="E29" s="112" t="n">
        <f aca="false">SUM(C29:D29)</f>
        <v>5344</v>
      </c>
      <c r="F29" s="112" t="n">
        <v>3778</v>
      </c>
      <c r="G29" s="75" t="n">
        <f aca="false">SUM(E29/F29)*100-100</f>
        <v>41.4505029115934</v>
      </c>
    </row>
    <row r="30" customFormat="false" ht="18" hidden="false" customHeight="true" outlineLevel="0" collapsed="false">
      <c r="A30" s="143" t="n">
        <v>18</v>
      </c>
      <c r="B30" s="64" t="s">
        <v>169</v>
      </c>
      <c r="C30" s="154" t="n">
        <v>3053</v>
      </c>
      <c r="D30" s="112" t="n">
        <v>3054</v>
      </c>
      <c r="E30" s="112" t="n">
        <f aca="false">SUM(C30:D30)</f>
        <v>6107</v>
      </c>
      <c r="F30" s="112" t="n">
        <v>6177</v>
      </c>
      <c r="G30" s="75" t="n">
        <f aca="false">SUM(E30/F30)*100-100</f>
        <v>-1.13323619880201</v>
      </c>
    </row>
    <row r="31" customFormat="false" ht="18" hidden="false" customHeight="true" outlineLevel="0" collapsed="false">
      <c r="A31" s="143" t="n">
        <v>17</v>
      </c>
      <c r="B31" s="64" t="s">
        <v>170</v>
      </c>
      <c r="C31" s="154" t="n">
        <v>41</v>
      </c>
      <c r="D31" s="112" t="n">
        <v>41</v>
      </c>
      <c r="E31" s="112" t="n">
        <f aca="false">SUM(C31:D31)</f>
        <v>82</v>
      </c>
      <c r="F31" s="112" t="n">
        <v>68</v>
      </c>
      <c r="G31" s="75" t="n">
        <f aca="false">SUM(E31/F31)*100-100</f>
        <v>20.5882352941176</v>
      </c>
    </row>
    <row r="32" customFormat="false" ht="18" hidden="false" customHeight="true" outlineLevel="0" collapsed="false">
      <c r="A32" s="143" t="n">
        <v>13</v>
      </c>
      <c r="B32" s="64" t="s">
        <v>171</v>
      </c>
      <c r="C32" s="154" t="n">
        <v>1432</v>
      </c>
      <c r="D32" s="112" t="n">
        <v>1432</v>
      </c>
      <c r="E32" s="112" t="n">
        <f aca="false">SUM(C32:D32)</f>
        <v>2864</v>
      </c>
      <c r="F32" s="112" t="n">
        <v>2836</v>
      </c>
      <c r="G32" s="75" t="n">
        <f aca="false">SUM(E32/F32)*100-100</f>
        <v>0.987306064880116</v>
      </c>
    </row>
    <row r="33" customFormat="false" ht="18" hidden="false" customHeight="true" outlineLevel="0" collapsed="false">
      <c r="A33" s="143" t="n">
        <v>13</v>
      </c>
      <c r="B33" s="64" t="s">
        <v>172</v>
      </c>
      <c r="C33" s="154" t="n">
        <v>844</v>
      </c>
      <c r="D33" s="112" t="n">
        <v>844</v>
      </c>
      <c r="E33" s="112" t="n">
        <f aca="false">SUM(C33:D33)</f>
        <v>1688</v>
      </c>
      <c r="F33" s="112" t="n">
        <v>1816</v>
      </c>
      <c r="G33" s="75" t="n">
        <f aca="false">SUM(E33/F33)*100-100</f>
        <v>-7.04845814977973</v>
      </c>
    </row>
    <row r="34" customFormat="false" ht="18" hidden="false" customHeight="true" outlineLevel="0" collapsed="false">
      <c r="A34" s="143" t="n">
        <v>17</v>
      </c>
      <c r="B34" s="64" t="s">
        <v>173</v>
      </c>
      <c r="C34" s="154" t="n">
        <v>8732</v>
      </c>
      <c r="D34" s="112" t="n">
        <v>8732</v>
      </c>
      <c r="E34" s="112" t="n">
        <f aca="false">SUM(C34:D34)</f>
        <v>17464</v>
      </c>
      <c r="F34" s="112" t="n">
        <v>17442</v>
      </c>
      <c r="G34" s="75" t="n">
        <f aca="false">SUM(E34/F34)*100-100</f>
        <v>0.126132324274735</v>
      </c>
    </row>
    <row r="35" customFormat="false" ht="18" hidden="false" customHeight="true" outlineLevel="0" collapsed="false">
      <c r="A35" s="143" t="n">
        <v>16</v>
      </c>
      <c r="B35" s="64" t="s">
        <v>174</v>
      </c>
      <c r="C35" s="154" t="n">
        <v>55</v>
      </c>
      <c r="D35" s="112" t="n">
        <v>55</v>
      </c>
      <c r="E35" s="112" t="n">
        <f aca="false">SUM(C35:D35)</f>
        <v>110</v>
      </c>
      <c r="F35" s="112" t="n">
        <v>160</v>
      </c>
      <c r="G35" s="75" t="n">
        <f aca="false">SUM(E35/F35)*100-100</f>
        <v>-31.25</v>
      </c>
    </row>
    <row r="36" customFormat="false" ht="18" hidden="false" customHeight="true" outlineLevel="0" collapsed="false">
      <c r="A36" s="143" t="n">
        <v>13</v>
      </c>
      <c r="B36" s="64" t="s">
        <v>175</v>
      </c>
      <c r="C36" s="154" t="n">
        <v>418</v>
      </c>
      <c r="D36" s="112" t="n">
        <v>418</v>
      </c>
      <c r="E36" s="112" t="n">
        <f aca="false">SUM(C36:D36)</f>
        <v>836</v>
      </c>
      <c r="F36" s="112" t="n">
        <v>864</v>
      </c>
      <c r="G36" s="75" t="n">
        <f aca="false">SUM(E36/F36)*100-100</f>
        <v>-3.24074074074075</v>
      </c>
    </row>
    <row r="37" customFormat="false" ht="18" hidden="false" customHeight="true" outlineLevel="0" collapsed="false">
      <c r="A37" s="143" t="n">
        <v>13</v>
      </c>
      <c r="B37" s="64" t="s">
        <v>176</v>
      </c>
      <c r="C37" s="154" t="n">
        <v>1984</v>
      </c>
      <c r="D37" s="112" t="n">
        <v>1984</v>
      </c>
      <c r="E37" s="112" t="n">
        <f aca="false">SUM(C37:D37)</f>
        <v>3968</v>
      </c>
      <c r="F37" s="112" t="n">
        <v>3900</v>
      </c>
      <c r="G37" s="75" t="n">
        <f aca="false">SUM(E37/F37)*100-100</f>
        <v>1.74358974358975</v>
      </c>
    </row>
    <row r="38" customFormat="false" ht="18" hidden="false" customHeight="true" outlineLevel="0" collapsed="false">
      <c r="A38" s="143" t="n">
        <v>14</v>
      </c>
      <c r="B38" s="64" t="s">
        <v>177</v>
      </c>
      <c r="C38" s="154" t="n">
        <v>103</v>
      </c>
      <c r="D38" s="112" t="n">
        <v>103</v>
      </c>
      <c r="E38" s="112" t="n">
        <f aca="false">SUM(C38:D38)</f>
        <v>206</v>
      </c>
      <c r="F38" s="112" t="n">
        <v>192</v>
      </c>
      <c r="G38" s="75" t="n">
        <f aca="false">SUM(E38/F38)*100-100</f>
        <v>7.29166666666667</v>
      </c>
    </row>
    <row r="39" customFormat="false" ht="18" hidden="false" customHeight="true" outlineLevel="0" collapsed="false">
      <c r="A39" s="143" t="n">
        <v>13</v>
      </c>
      <c r="B39" s="64" t="s">
        <v>178</v>
      </c>
      <c r="C39" s="154" t="n">
        <v>3161</v>
      </c>
      <c r="D39" s="112" t="n">
        <v>3161</v>
      </c>
      <c r="E39" s="112" t="n">
        <f aca="false">SUM(C39:D39)</f>
        <v>6322</v>
      </c>
      <c r="F39" s="112" t="n">
        <v>5386</v>
      </c>
      <c r="G39" s="75" t="n">
        <f aca="false">SUM(E39/F39)*100-100</f>
        <v>17.3783884144077</v>
      </c>
    </row>
    <row r="40" customFormat="false" ht="18" hidden="false" customHeight="true" outlineLevel="0" collapsed="false">
      <c r="A40" s="143" t="s">
        <v>48</v>
      </c>
      <c r="B40" s="64" t="s">
        <v>179</v>
      </c>
      <c r="C40" s="154" t="n">
        <v>550</v>
      </c>
      <c r="D40" s="112" t="n">
        <v>550</v>
      </c>
      <c r="E40" s="112" t="n">
        <f aca="false">SUM(C40:D40)</f>
        <v>1100</v>
      </c>
      <c r="F40" s="112" t="n">
        <v>860</v>
      </c>
      <c r="G40" s="75" t="n">
        <f aca="false">SUM(E40/F40)*100-100</f>
        <v>27.9069767441861</v>
      </c>
    </row>
    <row r="41" customFormat="false" ht="12.75" hidden="false" customHeight="false" outlineLevel="0" collapsed="false">
      <c r="C41" s="154"/>
      <c r="D41" s="112"/>
      <c r="E41" s="112"/>
      <c r="F41" s="112"/>
      <c r="G41" s="75"/>
    </row>
    <row r="42" customFormat="false" ht="12.75" hidden="false" customHeight="false" outlineLevel="0" collapsed="false">
      <c r="B42" s="135" t="s">
        <v>180</v>
      </c>
      <c r="C42" s="159" t="n">
        <f aca="false">SUM(C11:C41)</f>
        <v>30626</v>
      </c>
      <c r="D42" s="160" t="n">
        <f aca="false">SUM(D11:D41)</f>
        <v>30626</v>
      </c>
      <c r="E42" s="160" t="n">
        <f aca="false">SUM(E11:E41)</f>
        <v>61252</v>
      </c>
      <c r="F42" s="160" t="n">
        <f aca="false">SUM(F11:F41)</f>
        <v>58672</v>
      </c>
      <c r="G42" s="72" t="n">
        <f aca="false">SUM(E42/F42)*100-100</f>
        <v>4.39732751568039</v>
      </c>
    </row>
    <row r="44" customFormat="false" ht="14.25" hidden="false" customHeight="false" outlineLevel="0" collapsed="false">
      <c r="A44" s="161" t="s">
        <v>199</v>
      </c>
    </row>
    <row r="45" customFormat="false" ht="12.75" hidden="false" customHeight="false" outlineLevel="0" collapsed="false">
      <c r="C45" s="112"/>
      <c r="D45" s="112"/>
    </row>
    <row r="46" customFormat="false" ht="12.75" hidden="false" customHeight="false" outlineLevel="0" collapsed="false">
      <c r="A46" s="84" t="n">
        <v>6</v>
      </c>
    </row>
  </sheetData>
  <mergeCells count="7">
    <mergeCell ref="A6:A9"/>
    <mergeCell ref="B6:B9"/>
    <mergeCell ref="C6:F6"/>
    <mergeCell ref="G6:G9"/>
    <mergeCell ref="C7:F7"/>
    <mergeCell ref="C8:E8"/>
    <mergeCell ref="F8:F9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4.85"/>
    <col collapsed="false" customWidth="true" hidden="false" outlineLevel="0" max="2" min="2" style="64" width="9.56"/>
    <col collapsed="false" customWidth="true" hidden="false" outlineLevel="0" max="4" min="3" style="64" width="10.13"/>
    <col collapsed="false" customWidth="true" hidden="false" outlineLevel="0" max="5" min="5" style="64" width="9.28"/>
    <col collapsed="false" customWidth="true" hidden="false" outlineLevel="0" max="6" min="6" style="64" width="10.41"/>
    <col collapsed="false" customWidth="true" hidden="false" outlineLevel="0" max="7" min="7" style="64" width="10.13"/>
    <col collapsed="false" customWidth="true" hidden="false" outlineLevel="0" max="8" min="8" style="64" width="12.42"/>
    <col collapsed="false" customWidth="false" hidden="false" outlineLevel="0" max="257" min="9" style="64" width="11.42"/>
  </cols>
  <sheetData>
    <row r="1" s="85" customFormat="true" ht="12.75" hidden="false" customHeight="false" outlineLevel="0" collapsed="false"/>
    <row r="2" customFormat="false" ht="12.75" hidden="false" customHeight="false" outlineLevel="0" collapsed="false">
      <c r="A2" s="85"/>
    </row>
    <row r="3" s="85" customFormat="true" ht="15" hidden="false" customHeight="false" outlineLevel="0" collapsed="false">
      <c r="A3" s="49" t="s">
        <v>200</v>
      </c>
    </row>
    <row r="4" s="85" customFormat="true" ht="15" hidden="false" customHeight="false" outlineLevel="0" collapsed="false">
      <c r="A4" s="49" t="s">
        <v>201</v>
      </c>
    </row>
    <row r="5" s="85" customFormat="true" ht="15" hidden="false" customHeight="true" outlineLevel="0" collapsed="false">
      <c r="A5" s="51"/>
      <c r="H5" s="51"/>
    </row>
    <row r="6" customFormat="false" ht="20.25" hidden="false" customHeight="true" outlineLevel="0" collapsed="false">
      <c r="A6" s="88" t="s">
        <v>202</v>
      </c>
      <c r="B6" s="89" t="s">
        <v>203</v>
      </c>
      <c r="C6" s="89"/>
      <c r="D6" s="89"/>
      <c r="E6" s="89"/>
      <c r="F6" s="89"/>
      <c r="G6" s="89"/>
      <c r="H6" s="57" t="s">
        <v>204</v>
      </c>
    </row>
    <row r="7" customFormat="false" ht="20.25" hidden="false" customHeight="true" outlineLevel="0" collapsed="false">
      <c r="A7" s="88"/>
      <c r="B7" s="89" t="s">
        <v>205</v>
      </c>
      <c r="C7" s="89"/>
      <c r="D7" s="89"/>
      <c r="E7" s="89"/>
      <c r="F7" s="89"/>
      <c r="G7" s="89"/>
      <c r="H7" s="57"/>
    </row>
    <row r="8" customFormat="false" ht="20.25" hidden="false" customHeight="true" outlineLevel="0" collapsed="false">
      <c r="A8" s="88"/>
      <c r="B8" s="162" t="n">
        <v>2007</v>
      </c>
      <c r="C8" s="162"/>
      <c r="D8" s="162"/>
      <c r="E8" s="162" t="n">
        <v>2006</v>
      </c>
      <c r="F8" s="162"/>
      <c r="G8" s="162"/>
      <c r="H8" s="57"/>
    </row>
    <row r="9" customFormat="false" ht="46.5" hidden="false" customHeight="true" outlineLevel="0" collapsed="false">
      <c r="A9" s="88"/>
      <c r="B9" s="56" t="s">
        <v>40</v>
      </c>
      <c r="C9" s="63" t="s">
        <v>206</v>
      </c>
      <c r="D9" s="152" t="s">
        <v>207</v>
      </c>
      <c r="E9" s="56" t="s">
        <v>40</v>
      </c>
      <c r="F9" s="63" t="s">
        <v>206</v>
      </c>
      <c r="G9" s="152" t="s">
        <v>207</v>
      </c>
      <c r="H9" s="57"/>
      <c r="J9" s="64" t="s">
        <v>48</v>
      </c>
    </row>
    <row r="10" customFormat="false" ht="18" hidden="false" customHeight="true" outlineLevel="0" collapsed="false">
      <c r="A10" s="163" t="s">
        <v>208</v>
      </c>
      <c r="B10" s="164" t="n">
        <v>56</v>
      </c>
      <c r="C10" s="119" t="n">
        <v>75412</v>
      </c>
      <c r="D10" s="165" t="n">
        <v>90667</v>
      </c>
      <c r="E10" s="165" t="n">
        <v>89</v>
      </c>
      <c r="F10" s="119" t="n">
        <v>100390</v>
      </c>
      <c r="G10" s="119" t="n">
        <v>124496</v>
      </c>
      <c r="H10" s="166" t="n">
        <f aca="false">SUM(B10/E10)*100-100</f>
        <v>-37.0786516853933</v>
      </c>
    </row>
    <row r="11" customFormat="false" ht="18" hidden="false" customHeight="true" outlineLevel="0" collapsed="false">
      <c r="A11" s="96" t="s">
        <v>209</v>
      </c>
      <c r="B11" s="118" t="n">
        <v>52</v>
      </c>
      <c r="C11" s="119" t="n">
        <v>738081</v>
      </c>
      <c r="D11" s="119" t="n">
        <v>91002</v>
      </c>
      <c r="E11" s="119" t="n">
        <v>46</v>
      </c>
      <c r="F11" s="119" t="n">
        <v>952393</v>
      </c>
      <c r="G11" s="119" t="n">
        <v>101255</v>
      </c>
      <c r="H11" s="166" t="n">
        <f aca="false">SUM(B11/E11)*100-100</f>
        <v>13.0434782608696</v>
      </c>
    </row>
    <row r="12" customFormat="false" ht="18" hidden="false" customHeight="true" outlineLevel="0" collapsed="false">
      <c r="A12" s="96" t="s">
        <v>210</v>
      </c>
      <c r="B12" s="118" t="n">
        <v>6445</v>
      </c>
      <c r="C12" s="119" t="n">
        <v>69711</v>
      </c>
      <c r="D12" s="119" t="n">
        <v>17204</v>
      </c>
      <c r="E12" s="119" t="n">
        <v>6258</v>
      </c>
      <c r="F12" s="119" t="n">
        <v>76797</v>
      </c>
      <c r="G12" s="119" t="n">
        <v>15921</v>
      </c>
      <c r="H12" s="166" t="n">
        <f aca="false">SUM(B12/E12)*100-100</f>
        <v>2.98817513582614</v>
      </c>
    </row>
    <row r="13" customFormat="false" ht="18" hidden="false" customHeight="true" outlineLevel="0" collapsed="false">
      <c r="A13" s="96" t="s">
        <v>211</v>
      </c>
      <c r="B13" s="118" t="n">
        <v>22239</v>
      </c>
      <c r="C13" s="119" t="n">
        <v>7289462</v>
      </c>
      <c r="D13" s="119" t="n">
        <v>2704296</v>
      </c>
      <c r="E13" s="119" t="n">
        <v>21112</v>
      </c>
      <c r="F13" s="119" t="n">
        <v>6783581</v>
      </c>
      <c r="G13" s="119" t="n">
        <v>2859415</v>
      </c>
      <c r="H13" s="166" t="n">
        <f aca="false">SUM(B13/E13)*100-100</f>
        <v>5.33819628647214</v>
      </c>
    </row>
    <row r="14" customFormat="false" ht="18" hidden="false" customHeight="true" outlineLevel="0" collapsed="false">
      <c r="A14" s="96" t="s">
        <v>212</v>
      </c>
      <c r="B14" s="118" t="n">
        <v>1162</v>
      </c>
      <c r="C14" s="119" t="n">
        <v>2705488</v>
      </c>
      <c r="D14" s="119" t="n">
        <v>4242641</v>
      </c>
      <c r="E14" s="119" t="n">
        <v>1162</v>
      </c>
      <c r="F14" s="119" t="n">
        <v>1885860</v>
      </c>
      <c r="G14" s="119" t="n">
        <v>2938395</v>
      </c>
      <c r="H14" s="166" t="n">
        <f aca="false">SUM(B14/E14)*100-100</f>
        <v>0</v>
      </c>
    </row>
    <row r="15" customFormat="false" ht="18" hidden="false" customHeight="true" outlineLevel="0" collapsed="false">
      <c r="A15" s="96" t="s">
        <v>213</v>
      </c>
      <c r="B15" s="118" t="n">
        <v>36</v>
      </c>
      <c r="C15" s="119" t="n">
        <v>2049</v>
      </c>
      <c r="D15" s="119" t="n">
        <v>3218</v>
      </c>
      <c r="E15" s="134" t="s">
        <v>80</v>
      </c>
      <c r="F15" s="134" t="s">
        <v>80</v>
      </c>
      <c r="G15" s="134" t="s">
        <v>80</v>
      </c>
      <c r="H15" s="166" t="s">
        <v>197</v>
      </c>
    </row>
    <row r="16" customFormat="false" ht="18" hidden="false" customHeight="true" outlineLevel="0" collapsed="false">
      <c r="A16" s="96" t="s">
        <v>214</v>
      </c>
      <c r="B16" s="118" t="n">
        <v>259</v>
      </c>
      <c r="C16" s="119" t="n">
        <v>337864</v>
      </c>
      <c r="D16" s="119" t="n">
        <v>436124</v>
      </c>
      <c r="E16" s="119" t="n">
        <v>268</v>
      </c>
      <c r="F16" s="119" t="n">
        <v>321094</v>
      </c>
      <c r="G16" s="119" t="n">
        <v>393417</v>
      </c>
      <c r="H16" s="166" t="n">
        <f aca="false">SUM(B16/E16)*100-100</f>
        <v>-3.35820895522389</v>
      </c>
    </row>
    <row r="17" customFormat="false" ht="18" hidden="false" customHeight="true" outlineLevel="0" collapsed="false">
      <c r="A17" s="96" t="s">
        <v>215</v>
      </c>
      <c r="B17" s="118" t="n">
        <v>372</v>
      </c>
      <c r="C17" s="119" t="n">
        <v>1910766</v>
      </c>
      <c r="D17" s="119" t="n">
        <v>3107975</v>
      </c>
      <c r="E17" s="119" t="n">
        <v>386</v>
      </c>
      <c r="F17" s="119" t="n">
        <v>1612200</v>
      </c>
      <c r="G17" s="119" t="n">
        <v>2591158</v>
      </c>
      <c r="H17" s="166" t="n">
        <f aca="false">SUM(B17/E17)*100-100</f>
        <v>-3.62694300518135</v>
      </c>
    </row>
    <row r="18" customFormat="false" ht="18" hidden="false" customHeight="true" outlineLevel="0" collapsed="false">
      <c r="A18" s="96" t="s">
        <v>179</v>
      </c>
      <c r="B18" s="118" t="n">
        <v>5</v>
      </c>
      <c r="C18" s="119" t="n">
        <v>24145</v>
      </c>
      <c r="D18" s="119" t="n">
        <v>34129</v>
      </c>
      <c r="E18" s="119" t="n">
        <v>7</v>
      </c>
      <c r="F18" s="119" t="n">
        <v>30730</v>
      </c>
      <c r="G18" s="119" t="n">
        <v>60554</v>
      </c>
      <c r="H18" s="166" t="n">
        <f aca="false">SUM(B18/E18)*100-100</f>
        <v>-28.5714285714286</v>
      </c>
      <c r="I18" s="124"/>
      <c r="J18" s="157"/>
      <c r="K18" s="157"/>
      <c r="L18" s="157"/>
      <c r="M18" s="157"/>
      <c r="N18" s="157"/>
      <c r="O18" s="157"/>
      <c r="P18" s="157"/>
    </row>
    <row r="19" customFormat="false" ht="24" hidden="false" customHeight="true" outlineLevel="0" collapsed="false">
      <c r="A19" s="114" t="s">
        <v>216</v>
      </c>
      <c r="B19" s="122" t="n">
        <f aca="false">SUM(B10:B18)</f>
        <v>30626</v>
      </c>
      <c r="C19" s="136" t="n">
        <f aca="false">SUM(C10:C18)</f>
        <v>13152978</v>
      </c>
      <c r="D19" s="136" t="n">
        <f aca="false">SUM(D10:D18)</f>
        <v>10727256</v>
      </c>
      <c r="E19" s="136" t="n">
        <f aca="false">SUM(E10:E18)</f>
        <v>29328</v>
      </c>
      <c r="F19" s="136" t="n">
        <f aca="false">SUM(F10:F18)</f>
        <v>11763045</v>
      </c>
      <c r="G19" s="136" t="n">
        <f aca="false">SUM(G10:G18)</f>
        <v>9084611</v>
      </c>
      <c r="H19" s="167" t="n">
        <f aca="false">SUM(B19/E19)*100-100</f>
        <v>4.42580469176215</v>
      </c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5" hidden="false" customHeight="false" outlineLevel="0" collapsed="false">
      <c r="A26" s="49" t="s">
        <v>217</v>
      </c>
    </row>
    <row r="27" customFormat="false" ht="15" hidden="false" customHeight="false" outlineLevel="0" collapsed="false">
      <c r="A27" s="49" t="s">
        <v>218</v>
      </c>
    </row>
    <row r="28" customFormat="false" ht="14.25" hidden="false" customHeight="true" outlineLevel="0" collapsed="false">
      <c r="B28" s="139"/>
    </row>
    <row r="29" customFormat="false" ht="20.25" hidden="false" customHeight="true" outlineLevel="0" collapsed="false">
      <c r="A29" s="168" t="s">
        <v>219</v>
      </c>
      <c r="B29" s="89" t="s">
        <v>203</v>
      </c>
      <c r="C29" s="89"/>
      <c r="D29" s="89"/>
      <c r="E29" s="89"/>
      <c r="F29" s="89"/>
      <c r="G29" s="89"/>
      <c r="H29" s="57" t="s">
        <v>220</v>
      </c>
    </row>
    <row r="30" customFormat="false" ht="20.25" hidden="false" customHeight="true" outlineLevel="0" collapsed="false">
      <c r="A30" s="168"/>
      <c r="B30" s="89" t="s">
        <v>194</v>
      </c>
      <c r="C30" s="89"/>
      <c r="D30" s="89"/>
      <c r="E30" s="89"/>
      <c r="F30" s="89"/>
      <c r="G30" s="89"/>
      <c r="H30" s="57"/>
    </row>
    <row r="31" customFormat="false" ht="20.25" hidden="false" customHeight="true" outlineLevel="0" collapsed="false">
      <c r="A31" s="168"/>
      <c r="B31" s="162" t="n">
        <v>2007</v>
      </c>
      <c r="C31" s="162"/>
      <c r="D31" s="162"/>
      <c r="E31" s="162" t="n">
        <v>2006</v>
      </c>
      <c r="F31" s="162"/>
      <c r="G31" s="162"/>
      <c r="H31" s="57"/>
    </row>
    <row r="32" customFormat="false" ht="46.5" hidden="false" customHeight="true" outlineLevel="0" collapsed="false">
      <c r="A32" s="168"/>
      <c r="B32" s="56" t="s">
        <v>40</v>
      </c>
      <c r="C32" s="63" t="s">
        <v>206</v>
      </c>
      <c r="D32" s="152" t="s">
        <v>207</v>
      </c>
      <c r="E32" s="56" t="s">
        <v>40</v>
      </c>
      <c r="F32" s="63" t="s">
        <v>206</v>
      </c>
      <c r="G32" s="152" t="s">
        <v>207</v>
      </c>
      <c r="H32" s="57"/>
    </row>
    <row r="33" customFormat="false" ht="18" hidden="false" customHeight="true" outlineLevel="0" collapsed="false">
      <c r="A33" s="169" t="s">
        <v>221</v>
      </c>
      <c r="B33" s="164" t="n">
        <v>9608</v>
      </c>
      <c r="C33" s="119" t="n">
        <v>192826</v>
      </c>
      <c r="D33" s="119" t="n">
        <v>210482</v>
      </c>
      <c r="E33" s="119" t="n">
        <v>9719</v>
      </c>
      <c r="F33" s="119" t="n">
        <v>248104</v>
      </c>
      <c r="G33" s="119" t="n">
        <v>299918</v>
      </c>
      <c r="H33" s="166" t="n">
        <f aca="false">SUM(B33/E33)*100-100</f>
        <v>-1.14209280790205</v>
      </c>
    </row>
    <row r="34" customFormat="false" ht="18" hidden="false" customHeight="true" outlineLevel="0" collapsed="false">
      <c r="A34" s="170" t="s">
        <v>222</v>
      </c>
      <c r="B34" s="118" t="n">
        <v>9275</v>
      </c>
      <c r="C34" s="119" t="n">
        <v>1731062</v>
      </c>
      <c r="D34" s="119" t="n">
        <v>2234077</v>
      </c>
      <c r="E34" s="119" t="n">
        <v>7861</v>
      </c>
      <c r="F34" s="119" t="n">
        <v>1499631</v>
      </c>
      <c r="G34" s="119" t="n">
        <v>1966602</v>
      </c>
      <c r="H34" s="166" t="n">
        <f aca="false">SUM(B34/E34)*100-100</f>
        <v>17.9875333926981</v>
      </c>
    </row>
    <row r="35" customFormat="false" ht="18" hidden="false" customHeight="true" outlineLevel="0" collapsed="false">
      <c r="A35" s="170" t="s">
        <v>223</v>
      </c>
      <c r="B35" s="118" t="n">
        <v>8982</v>
      </c>
      <c r="C35" s="119" t="n">
        <v>3192028</v>
      </c>
      <c r="D35" s="119" t="n">
        <v>3184624</v>
      </c>
      <c r="E35" s="119" t="n">
        <v>9291</v>
      </c>
      <c r="F35" s="119" t="n">
        <v>3079662</v>
      </c>
      <c r="G35" s="119" t="n">
        <v>2514067</v>
      </c>
      <c r="H35" s="166" t="n">
        <f aca="false">SUM(B35/E35)*100-100</f>
        <v>-3.32579916047789</v>
      </c>
    </row>
    <row r="36" customFormat="false" ht="18" hidden="false" customHeight="true" outlineLevel="0" collapsed="false">
      <c r="A36" s="170" t="s">
        <v>224</v>
      </c>
      <c r="B36" s="118" t="n">
        <v>2629</v>
      </c>
      <c r="C36" s="119" t="n">
        <v>6127107</v>
      </c>
      <c r="D36" s="119" t="n">
        <v>3170288</v>
      </c>
      <c r="E36" s="119" t="n">
        <v>2343</v>
      </c>
      <c r="F36" s="119" t="n">
        <v>5342895</v>
      </c>
      <c r="G36" s="119" t="n">
        <v>2694256</v>
      </c>
      <c r="H36" s="166" t="n">
        <f aca="false">SUM(B36/E36)*100-100</f>
        <v>12.2065727699531</v>
      </c>
    </row>
    <row r="37" customFormat="false" ht="18" hidden="false" customHeight="true" outlineLevel="0" collapsed="false">
      <c r="A37" s="170" t="s">
        <v>225</v>
      </c>
      <c r="B37" s="118" t="n">
        <v>132</v>
      </c>
      <c r="C37" s="119" t="n">
        <v>1909955</v>
      </c>
      <c r="D37" s="119" t="n">
        <v>1927785</v>
      </c>
      <c r="E37" s="119" t="n">
        <v>114</v>
      </c>
      <c r="F37" s="119" t="n">
        <v>1592753</v>
      </c>
      <c r="G37" s="119" t="n">
        <v>1609768</v>
      </c>
      <c r="H37" s="166" t="n">
        <f aca="false">SUM(B37/E37)*100-100</f>
        <v>15.7894736842105</v>
      </c>
    </row>
    <row r="38" customFormat="false" ht="24" hidden="false" customHeight="true" outlineLevel="0" collapsed="false">
      <c r="A38" s="114" t="s">
        <v>216</v>
      </c>
      <c r="B38" s="122" t="n">
        <f aca="false">SUM(B33:B37)</f>
        <v>30626</v>
      </c>
      <c r="C38" s="136" t="n">
        <f aca="false">SUM(C33:C37)</f>
        <v>13152978</v>
      </c>
      <c r="D38" s="136" t="n">
        <f aca="false">SUM(D33:D37)</f>
        <v>10727256</v>
      </c>
      <c r="E38" s="136" t="n">
        <f aca="false">SUM(E33:E37)</f>
        <v>29328</v>
      </c>
      <c r="F38" s="136" t="n">
        <f aca="false">SUM(F33:F37)</f>
        <v>11763045</v>
      </c>
      <c r="G38" s="136" t="n">
        <f aca="false">SUM(G33:G37)</f>
        <v>9084611</v>
      </c>
      <c r="H38" s="167" t="n">
        <f aca="false">SUM(B38/E38)*100-100</f>
        <v>4.42580469176215</v>
      </c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</row>
    <row r="43" customFormat="false" ht="12.75" hidden="false" customHeight="false" outlineLevel="0" collapsed="false">
      <c r="F43" s="112"/>
      <c r="H43" s="64" t="n">
        <v>7</v>
      </c>
    </row>
  </sheetData>
  <mergeCells count="12">
    <mergeCell ref="A6:A9"/>
    <mergeCell ref="B6:G6"/>
    <mergeCell ref="H6:H9"/>
    <mergeCell ref="B7:G7"/>
    <mergeCell ref="B8:D8"/>
    <mergeCell ref="E8:G8"/>
    <mergeCell ref="A29:A32"/>
    <mergeCell ref="B29:G29"/>
    <mergeCell ref="H29:H32"/>
    <mergeCell ref="B30:G30"/>
    <mergeCell ref="B31:D31"/>
    <mergeCell ref="E31:G31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64" width="10.71"/>
    <col collapsed="false" customWidth="true" hidden="false" outlineLevel="0" max="4" min="3" style="64" width="9.99"/>
    <col collapsed="false" customWidth="true" hidden="false" outlineLevel="0" max="5" min="5" style="64" width="9.7"/>
    <col collapsed="false" customWidth="true" hidden="false" outlineLevel="0" max="6" min="6" style="64" width="8.28"/>
    <col collapsed="false" customWidth="true" hidden="false" outlineLevel="0" max="7" min="7" style="64" width="7.85"/>
    <col collapsed="false" customWidth="true" hidden="false" outlineLevel="0" max="8" min="8" style="64" width="9.7"/>
    <col collapsed="false" customWidth="true" hidden="false" outlineLevel="0" max="9" min="9" style="64" width="8.28"/>
    <col collapsed="false" customWidth="true" hidden="false" outlineLevel="0" max="10" min="10" style="64" width="7.85"/>
    <col collapsed="false" customWidth="false" hidden="false" outlineLevel="0" max="257" min="11" style="64" width="11.42"/>
  </cols>
  <sheetData>
    <row r="1" s="85" customFormat="true" ht="15.75" hidden="false" customHeight="false" outlineLevel="0" collapsed="false">
      <c r="A1" s="150"/>
    </row>
    <row r="2" customFormat="false" ht="12.75" hidden="false" customHeight="false" outlineLevel="0" collapsed="false">
      <c r="A2" s="85"/>
    </row>
    <row r="3" s="85" customFormat="true" ht="15" hidden="false" customHeight="false" outlineLevel="0" collapsed="false">
      <c r="A3" s="171" t="s">
        <v>226</v>
      </c>
      <c r="B3" s="171"/>
      <c r="C3" s="171"/>
      <c r="D3" s="171"/>
      <c r="E3" s="171"/>
      <c r="F3" s="171"/>
      <c r="G3" s="171"/>
      <c r="H3" s="171"/>
      <c r="I3" s="171"/>
      <c r="J3" s="171"/>
    </row>
    <row r="4" s="85" customFormat="true" ht="18" hidden="false" customHeight="true" outlineLevel="0" collapsed="false">
      <c r="A4" s="172" t="s">
        <v>227</v>
      </c>
      <c r="B4" s="172"/>
      <c r="C4" s="172"/>
      <c r="D4" s="172"/>
      <c r="E4" s="172"/>
      <c r="F4" s="172"/>
      <c r="G4" s="172"/>
      <c r="H4" s="172"/>
      <c r="I4" s="172"/>
      <c r="J4" s="172"/>
    </row>
    <row r="5" s="85" customFormat="true" ht="14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</row>
    <row r="6" customFormat="false" ht="15.75" hidden="false" customHeight="true" outlineLevel="0" collapsed="false">
      <c r="A6" s="152" t="s">
        <v>228</v>
      </c>
      <c r="B6" s="57" t="s">
        <v>229</v>
      </c>
      <c r="C6" s="57"/>
      <c r="D6" s="57"/>
      <c r="E6" s="90" t="s">
        <v>230</v>
      </c>
      <c r="F6" s="90"/>
      <c r="G6" s="90"/>
      <c r="H6" s="90"/>
      <c r="I6" s="90"/>
      <c r="J6" s="90"/>
    </row>
    <row r="7" customFormat="false" ht="31.5" hidden="false" customHeight="true" outlineLevel="0" collapsed="false">
      <c r="A7" s="152"/>
      <c r="B7" s="57"/>
      <c r="C7" s="57"/>
      <c r="D7" s="57"/>
      <c r="E7" s="56" t="s">
        <v>231</v>
      </c>
      <c r="F7" s="56"/>
      <c r="G7" s="56"/>
      <c r="H7" s="90" t="s">
        <v>232</v>
      </c>
      <c r="I7" s="90"/>
      <c r="J7" s="90"/>
    </row>
    <row r="8" customFormat="false" ht="36.75" hidden="false" customHeight="true" outlineLevel="0" collapsed="false">
      <c r="A8" s="152"/>
      <c r="B8" s="56" t="s">
        <v>131</v>
      </c>
      <c r="C8" s="56" t="s">
        <v>72</v>
      </c>
      <c r="D8" s="54" t="s">
        <v>73</v>
      </c>
      <c r="E8" s="56" t="s">
        <v>131</v>
      </c>
      <c r="F8" s="56" t="s">
        <v>72</v>
      </c>
      <c r="G8" s="54" t="s">
        <v>73</v>
      </c>
      <c r="H8" s="56" t="s">
        <v>131</v>
      </c>
      <c r="I8" s="56" t="s">
        <v>72</v>
      </c>
      <c r="J8" s="54" t="s">
        <v>73</v>
      </c>
    </row>
    <row r="9" customFormat="false" ht="12.75" hidden="false" customHeight="false" outlineLevel="0" collapsed="false">
      <c r="A9" s="174"/>
    </row>
    <row r="10" customFormat="false" ht="12.75" hidden="false" customHeight="false" outlineLevel="0" collapsed="false">
      <c r="A10" s="143" t="n">
        <v>1970</v>
      </c>
      <c r="B10" s="112" t="n">
        <f aca="false">SUM(C10:D10)</f>
        <v>22209</v>
      </c>
      <c r="C10" s="112" t="n">
        <f aca="false">SUM(F10+I10)</f>
        <v>15798</v>
      </c>
      <c r="D10" s="112" t="n">
        <f aca="false">SUM(G10+J10)</f>
        <v>6411</v>
      </c>
      <c r="E10" s="112" t="n">
        <f aca="false">SUM(F10:G10)</f>
        <v>1180</v>
      </c>
      <c r="F10" s="112" t="n">
        <v>779</v>
      </c>
      <c r="G10" s="112" t="n">
        <v>401</v>
      </c>
      <c r="H10" s="112" t="n">
        <f aca="false">SUM(I10:J10)</f>
        <v>21029</v>
      </c>
      <c r="I10" s="112" t="n">
        <v>15019</v>
      </c>
      <c r="J10" s="112" t="n">
        <v>6010</v>
      </c>
    </row>
    <row r="11" customFormat="false" ht="12.75" hidden="false" customHeight="false" outlineLevel="0" collapsed="false">
      <c r="A11" s="143" t="n">
        <v>1971</v>
      </c>
      <c r="B11" s="112" t="n">
        <f aca="false">SUM(C11:D11)</f>
        <v>21343</v>
      </c>
      <c r="C11" s="112" t="n">
        <f aca="false">SUM(F11+I11)</f>
        <v>15005</v>
      </c>
      <c r="D11" s="112" t="n">
        <f aca="false">SUM(G11+J11)</f>
        <v>6338</v>
      </c>
      <c r="E11" s="112" t="n">
        <f aca="false">SUM(F11:G11)</f>
        <v>1229</v>
      </c>
      <c r="F11" s="112" t="n">
        <v>760</v>
      </c>
      <c r="G11" s="112" t="n">
        <v>469</v>
      </c>
      <c r="H11" s="112" t="n">
        <f aca="false">SUM(I11:J11)</f>
        <v>20114</v>
      </c>
      <c r="I11" s="112" t="n">
        <v>14245</v>
      </c>
      <c r="J11" s="112" t="n">
        <v>5869</v>
      </c>
    </row>
    <row r="12" customFormat="false" ht="12.75" hidden="false" customHeight="false" outlineLevel="0" collapsed="false">
      <c r="A12" s="143" t="n">
        <v>1972</v>
      </c>
      <c r="B12" s="112" t="n">
        <f aca="false">SUM(C12:D12)</f>
        <v>16132</v>
      </c>
      <c r="C12" s="112" t="n">
        <f aca="false">SUM(F12+I12)</f>
        <v>12537</v>
      </c>
      <c r="D12" s="112" t="n">
        <f aca="false">SUM(G12+J12)</f>
        <v>3595</v>
      </c>
      <c r="E12" s="112" t="n">
        <f aca="false">SUM(F12:G12)</f>
        <v>1164</v>
      </c>
      <c r="F12" s="112" t="n">
        <v>816</v>
      </c>
      <c r="G12" s="112" t="n">
        <v>348</v>
      </c>
      <c r="H12" s="112" t="n">
        <f aca="false">SUM(I12:J12)</f>
        <v>14968</v>
      </c>
      <c r="I12" s="112" t="n">
        <v>11721</v>
      </c>
      <c r="J12" s="112" t="n">
        <v>3247</v>
      </c>
    </row>
    <row r="13" customFormat="false" ht="12.75" hidden="false" customHeight="false" outlineLevel="0" collapsed="false">
      <c r="A13" s="143" t="n">
        <v>1973</v>
      </c>
      <c r="B13" s="112" t="n">
        <f aca="false">SUM(C13:D13)</f>
        <v>18029</v>
      </c>
      <c r="C13" s="112" t="n">
        <f aca="false">SUM(F13+I13)</f>
        <v>13342</v>
      </c>
      <c r="D13" s="112" t="n">
        <f aca="false">SUM(G13+J13)</f>
        <v>4687</v>
      </c>
      <c r="E13" s="112" t="n">
        <f aca="false">SUM(F13:G13)</f>
        <v>1149</v>
      </c>
      <c r="F13" s="112" t="n">
        <v>784</v>
      </c>
      <c r="G13" s="112" t="n">
        <v>365</v>
      </c>
      <c r="H13" s="112" t="n">
        <f aca="false">SUM(I13:J13)</f>
        <v>16880</v>
      </c>
      <c r="I13" s="112" t="n">
        <v>12558</v>
      </c>
      <c r="J13" s="112" t="n">
        <v>4322</v>
      </c>
    </row>
    <row r="14" customFormat="false" ht="12.75" hidden="false" customHeight="false" outlineLevel="0" collapsed="false">
      <c r="A14" s="143" t="n">
        <v>1974</v>
      </c>
      <c r="B14" s="112" t="n">
        <f aca="false">SUM(C14:D14)</f>
        <v>20254</v>
      </c>
      <c r="C14" s="112" t="n">
        <f aca="false">SUM(F14+I14)</f>
        <v>14169</v>
      </c>
      <c r="D14" s="112" t="n">
        <f aca="false">SUM(G14+J14)</f>
        <v>6085</v>
      </c>
      <c r="E14" s="112" t="n">
        <f aca="false">SUM(F14:G14)</f>
        <v>1336</v>
      </c>
      <c r="F14" s="112" t="n">
        <v>846</v>
      </c>
      <c r="G14" s="112" t="n">
        <v>490</v>
      </c>
      <c r="H14" s="112" t="n">
        <f aca="false">SUM(I14:J14)</f>
        <v>18918</v>
      </c>
      <c r="I14" s="112" t="n">
        <v>13323</v>
      </c>
      <c r="J14" s="112" t="n">
        <v>5595</v>
      </c>
    </row>
    <row r="15" customFormat="false" ht="22.5" hidden="false" customHeight="true" outlineLevel="0" collapsed="false">
      <c r="A15" s="143" t="n">
        <v>1975</v>
      </c>
      <c r="B15" s="112" t="n">
        <f aca="false">SUM(C15:D15)</f>
        <v>18212</v>
      </c>
      <c r="C15" s="112" t="n">
        <f aca="false">SUM(F15+I15)</f>
        <v>12783</v>
      </c>
      <c r="D15" s="112" t="n">
        <f aca="false">SUM(G15+J15)</f>
        <v>5429</v>
      </c>
      <c r="E15" s="112" t="n">
        <f aca="false">SUM(F15:G15)</f>
        <v>1276</v>
      </c>
      <c r="F15" s="112" t="n">
        <v>877</v>
      </c>
      <c r="G15" s="112" t="n">
        <v>399</v>
      </c>
      <c r="H15" s="112" t="n">
        <f aca="false">SUM(I15:J15)</f>
        <v>16936</v>
      </c>
      <c r="I15" s="112" t="n">
        <v>11906</v>
      </c>
      <c r="J15" s="112" t="n">
        <v>5030</v>
      </c>
    </row>
    <row r="16" customFormat="false" ht="12.75" hidden="false" customHeight="false" outlineLevel="0" collapsed="false">
      <c r="A16" s="143" t="n">
        <v>1976</v>
      </c>
      <c r="B16" s="112" t="n">
        <f aca="false">SUM(C16:D16)</f>
        <v>18320</v>
      </c>
      <c r="C16" s="112" t="n">
        <f aca="false">SUM(F16+I16)</f>
        <v>13137</v>
      </c>
      <c r="D16" s="112" t="n">
        <f aca="false">SUM(G16+J16)</f>
        <v>5183</v>
      </c>
      <c r="E16" s="112" t="n">
        <f aca="false">SUM(F16:G16)</f>
        <v>1344</v>
      </c>
      <c r="F16" s="112" t="n">
        <v>977</v>
      </c>
      <c r="G16" s="112" t="n">
        <v>367</v>
      </c>
      <c r="H16" s="112" t="n">
        <f aca="false">SUM(I16:J16)</f>
        <v>16976</v>
      </c>
      <c r="I16" s="112" t="n">
        <v>12160</v>
      </c>
      <c r="J16" s="112" t="n">
        <v>4816</v>
      </c>
    </row>
    <row r="17" customFormat="false" ht="12.75" hidden="false" customHeight="false" outlineLevel="0" collapsed="false">
      <c r="A17" s="143" t="n">
        <v>1977</v>
      </c>
      <c r="B17" s="112" t="n">
        <f aca="false">SUM(C17:D17)</f>
        <v>19029</v>
      </c>
      <c r="C17" s="112" t="n">
        <f aca="false">SUM(F17+I17)</f>
        <v>13478</v>
      </c>
      <c r="D17" s="112" t="n">
        <f aca="false">SUM(G17+J17)</f>
        <v>5551</v>
      </c>
      <c r="E17" s="112" t="n">
        <f aca="false">SUM(F17:G17)</f>
        <v>1472</v>
      </c>
      <c r="F17" s="112" t="n">
        <v>1002</v>
      </c>
      <c r="G17" s="112" t="n">
        <v>470</v>
      </c>
      <c r="H17" s="112" t="n">
        <f aca="false">SUM(I17:J17)</f>
        <v>17557</v>
      </c>
      <c r="I17" s="112" t="n">
        <v>12476</v>
      </c>
      <c r="J17" s="112" t="n">
        <v>5081</v>
      </c>
    </row>
    <row r="18" customFormat="false" ht="12.75" hidden="false" customHeight="false" outlineLevel="0" collapsed="false">
      <c r="A18" s="143" t="n">
        <v>1978</v>
      </c>
      <c r="B18" s="112" t="n">
        <f aca="false">SUM(C18:D18)</f>
        <v>19731</v>
      </c>
      <c r="C18" s="112" t="n">
        <f aca="false">SUM(F18+I18)</f>
        <v>14321</v>
      </c>
      <c r="D18" s="112" t="n">
        <f aca="false">SUM(G18+J18)</f>
        <v>5410</v>
      </c>
      <c r="E18" s="112" t="n">
        <f aca="false">SUM(F18:G18)</f>
        <v>1514</v>
      </c>
      <c r="F18" s="112" t="n">
        <v>1011</v>
      </c>
      <c r="G18" s="112" t="n">
        <v>503</v>
      </c>
      <c r="H18" s="112" t="n">
        <f aca="false">SUM(I18:J18)</f>
        <v>18217</v>
      </c>
      <c r="I18" s="112" t="n">
        <v>13310</v>
      </c>
      <c r="J18" s="112" t="n">
        <v>4907</v>
      </c>
    </row>
    <row r="19" customFormat="false" ht="12.75" hidden="false" customHeight="false" outlineLevel="0" collapsed="false">
      <c r="A19" s="143" t="n">
        <v>1979</v>
      </c>
      <c r="B19" s="112" t="n">
        <f aca="false">SUM(C19:D19)</f>
        <v>20663</v>
      </c>
      <c r="C19" s="112" t="n">
        <f aca="false">SUM(F19+I19)</f>
        <v>14841</v>
      </c>
      <c r="D19" s="112" t="n">
        <f aca="false">SUM(G19+J19)</f>
        <v>5822</v>
      </c>
      <c r="E19" s="112" t="n">
        <f aca="false">SUM(F19:G19)</f>
        <v>1478</v>
      </c>
      <c r="F19" s="112" t="n">
        <v>892</v>
      </c>
      <c r="G19" s="112" t="n">
        <v>586</v>
      </c>
      <c r="H19" s="112" t="n">
        <f aca="false">SUM(I19:J19)</f>
        <v>19185</v>
      </c>
      <c r="I19" s="112" t="n">
        <v>13949</v>
      </c>
      <c r="J19" s="112" t="n">
        <v>5236</v>
      </c>
    </row>
    <row r="20" customFormat="false" ht="22.5" hidden="false" customHeight="true" outlineLevel="0" collapsed="false">
      <c r="A20" s="143" t="n">
        <v>1980</v>
      </c>
      <c r="B20" s="112" t="n">
        <f aca="false">SUM(C20:D20)</f>
        <v>20173</v>
      </c>
      <c r="C20" s="112" t="n">
        <f aca="false">SUM(F20+I20)</f>
        <v>14324</v>
      </c>
      <c r="D20" s="112" t="n">
        <f aca="false">SUM(G20+J20)</f>
        <v>5849</v>
      </c>
      <c r="E20" s="112" t="n">
        <f aca="false">SUM(F20:G20)</f>
        <v>1443</v>
      </c>
      <c r="F20" s="112" t="n">
        <v>869</v>
      </c>
      <c r="G20" s="112" t="n">
        <v>574</v>
      </c>
      <c r="H20" s="112" t="n">
        <f aca="false">SUM(I20:J20)</f>
        <v>18730</v>
      </c>
      <c r="I20" s="112" t="n">
        <v>13455</v>
      </c>
      <c r="J20" s="112" t="n">
        <v>5275</v>
      </c>
    </row>
    <row r="21" customFormat="false" ht="12.75" hidden="false" customHeight="false" outlineLevel="0" collapsed="false">
      <c r="A21" s="143" t="n">
        <v>1981</v>
      </c>
      <c r="B21" s="112" t="n">
        <f aca="false">SUM(C21:D21)</f>
        <v>20685</v>
      </c>
      <c r="C21" s="112" t="n">
        <f aca="false">SUM(F21+I21)</f>
        <v>13979</v>
      </c>
      <c r="D21" s="112" t="n">
        <f aca="false">SUM(G21+J21)</f>
        <v>6706</v>
      </c>
      <c r="E21" s="112" t="n">
        <f aca="false">SUM(F21:G21)</f>
        <v>1535</v>
      </c>
      <c r="F21" s="112" t="n">
        <v>1083</v>
      </c>
      <c r="G21" s="112" t="n">
        <v>452</v>
      </c>
      <c r="H21" s="112" t="n">
        <f aca="false">SUM(I21:J21)</f>
        <v>19150</v>
      </c>
      <c r="I21" s="112" t="n">
        <v>12896</v>
      </c>
      <c r="J21" s="112" t="n">
        <v>6254</v>
      </c>
    </row>
    <row r="22" customFormat="false" ht="12.75" hidden="false" customHeight="false" outlineLevel="0" collapsed="false">
      <c r="A22" s="143" t="n">
        <v>1982</v>
      </c>
      <c r="B22" s="112" t="n">
        <f aca="false">SUM(C22:D22)</f>
        <v>20049</v>
      </c>
      <c r="C22" s="112" t="n">
        <f aca="false">SUM(F22+I22)</f>
        <v>13606</v>
      </c>
      <c r="D22" s="112" t="n">
        <f aca="false">SUM(G22+J22)</f>
        <v>6443</v>
      </c>
      <c r="E22" s="112" t="n">
        <f aca="false">SUM(F22:G22)</f>
        <v>1800</v>
      </c>
      <c r="F22" s="112" t="n">
        <v>1082</v>
      </c>
      <c r="G22" s="112" t="n">
        <v>718</v>
      </c>
      <c r="H22" s="112" t="n">
        <f aca="false">SUM(I22:J22)</f>
        <v>18249</v>
      </c>
      <c r="I22" s="112" t="n">
        <v>12524</v>
      </c>
      <c r="J22" s="112" t="n">
        <v>5725</v>
      </c>
    </row>
    <row r="23" customFormat="false" ht="12.75" hidden="false" customHeight="false" outlineLevel="0" collapsed="false">
      <c r="A23" s="143" t="n">
        <v>1983</v>
      </c>
      <c r="B23" s="112" t="n">
        <f aca="false">SUM(C23:D23)</f>
        <v>21138</v>
      </c>
      <c r="C23" s="112" t="n">
        <f aca="false">SUM(F23+I23)</f>
        <v>13980</v>
      </c>
      <c r="D23" s="112" t="n">
        <f aca="false">SUM(G23+J23)</f>
        <v>7158</v>
      </c>
      <c r="E23" s="112" t="n">
        <f aca="false">SUM(F23:G23)</f>
        <v>1518</v>
      </c>
      <c r="F23" s="112" t="n">
        <v>835</v>
      </c>
      <c r="G23" s="112" t="n">
        <v>683</v>
      </c>
      <c r="H23" s="112" t="n">
        <f aca="false">SUM(I23:J23)</f>
        <v>19620</v>
      </c>
      <c r="I23" s="112" t="n">
        <v>13145</v>
      </c>
      <c r="J23" s="112" t="n">
        <v>6475</v>
      </c>
    </row>
    <row r="24" customFormat="false" ht="12.75" hidden="false" customHeight="false" outlineLevel="0" collapsed="false">
      <c r="A24" s="143" t="n">
        <v>1984</v>
      </c>
      <c r="B24" s="112" t="n">
        <f aca="false">SUM(C24:D24)</f>
        <v>22216</v>
      </c>
      <c r="C24" s="112" t="n">
        <f aca="false">SUM(F24+I24)</f>
        <v>14329</v>
      </c>
      <c r="D24" s="112" t="n">
        <f aca="false">SUM(G24+J24)</f>
        <v>7887</v>
      </c>
      <c r="E24" s="112" t="n">
        <f aca="false">SUM(F24:G24)</f>
        <v>1507</v>
      </c>
      <c r="F24" s="112" t="n">
        <v>895</v>
      </c>
      <c r="G24" s="112" t="n">
        <v>612</v>
      </c>
      <c r="H24" s="112" t="n">
        <f aca="false">SUM(I24:J24)</f>
        <v>20709</v>
      </c>
      <c r="I24" s="112" t="n">
        <v>13434</v>
      </c>
      <c r="J24" s="112" t="n">
        <v>7275</v>
      </c>
    </row>
    <row r="25" customFormat="false" ht="22.5" hidden="false" customHeight="true" outlineLevel="0" collapsed="false">
      <c r="A25" s="143" t="n">
        <v>1985</v>
      </c>
      <c r="B25" s="112" t="n">
        <f aca="false">SUM(C25:D25)</f>
        <v>23795</v>
      </c>
      <c r="C25" s="112" t="n">
        <f aca="false">SUM(F25+I25)</f>
        <v>15024</v>
      </c>
      <c r="D25" s="112" t="n">
        <f aca="false">SUM(G25+J25)</f>
        <v>8771</v>
      </c>
      <c r="E25" s="112" t="n">
        <f aca="false">SUM(F25:G25)</f>
        <v>1348</v>
      </c>
      <c r="F25" s="112" t="n">
        <v>808</v>
      </c>
      <c r="G25" s="112" t="n">
        <v>540</v>
      </c>
      <c r="H25" s="112" t="n">
        <f aca="false">SUM(I25:J25)</f>
        <v>22447</v>
      </c>
      <c r="I25" s="112" t="n">
        <v>14216</v>
      </c>
      <c r="J25" s="112" t="n">
        <v>8231</v>
      </c>
    </row>
    <row r="26" customFormat="false" ht="12.75" hidden="false" customHeight="false" outlineLevel="0" collapsed="false">
      <c r="A26" s="143" t="n">
        <v>1986</v>
      </c>
      <c r="B26" s="112" t="n">
        <f aca="false">SUM(C26:D26)</f>
        <v>24575</v>
      </c>
      <c r="C26" s="112" t="n">
        <f aca="false">SUM(F26+I26)</f>
        <v>15761</v>
      </c>
      <c r="D26" s="112" t="n">
        <f aca="false">SUM(G26+J26)</f>
        <v>8814</v>
      </c>
      <c r="E26" s="112" t="n">
        <f aca="false">SUM(F26:G26)</f>
        <v>1557</v>
      </c>
      <c r="F26" s="112" t="n">
        <v>918</v>
      </c>
      <c r="G26" s="112" t="n">
        <v>639</v>
      </c>
      <c r="H26" s="112" t="n">
        <f aca="false">SUM(I26:J26)</f>
        <v>23018</v>
      </c>
      <c r="I26" s="112" t="n">
        <v>14843</v>
      </c>
      <c r="J26" s="112" t="n">
        <v>8175</v>
      </c>
    </row>
    <row r="27" customFormat="false" ht="12.75" hidden="false" customHeight="false" outlineLevel="0" collapsed="false">
      <c r="A27" s="143" t="n">
        <v>1987</v>
      </c>
      <c r="B27" s="112" t="n">
        <f aca="false">SUM(C27:D27)</f>
        <v>25589</v>
      </c>
      <c r="C27" s="112" t="n">
        <f aca="false">SUM(F27+I27)</f>
        <v>15847</v>
      </c>
      <c r="D27" s="112" t="n">
        <f aca="false">SUM(G27+J27)</f>
        <v>9742</v>
      </c>
      <c r="E27" s="112" t="n">
        <f aca="false">SUM(F27:G27)</f>
        <v>1359</v>
      </c>
      <c r="F27" s="112" t="n">
        <v>881</v>
      </c>
      <c r="G27" s="112" t="n">
        <v>478</v>
      </c>
      <c r="H27" s="112" t="n">
        <f aca="false">SUM(I27:J27)</f>
        <v>24230</v>
      </c>
      <c r="I27" s="112" t="n">
        <v>14966</v>
      </c>
      <c r="J27" s="112" t="n">
        <v>9264</v>
      </c>
    </row>
    <row r="28" customFormat="false" ht="12.75" hidden="false" customHeight="false" outlineLevel="0" collapsed="false">
      <c r="A28" s="143" t="n">
        <v>1988</v>
      </c>
      <c r="B28" s="112" t="n">
        <f aca="false">SUM(C28:D28)</f>
        <v>27703</v>
      </c>
      <c r="C28" s="112" t="n">
        <f aca="false">SUM(F28+I28)</f>
        <v>17282</v>
      </c>
      <c r="D28" s="112" t="n">
        <f aca="false">SUM(G28+J28)</f>
        <v>10421</v>
      </c>
      <c r="E28" s="112" t="n">
        <f aca="false">SUM(F28:G28)</f>
        <v>1825</v>
      </c>
      <c r="F28" s="112" t="n">
        <v>1272</v>
      </c>
      <c r="G28" s="112" t="n">
        <v>553</v>
      </c>
      <c r="H28" s="112" t="n">
        <f aca="false">SUM(I28:J28)</f>
        <v>25878</v>
      </c>
      <c r="I28" s="112" t="n">
        <v>16010</v>
      </c>
      <c r="J28" s="112" t="n">
        <v>9868</v>
      </c>
    </row>
    <row r="29" customFormat="false" ht="12.75" hidden="false" customHeight="false" outlineLevel="0" collapsed="false">
      <c r="A29" s="143" t="n">
        <v>1989</v>
      </c>
      <c r="B29" s="112" t="n">
        <f aca="false">SUM(C29:D29)</f>
        <v>28722</v>
      </c>
      <c r="C29" s="112" t="n">
        <f aca="false">SUM(F29+I29)</f>
        <v>17782</v>
      </c>
      <c r="D29" s="112" t="n">
        <f aca="false">SUM(G29+J29)</f>
        <v>10940</v>
      </c>
      <c r="E29" s="112" t="n">
        <f aca="false">SUM(F29:G29)</f>
        <v>1400</v>
      </c>
      <c r="F29" s="112" t="n">
        <v>1026</v>
      </c>
      <c r="G29" s="112" t="n">
        <v>374</v>
      </c>
      <c r="H29" s="112" t="n">
        <f aca="false">SUM(I29:J29)</f>
        <v>27322</v>
      </c>
      <c r="I29" s="112" t="n">
        <v>16756</v>
      </c>
      <c r="J29" s="112" t="n">
        <v>10566</v>
      </c>
    </row>
    <row r="30" customFormat="false" ht="21.75" hidden="false" customHeight="true" outlineLevel="0" collapsed="false">
      <c r="A30" s="143" t="n">
        <v>1990</v>
      </c>
      <c r="B30" s="112" t="n">
        <f aca="false">SUM(C30:D30)</f>
        <v>30558</v>
      </c>
      <c r="C30" s="112" t="n">
        <f aca="false">SUM(F30+I30)</f>
        <v>19659</v>
      </c>
      <c r="D30" s="112" t="n">
        <f aca="false">SUM(G30+J30)</f>
        <v>10899</v>
      </c>
      <c r="E30" s="112" t="n">
        <f aca="false">SUM(F30:G30)</f>
        <v>1715</v>
      </c>
      <c r="F30" s="112" t="n">
        <v>936</v>
      </c>
      <c r="G30" s="112" t="n">
        <v>779</v>
      </c>
      <c r="H30" s="112" t="n">
        <f aca="false">SUM(I30:J30)</f>
        <v>28843</v>
      </c>
      <c r="I30" s="112" t="n">
        <v>18723</v>
      </c>
      <c r="J30" s="112" t="n">
        <v>10120</v>
      </c>
    </row>
    <row r="31" customFormat="false" ht="12.75" hidden="false" customHeight="false" outlineLevel="0" collapsed="false">
      <c r="A31" s="143" t="n">
        <v>1991</v>
      </c>
      <c r="B31" s="112" t="n">
        <f aca="false">SUM(C31:D31)</f>
        <v>30385</v>
      </c>
      <c r="C31" s="112" t="n">
        <f aca="false">SUM(F31+I31)</f>
        <v>20115</v>
      </c>
      <c r="D31" s="112" t="n">
        <f aca="false">SUM(G31+J31)</f>
        <v>10270</v>
      </c>
      <c r="E31" s="112" t="n">
        <f aca="false">SUM(F31:G31)</f>
        <v>1839</v>
      </c>
      <c r="F31" s="112" t="n">
        <v>1037</v>
      </c>
      <c r="G31" s="112" t="n">
        <v>802</v>
      </c>
      <c r="H31" s="112" t="n">
        <f aca="false">SUM(I31:J31)</f>
        <v>28546</v>
      </c>
      <c r="I31" s="112" t="n">
        <v>19078</v>
      </c>
      <c r="J31" s="112" t="n">
        <v>9468</v>
      </c>
    </row>
    <row r="32" customFormat="false" ht="12.75" hidden="false" customHeight="false" outlineLevel="0" collapsed="false">
      <c r="A32" s="143" t="n">
        <v>1992</v>
      </c>
      <c r="B32" s="112" t="n">
        <f aca="false">SUM(C32:D32)</f>
        <v>30980</v>
      </c>
      <c r="C32" s="112" t="n">
        <f aca="false">SUM(F32+I32)</f>
        <v>20050</v>
      </c>
      <c r="D32" s="112" t="n">
        <f aca="false">SUM(G32+J32)</f>
        <v>10930</v>
      </c>
      <c r="E32" s="112" t="n">
        <f aca="false">SUM(F32:G32)</f>
        <v>1802</v>
      </c>
      <c r="F32" s="112" t="n">
        <v>1066</v>
      </c>
      <c r="G32" s="112" t="n">
        <v>736</v>
      </c>
      <c r="H32" s="112" t="n">
        <f aca="false">SUM(I32:J32)</f>
        <v>29178</v>
      </c>
      <c r="I32" s="112" t="n">
        <v>18984</v>
      </c>
      <c r="J32" s="112" t="n">
        <v>10194</v>
      </c>
    </row>
    <row r="33" customFormat="false" ht="12.75" hidden="false" customHeight="false" outlineLevel="0" collapsed="false">
      <c r="A33" s="143" t="n">
        <v>1993</v>
      </c>
      <c r="B33" s="112" t="n">
        <f aca="false">SUM(C33:D33)</f>
        <v>32368</v>
      </c>
      <c r="C33" s="112" t="n">
        <f aca="false">SUM(F33+I33)</f>
        <v>21158</v>
      </c>
      <c r="D33" s="112" t="n">
        <f aca="false">SUM(G33+J33)</f>
        <v>11210</v>
      </c>
      <c r="E33" s="112" t="n">
        <f aca="false">SUM(F33:G33)</f>
        <v>1616</v>
      </c>
      <c r="F33" s="112" t="n">
        <v>857</v>
      </c>
      <c r="G33" s="112" t="n">
        <v>759</v>
      </c>
      <c r="H33" s="112" t="n">
        <f aca="false">SUM(I33:J33)</f>
        <v>30752</v>
      </c>
      <c r="I33" s="112" t="n">
        <v>20301</v>
      </c>
      <c r="J33" s="112" t="n">
        <v>10451</v>
      </c>
    </row>
    <row r="34" customFormat="false" ht="12.75" hidden="false" customHeight="false" outlineLevel="0" collapsed="false">
      <c r="A34" s="143" t="n">
        <v>1994</v>
      </c>
      <c r="B34" s="112" t="n">
        <f aca="false">SUM(C34:D34)</f>
        <v>34109</v>
      </c>
      <c r="C34" s="112" t="n">
        <f aca="false">SUM(F34+I34)</f>
        <v>22195</v>
      </c>
      <c r="D34" s="112" t="n">
        <f aca="false">SUM(G34+J34)</f>
        <v>11914</v>
      </c>
      <c r="E34" s="112" t="n">
        <f aca="false">SUM(F34:G34)</f>
        <v>1338</v>
      </c>
      <c r="F34" s="112" t="n">
        <v>812</v>
      </c>
      <c r="G34" s="112" t="n">
        <v>526</v>
      </c>
      <c r="H34" s="112" t="n">
        <f aca="false">SUM(I34:J34)</f>
        <v>32771</v>
      </c>
      <c r="I34" s="112" t="n">
        <v>21383</v>
      </c>
      <c r="J34" s="112" t="n">
        <v>11388</v>
      </c>
    </row>
    <row r="35" customFormat="false" ht="22.5" hidden="false" customHeight="true" outlineLevel="0" collapsed="false">
      <c r="A35" s="143" t="n">
        <v>1995</v>
      </c>
      <c r="B35" s="112" t="n">
        <f aca="false">SUM(C35:D35)</f>
        <v>35626</v>
      </c>
      <c r="C35" s="112" t="n">
        <f aca="false">SUM(F35+I35)</f>
        <v>22719</v>
      </c>
      <c r="D35" s="112" t="n">
        <f aca="false">SUM(G35+J35)</f>
        <v>12907</v>
      </c>
      <c r="E35" s="112" t="n">
        <f aca="false">SUM(F35:G35)</f>
        <v>1709</v>
      </c>
      <c r="F35" s="112" t="n">
        <v>1033</v>
      </c>
      <c r="G35" s="112" t="n">
        <v>676</v>
      </c>
      <c r="H35" s="112" t="n">
        <f aca="false">SUM(I35:J35)</f>
        <v>33917</v>
      </c>
      <c r="I35" s="112" t="n">
        <v>21686</v>
      </c>
      <c r="J35" s="112" t="n">
        <v>12231</v>
      </c>
    </row>
    <row r="36" customFormat="false" ht="12.75" hidden="false" customHeight="false" outlineLevel="0" collapsed="false">
      <c r="A36" s="143" t="n">
        <v>1996</v>
      </c>
      <c r="B36" s="112" t="n">
        <f aca="false">SUM(C36:D36)</f>
        <v>38297</v>
      </c>
      <c r="C36" s="112" t="n">
        <f aca="false">SUM(F36+I36)</f>
        <v>23759</v>
      </c>
      <c r="D36" s="112" t="n">
        <f aca="false">SUM(G36+J36)</f>
        <v>14538</v>
      </c>
      <c r="E36" s="112" t="n">
        <f aca="false">SUM(F36:G36)</f>
        <v>1679</v>
      </c>
      <c r="F36" s="112" t="n">
        <v>1066</v>
      </c>
      <c r="G36" s="112" t="n">
        <v>613</v>
      </c>
      <c r="H36" s="112" t="n">
        <f aca="false">SUM(I36:J36)</f>
        <v>36618</v>
      </c>
      <c r="I36" s="112" t="n">
        <v>22693</v>
      </c>
      <c r="J36" s="112" t="n">
        <v>13925</v>
      </c>
    </row>
    <row r="37" customFormat="false" ht="12.75" hidden="false" customHeight="false" outlineLevel="0" collapsed="false">
      <c r="A37" s="143" t="n">
        <v>1997</v>
      </c>
      <c r="B37" s="112" t="n">
        <f aca="false">SUM(C37:D37)</f>
        <v>36501</v>
      </c>
      <c r="C37" s="112" t="n">
        <f aca="false">SUM(F37+I37)</f>
        <v>22803</v>
      </c>
      <c r="D37" s="112" t="n">
        <f aca="false">SUM(G37+J37)</f>
        <v>13698</v>
      </c>
      <c r="E37" s="112" t="n">
        <f aca="false">SUM(F37:G37)</f>
        <v>1726</v>
      </c>
      <c r="F37" s="112" t="n">
        <v>1019</v>
      </c>
      <c r="G37" s="112" t="n">
        <v>707</v>
      </c>
      <c r="H37" s="112" t="n">
        <f aca="false">SUM(I37:J37)</f>
        <v>34775</v>
      </c>
      <c r="I37" s="112" t="n">
        <v>21784</v>
      </c>
      <c r="J37" s="112" t="n">
        <v>12991</v>
      </c>
    </row>
    <row r="38" customFormat="false" ht="12.75" hidden="false" customHeight="false" outlineLevel="0" collapsed="false">
      <c r="A38" s="143" t="n">
        <v>1998</v>
      </c>
      <c r="B38" s="112" t="n">
        <f aca="false">SUM(C38:D38)</f>
        <v>34783</v>
      </c>
      <c r="C38" s="112" t="n">
        <f aca="false">SUM(F38+I38)</f>
        <v>21722</v>
      </c>
      <c r="D38" s="112" t="n">
        <f aca="false">SUM(G38+J38)</f>
        <v>13061</v>
      </c>
      <c r="E38" s="112" t="n">
        <f aca="false">SUM(F38:G38)</f>
        <v>2202</v>
      </c>
      <c r="F38" s="112" t="n">
        <v>1388</v>
      </c>
      <c r="G38" s="112" t="n">
        <v>814</v>
      </c>
      <c r="H38" s="112" t="n">
        <f aca="false">SUM(I38:J38)</f>
        <v>32581</v>
      </c>
      <c r="I38" s="112" t="n">
        <v>20334</v>
      </c>
      <c r="J38" s="112" t="n">
        <v>12247</v>
      </c>
    </row>
    <row r="39" customFormat="false" ht="12.75" hidden="false" customHeight="false" outlineLevel="0" collapsed="false">
      <c r="A39" s="143" t="n">
        <v>1999</v>
      </c>
      <c r="B39" s="112" t="n">
        <f aca="false">SUM(C39:D39)</f>
        <v>34170</v>
      </c>
      <c r="C39" s="112" t="n">
        <f aca="false">SUM(F39+I39)</f>
        <v>21811</v>
      </c>
      <c r="D39" s="112" t="n">
        <f aca="false">SUM(G39+J39)</f>
        <v>12359</v>
      </c>
      <c r="E39" s="112" t="n">
        <f aca="false">SUM(F39:G39)</f>
        <v>2109</v>
      </c>
      <c r="F39" s="112" t="n">
        <v>1350</v>
      </c>
      <c r="G39" s="112" t="n">
        <v>759</v>
      </c>
      <c r="H39" s="112" t="n">
        <f aca="false">SUM(I39:J39)</f>
        <v>32061</v>
      </c>
      <c r="I39" s="112" t="n">
        <v>20461</v>
      </c>
      <c r="J39" s="112" t="n">
        <v>11600</v>
      </c>
    </row>
    <row r="40" customFormat="false" ht="22.5" hidden="false" customHeight="true" outlineLevel="0" collapsed="false">
      <c r="A40" s="143" t="n">
        <v>2000</v>
      </c>
      <c r="B40" s="112" t="n">
        <f aca="false">SUM(C40:D40)</f>
        <v>35474</v>
      </c>
      <c r="C40" s="112" t="n">
        <f aca="false">SUM(F40+I40)</f>
        <v>22257</v>
      </c>
      <c r="D40" s="112" t="n">
        <f aca="false">SUM(G40+J40)</f>
        <v>13217</v>
      </c>
      <c r="E40" s="112" t="n">
        <f aca="false">SUM(F40:G40)</f>
        <v>2327</v>
      </c>
      <c r="F40" s="112" t="n">
        <v>1349</v>
      </c>
      <c r="G40" s="112" t="n">
        <v>978</v>
      </c>
      <c r="H40" s="112" t="n">
        <f aca="false">SUM(I40:J40)</f>
        <v>33147</v>
      </c>
      <c r="I40" s="112" t="n">
        <v>20908</v>
      </c>
      <c r="J40" s="112" t="n">
        <v>12239</v>
      </c>
    </row>
    <row r="41" customFormat="false" ht="12.75" hidden="false" customHeight="false" outlineLevel="0" collapsed="false">
      <c r="A41" s="143" t="n">
        <v>2001</v>
      </c>
      <c r="B41" s="112" t="n">
        <f aca="false">SUM(C41:D41)</f>
        <v>34823</v>
      </c>
      <c r="C41" s="112" t="n">
        <f aca="false">SUM(F41+I41)</f>
        <v>21640</v>
      </c>
      <c r="D41" s="112" t="n">
        <f aca="false">SUM(G41+J41)</f>
        <v>13183</v>
      </c>
      <c r="E41" s="112" t="n">
        <f aca="false">SUM(F41:G41)</f>
        <v>2515</v>
      </c>
      <c r="F41" s="112" t="n">
        <v>1537</v>
      </c>
      <c r="G41" s="112" t="n">
        <v>978</v>
      </c>
      <c r="H41" s="112" t="n">
        <f aca="false">SUM(I41:J41)</f>
        <v>32308</v>
      </c>
      <c r="I41" s="112" t="n">
        <v>20103</v>
      </c>
      <c r="J41" s="112" t="n">
        <v>12205</v>
      </c>
      <c r="K41" s="112"/>
      <c r="L41" s="112"/>
      <c r="M41" s="112"/>
    </row>
    <row r="42" customFormat="false" ht="12.75" hidden="false" customHeight="false" outlineLevel="0" collapsed="false">
      <c r="A42" s="143" t="n">
        <v>2002</v>
      </c>
      <c r="B42" s="112" t="n">
        <f aca="false">SUM(C42:D42)</f>
        <v>34465</v>
      </c>
      <c r="C42" s="112" t="n">
        <f aca="false">SUM(F42+I42)</f>
        <v>21278</v>
      </c>
      <c r="D42" s="112" t="n">
        <f aca="false">SUM(G42+J42)</f>
        <v>13187</v>
      </c>
      <c r="E42" s="112" t="n">
        <f aca="false">SUM(F42:G42)</f>
        <v>2638</v>
      </c>
      <c r="F42" s="112" t="n">
        <v>1578</v>
      </c>
      <c r="G42" s="112" t="n">
        <v>1060</v>
      </c>
      <c r="H42" s="112" t="n">
        <f aca="false">SUM(I42:J42)</f>
        <v>31827</v>
      </c>
      <c r="I42" s="112" t="n">
        <v>19700</v>
      </c>
      <c r="J42" s="112" t="n">
        <v>12127</v>
      </c>
      <c r="K42" s="112"/>
      <c r="L42" s="112"/>
      <c r="M42" s="112"/>
    </row>
    <row r="43" customFormat="false" ht="12.75" hidden="false" customHeight="false" outlineLevel="0" collapsed="false">
      <c r="A43" s="143" t="n">
        <v>2003</v>
      </c>
      <c r="B43" s="112" t="n">
        <f aca="false">SUM(C43:D43)</f>
        <v>34391</v>
      </c>
      <c r="C43" s="112" t="n">
        <f aca="false">SUM(F43+I43)</f>
        <v>21114</v>
      </c>
      <c r="D43" s="112" t="n">
        <f aca="false">SUM(G43+J43)</f>
        <v>13277</v>
      </c>
      <c r="E43" s="112" t="n">
        <f aca="false">SUM(F43:G43)</f>
        <v>2876</v>
      </c>
      <c r="F43" s="112" t="n">
        <v>1969</v>
      </c>
      <c r="G43" s="112" t="n">
        <v>907</v>
      </c>
      <c r="H43" s="112" t="n">
        <f aca="false">SUM(I43:J43)</f>
        <v>31515</v>
      </c>
      <c r="I43" s="112" t="n">
        <v>19145</v>
      </c>
      <c r="J43" s="112" t="n">
        <v>12370</v>
      </c>
      <c r="K43" s="112"/>
      <c r="L43" s="112"/>
      <c r="M43" s="112"/>
    </row>
    <row r="44" customFormat="false" ht="12.75" hidden="false" customHeight="false" outlineLevel="0" collapsed="false">
      <c r="A44" s="143" t="n">
        <v>2004</v>
      </c>
      <c r="B44" s="112" t="n">
        <f aca="false">SUM(C44:D44)</f>
        <v>35580</v>
      </c>
      <c r="C44" s="112" t="n">
        <f aca="false">SUM(F44+I44)</f>
        <v>21995</v>
      </c>
      <c r="D44" s="112" t="n">
        <f aca="false">SUM(G44+J44)</f>
        <v>13585</v>
      </c>
      <c r="E44" s="112" t="n">
        <f aca="false">SUM(F44:G44)</f>
        <v>2610</v>
      </c>
      <c r="F44" s="112" t="n">
        <v>1785</v>
      </c>
      <c r="G44" s="112" t="n">
        <v>825</v>
      </c>
      <c r="H44" s="112" t="n">
        <f aca="false">SUM(I44:J44)</f>
        <v>32970</v>
      </c>
      <c r="I44" s="112" t="n">
        <v>20210</v>
      </c>
      <c r="J44" s="112" t="n">
        <v>12760</v>
      </c>
      <c r="K44" s="112"/>
      <c r="L44" s="112"/>
      <c r="M44" s="112"/>
    </row>
    <row r="45" customFormat="false" ht="22.5" hidden="false" customHeight="true" outlineLevel="0" collapsed="false">
      <c r="A45" s="143" t="n">
        <v>2005</v>
      </c>
      <c r="B45" s="112" t="n">
        <f aca="false">SUM(C45:D45)</f>
        <v>35021</v>
      </c>
      <c r="C45" s="112" t="n">
        <f aca="false">SUM(F45+I45)</f>
        <v>20478</v>
      </c>
      <c r="D45" s="112" t="n">
        <f aca="false">SUM(G45+J45)</f>
        <v>14543</v>
      </c>
      <c r="E45" s="112" t="n">
        <f aca="false">SUM(F45:G45)</f>
        <v>2296</v>
      </c>
      <c r="F45" s="112" t="n">
        <v>1375</v>
      </c>
      <c r="G45" s="112" t="n">
        <v>921</v>
      </c>
      <c r="H45" s="112" t="n">
        <f aca="false">SUM(I45:J45)</f>
        <v>32725</v>
      </c>
      <c r="I45" s="112" t="n">
        <v>19103</v>
      </c>
      <c r="J45" s="112" t="n">
        <v>13622</v>
      </c>
      <c r="K45" s="112"/>
      <c r="L45" s="112"/>
      <c r="M45" s="112"/>
    </row>
    <row r="46" customFormat="false" ht="12.75" hidden="false" customHeight="false" outlineLevel="0" collapsed="false">
      <c r="A46" s="143" t="n">
        <v>2006</v>
      </c>
      <c r="B46" s="112" t="n">
        <f aca="false">SUM(C46:D46)</f>
        <v>37196.5</v>
      </c>
      <c r="C46" s="112" t="n">
        <v>21535.4</v>
      </c>
      <c r="D46" s="112" t="n">
        <v>15661.1</v>
      </c>
      <c r="E46" s="112" t="n">
        <f aca="false">SUM(F46:G46)</f>
        <v>1811</v>
      </c>
      <c r="F46" s="112" t="n">
        <v>691</v>
      </c>
      <c r="G46" s="112" t="n">
        <v>1120</v>
      </c>
      <c r="H46" s="112" t="n">
        <f aca="false">SUM(I46:J46)</f>
        <v>35385</v>
      </c>
      <c r="I46" s="112" t="n">
        <v>20844</v>
      </c>
      <c r="J46" s="112" t="n">
        <v>14541</v>
      </c>
      <c r="K46" s="112"/>
      <c r="L46" s="112"/>
      <c r="M46" s="112"/>
      <c r="N46" s="112"/>
      <c r="O46" s="112"/>
      <c r="P46" s="112"/>
    </row>
    <row r="52" customFormat="false" ht="12.75" hidden="false" customHeight="false" outlineLevel="0" collapsed="false">
      <c r="A52" s="84" t="n">
        <v>8</v>
      </c>
    </row>
  </sheetData>
  <mergeCells count="7">
    <mergeCell ref="A3:J3"/>
    <mergeCell ref="A4:J4"/>
    <mergeCell ref="A6:A8"/>
    <mergeCell ref="B6:D7"/>
    <mergeCell ref="E6:J6"/>
    <mergeCell ref="E7:G7"/>
    <mergeCell ref="H7:J7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551-15</cp:lastModifiedBy>
  <cp:lastPrinted>2008-01-04T10:46:22Z</cp:lastPrinted>
  <dcterms:modified xsi:type="dcterms:W3CDTF">2008-02-13T07:10:57Z</dcterms:modified>
  <cp:revision>0</cp:revision>
  <dc:subject/>
  <dc:title/>
</cp:coreProperties>
</file>