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Statistischer Bericht" sheetId="1" state="visible" r:id="rId2"/>
    <sheet name="Seite1" sheetId="2" state="visible" r:id="rId3"/>
    <sheet name="Seite2" sheetId="3" state="visible" r:id="rId4"/>
    <sheet name="Seite3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" sheetId="9" state="visible" r:id="rId10"/>
    <sheet name="Seite9" sheetId="10" state="visible" r:id="rId11"/>
    <sheet name="Seite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Seite1!$A$1:$J$45</definedName>
    <definedName function="false" hidden="false" localSheetId="10" name="_xlnm.Print_Area" vbProcedure="false">Seite10!$A$1:$H$44</definedName>
    <definedName function="false" hidden="false" localSheetId="2" name="_xlnm.Print_Area" vbProcedure="false">Seite2!$A$1:$G$55</definedName>
    <definedName function="false" hidden="false" localSheetId="3" name="_xlnm.Print_Area" vbProcedure="false">Seite3!$A$1:$F$40</definedName>
    <definedName function="false" hidden="false" localSheetId="4" name="_xlnm.Print_Area" vbProcedure="false">Seite4!$A$1:$G$61</definedName>
    <definedName function="false" hidden="false" localSheetId="5" name="_xlnm.Print_Area" vbProcedure="false">Seite5!$A$1:$G$47</definedName>
    <definedName function="false" hidden="false" localSheetId="6" name="_xlnm.Print_Area" vbProcedure="false">Seite6!$A$1:$G$44</definedName>
    <definedName function="false" hidden="false" localSheetId="7" name="_xlnm.Print_Area" vbProcedure="false">Seite7!$A$1:$H$41</definedName>
    <definedName function="false" hidden="false" localSheetId="8" name="_xlnm.Print_Area" vbProcedure="false">Seite8!$A$1:$J$50</definedName>
    <definedName function="false" hidden="false" localSheetId="9" name="_xlnm.Print_Area" vbProcedure="false">Seite9!$A$1:$H$46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hj 1/08 S</t>
  </si>
  <si>
    <t xml:space="preserve">Die Seeschifffahrt in Schleswig-Holstein</t>
  </si>
  <si>
    <t xml:space="preserve">im 1. Halbjahr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    Seeverkehr in den Häfen Schleswig-Holsteins im 1. Halbjahr 2008 und 2007</t>
  </si>
  <si>
    <t xml:space="preserve">Art des Verkehrs</t>
  </si>
  <si>
    <t xml:space="preserve">Maß-       einheit</t>
  </si>
  <si>
    <t xml:space="preserve">Januar bis Juni</t>
  </si>
  <si>
    <t xml:space="preserve">Veränderung      1 Hj. 2008 gegenüber      1. Hj. 2007         in %</t>
  </si>
  <si>
    <t xml:space="preserve">  - Schiffsverkehr -</t>
  </si>
  <si>
    <t xml:space="preserve">Angekommene Seeschiffe</t>
  </si>
  <si>
    <t xml:space="preserve">Anzahl</t>
  </si>
  <si>
    <t xml:space="preserve">1000 tdw</t>
  </si>
  <si>
    <t xml:space="preserve">  - Güterverkehr -</t>
  </si>
  <si>
    <t xml:space="preserve">Güterempfang</t>
  </si>
  <si>
    <t xml:space="preserve">Tonnen</t>
  </si>
  <si>
    <t xml:space="preserve">Güterversand</t>
  </si>
  <si>
    <t xml:space="preserve">"</t>
  </si>
  <si>
    <t xml:space="preserve">Güterumschlag insgesamt</t>
  </si>
  <si>
    <t xml:space="preserve"> </t>
  </si>
  <si>
    <t xml:space="preserve">  darunter Lübeck</t>
  </si>
  <si>
    <t xml:space="preserve">                  Brunsbüttel</t>
  </si>
  <si>
    <t xml:space="preserve">                  Puttgarden</t>
  </si>
  <si>
    <t xml:space="preserve">                  Kiel</t>
  </si>
  <si>
    <t xml:space="preserve">                  Flensburg</t>
  </si>
  <si>
    <t xml:space="preserve">                  Rendsburg</t>
  </si>
  <si>
    <t xml:space="preserve">                  Husum</t>
  </si>
  <si>
    <t xml:space="preserve">Außerdem: Eigengewicht der Ladungsträger</t>
  </si>
  <si>
    <t xml:space="preserve">  - Personenverkehr -</t>
  </si>
  <si>
    <t xml:space="preserve">Ein- und ausgestiegene Fahrgäste</t>
  </si>
  <si>
    <t xml:space="preserve">  darunter Puttgarden</t>
  </si>
  <si>
    <t xml:space="preserve">                  Dagebüll</t>
  </si>
  <si>
    <t xml:space="preserve">                  Wyk / Föhr</t>
  </si>
  <si>
    <t xml:space="preserve">                  Helgoland</t>
  </si>
  <si>
    <t xml:space="preserve">Hinweis: Bundeszahlen veröffentlicht das Statistische Bundesamt in seiner Fachserie 8 "Verkehr", Reihe 5</t>
  </si>
  <si>
    <t xml:space="preserve">x = Nachweis nicht sinnvoll</t>
  </si>
  <si>
    <t xml:space="preserve">2    Seegüterumschlag in den Häfen Schleswig-Holsteins im 1. Halbjahr 2008 und 2007 nach Güterarten</t>
  </si>
  <si>
    <t xml:space="preserve">Nr. der Sys-       te-   matik</t>
  </si>
  <si>
    <t xml:space="preserve">Güterart</t>
  </si>
  <si>
    <t xml:space="preserve">Insgesamt               1. Hj.         2008</t>
  </si>
  <si>
    <t xml:space="preserve">davon</t>
  </si>
  <si>
    <t xml:space="preserve">Insgesamt               1. Hj.        2007</t>
  </si>
  <si>
    <t xml:space="preserve">Veränderung insgesamt         1. Hj. 2008 gegenüber         1. Hj. 2007         in %</t>
  </si>
  <si>
    <t xml:space="preserve">Empfang</t>
  </si>
  <si>
    <t xml:space="preserve">Versand</t>
  </si>
  <si>
    <t xml:space="preserve">in 1000 Tonnen</t>
  </si>
  <si>
    <t xml:space="preserve">Land-, forstwirtschaftl. und verwandte Erzeugnisse</t>
  </si>
  <si>
    <t xml:space="preserve">   darunter Getreide</t>
  </si>
  <si>
    <t xml:space="preserve">Andere Nahrungs- und Futtermittel</t>
  </si>
  <si>
    <t xml:space="preserve">   Ölsaaten, Fette</t>
  </si>
  <si>
    <t xml:space="preserve">Feste mineralische Brennstoffe</t>
  </si>
  <si>
    <t xml:space="preserve">-</t>
  </si>
  <si>
    <t xml:space="preserve">   darunter Steinkohle und -briketts</t>
  </si>
  <si>
    <t xml:space="preserve">Erdöl, Mineralölerzeugnisse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Fahrzeuge, Maschinen, sonst. Halb- u. Fertigwaren</t>
  </si>
  <si>
    <t xml:space="preserve">                                                       Insgesamt</t>
  </si>
  <si>
    <t xml:space="preserve">Außerdem: Eigengewichte der Ladungsträger</t>
  </si>
  <si>
    <t xml:space="preserve">3  Seegüterumschlag in den Häfen Schleswig-Holsteins im 1. Halbjahr 2008 und 2007 nach Fahrtgebieten </t>
  </si>
  <si>
    <t xml:space="preserve">Fahrtgebiet</t>
  </si>
  <si>
    <t xml:space="preserve">Veränderung insgesamt         1. Hj. 2008 gegenüber         1. Hj. 2007        in %</t>
  </si>
  <si>
    <t xml:space="preserve">Verkehr innerhalb Deutschlands</t>
  </si>
  <si>
    <t xml:space="preserve">   darunter Verkehr innerhalb Schleswig-Holstein</t>
  </si>
  <si>
    <t xml:space="preserve">Verkehr mit Häfen außerhalb Deutschlands</t>
  </si>
  <si>
    <r>
      <rPr>
        <sz val="9"/>
        <rFont val="Arial"/>
        <family val="2"/>
      </rPr>
      <t xml:space="preserve">   Europa </t>
    </r>
    <r>
      <rPr>
        <sz val="8"/>
        <rFont val="Arial"/>
        <family val="2"/>
      </rPr>
      <t xml:space="preserve">(ohne Verkehr innerhalb Deutschlands)</t>
    </r>
  </si>
  <si>
    <t xml:space="preserve">      Ostseegebiet</t>
  </si>
  <si>
    <t xml:space="preserve">         darunter Schweden / Ostsee</t>
  </si>
  <si>
    <t xml:space="preserve">                        Finnland</t>
  </si>
  <si>
    <t xml:space="preserve">                        Russische Föderation / Ostsee</t>
  </si>
  <si>
    <t xml:space="preserve">                        Dänemark / Ostsee</t>
  </si>
  <si>
    <t xml:space="preserve">                        Lettland</t>
  </si>
  <si>
    <t xml:space="preserve">                        Polen</t>
  </si>
  <si>
    <t xml:space="preserve">                        Litauen</t>
  </si>
  <si>
    <t xml:space="preserve">                        Estland</t>
  </si>
  <si>
    <t xml:space="preserve">      Nordeuropa und Westeuropa</t>
  </si>
  <si>
    <t xml:space="preserve">         darunter Norwegen</t>
  </si>
  <si>
    <t xml:space="preserve">                       Niederlande</t>
  </si>
  <si>
    <t xml:space="preserve">                       Vereinigtes Königreich</t>
  </si>
  <si>
    <t xml:space="preserve">      Süd- und Südosteuropa</t>
  </si>
  <si>
    <t xml:space="preserve">         darunter Italien</t>
  </si>
  <si>
    <t xml:space="preserve">   Afrika</t>
  </si>
  <si>
    <t xml:space="preserve">  -</t>
  </si>
  <si>
    <t xml:space="preserve">   Nordamerika</t>
  </si>
  <si>
    <t xml:space="preserve">   Mittel- und Südamerika</t>
  </si>
  <si>
    <t xml:space="preserve">   Asien</t>
  </si>
  <si>
    <t xml:space="preserve">     X      </t>
  </si>
  <si>
    <t xml:space="preserve">   Australien</t>
  </si>
  <si>
    <t xml:space="preserve">4    Seegüterumschlag in den Häfen Schleswig-Holsteins </t>
  </si>
  <si>
    <t xml:space="preserve">      im 1. Halbjahr 2008 und 2007 nach Ladungsart </t>
  </si>
  <si>
    <t xml:space="preserve">Ladungsart</t>
  </si>
  <si>
    <t xml:space="preserve">   Massengut</t>
  </si>
  <si>
    <t xml:space="preserve">            fest</t>
  </si>
  <si>
    <t xml:space="preserve">            flüssig</t>
  </si>
  <si>
    <t xml:space="preserve">   Stückgut</t>
  </si>
  <si>
    <t xml:space="preserve">      ohne Ladungsträger</t>
  </si>
  <si>
    <t xml:space="preserve">      mit Ladungsträger</t>
  </si>
  <si>
    <t xml:space="preserve">          dar.    in Containern</t>
  </si>
  <si>
    <t xml:space="preserve">                    in Lkw (einschl. deren Anhängern)</t>
  </si>
  <si>
    <t xml:space="preserve">                    in sonstigen Anhängern, Sattelaufliegern</t>
  </si>
  <si>
    <t xml:space="preserve">                    und Wechselbrücken</t>
  </si>
  <si>
    <t xml:space="preserve">insgesamt</t>
  </si>
  <si>
    <t xml:space="preserve">außerdem: Eigengewichte der Ladungsträger</t>
  </si>
  <si>
    <t xml:space="preserve">5    Ein- und ausgeladene Fahrzeuge und Transportbehälter in den Häfen Schleswig-Holsteins </t>
  </si>
  <si>
    <t xml:space="preserve">      im 1. Halbjahr 2008 und 2007</t>
  </si>
  <si>
    <t xml:space="preserve">Ladungsträger</t>
  </si>
  <si>
    <t xml:space="preserve">Container</t>
  </si>
  <si>
    <t xml:space="preserve">           20-Fuß-Container</t>
  </si>
  <si>
    <t xml:space="preserve">           40-Fuß-Container und größer</t>
  </si>
  <si>
    <t xml:space="preserve">           Container in TEU (in 20-Fuß-Einheiten)</t>
  </si>
  <si>
    <t xml:space="preserve">Lkw (einschl. deren Anhänger)</t>
  </si>
  <si>
    <t xml:space="preserve">Sonstige Anhänger, </t>
  </si>
  <si>
    <t xml:space="preserve">Sattelauflieger und Wechselbrücken</t>
  </si>
  <si>
    <t xml:space="preserve">Pkw (einschl. deren Anhänger)</t>
  </si>
  <si>
    <t xml:space="preserve">Übrige Ladungsträger</t>
  </si>
  <si>
    <t xml:space="preserve">6a  Seegüterumschlag in den Häfen Schleswig-Holsteins im 1. Halbjahr 2008 und 2007</t>
  </si>
  <si>
    <t xml:space="preserve">Nr. des Ver-       kehrs-      bezirks</t>
  </si>
  <si>
    <t xml:space="preserve">Hafen</t>
  </si>
  <si>
    <t xml:space="preserve">Umgeschlagene Güter in Tonnen</t>
  </si>
  <si>
    <t xml:space="preserve">Brunsbüttel</t>
  </si>
  <si>
    <t xml:space="preserve">Büsum</t>
  </si>
  <si>
    <t xml:space="preserve">Burgstaaken / Fehmarn</t>
  </si>
  <si>
    <t xml:space="preserve">Dagebüll</t>
  </si>
  <si>
    <t xml:space="preserve">Eckernförde</t>
  </si>
  <si>
    <t xml:space="preserve">                     x</t>
  </si>
  <si>
    <t xml:space="preserve">Flensburg</t>
  </si>
  <si>
    <t xml:space="preserve">Glücksburg /Langballigau</t>
  </si>
  <si>
    <t xml:space="preserve">                     -</t>
  </si>
  <si>
    <t xml:space="preserve">Glückstadt</t>
  </si>
  <si>
    <t xml:space="preserve">Gröde / Hooge / Langeness / Hallig</t>
  </si>
  <si>
    <t xml:space="preserve">Heiligenhafen</t>
  </si>
  <si>
    <t xml:space="preserve">Helgoland</t>
  </si>
  <si>
    <t xml:space="preserve">Hochdonn</t>
  </si>
  <si>
    <t xml:space="preserve">Hörnum / Sylt</t>
  </si>
  <si>
    <t xml:space="preserve">Hohenhörn / Schafstedt</t>
  </si>
  <si>
    <t xml:space="preserve">Husum</t>
  </si>
  <si>
    <t xml:space="preserve">Itzehoe</t>
  </si>
  <si>
    <t xml:space="preserve">Kappeln</t>
  </si>
  <si>
    <t xml:space="preserve">Kiel</t>
  </si>
  <si>
    <t xml:space="preserve">List / Sylt</t>
  </si>
  <si>
    <t xml:space="preserve">Lübeck</t>
  </si>
  <si>
    <t xml:space="preserve">Neustadt / Holstein </t>
  </si>
  <si>
    <t xml:space="preserve">Nordstrand / Strucklahnungshörn</t>
  </si>
  <si>
    <t xml:space="preserve">Pellworm</t>
  </si>
  <si>
    <t xml:space="preserve">Puttgarden / Fehmarn</t>
  </si>
  <si>
    <t xml:space="preserve">Rendsburg</t>
  </si>
  <si>
    <t xml:space="preserve">Schlüttsiel</t>
  </si>
  <si>
    <t xml:space="preserve">Steenodde und Wittdün / Amrum</t>
  </si>
  <si>
    <t xml:space="preserve">Wedel / Schulau</t>
  </si>
  <si>
    <t xml:space="preserve">Wyk / Föhr</t>
  </si>
  <si>
    <t xml:space="preserve">Sonstige</t>
  </si>
  <si>
    <t xml:space="preserve">Insgesamt</t>
  </si>
  <si>
    <t xml:space="preserve">6b Seegüterumschlag im Fährverkehr in den Häfen Schleswig-Holsteins im 1. Halbjahr 2008 und 2007</t>
  </si>
  <si>
    <t xml:space="preserve">Steenodde / Amrum</t>
  </si>
  <si>
    <t xml:space="preserve">7    Ein- und ausgestiegene Fahrgäste in den Häfen Schleswig-Holsteins </t>
  </si>
  <si>
    <t xml:space="preserve">Nr.        des Ver-   kehrs-  bezirks</t>
  </si>
  <si>
    <t xml:space="preserve">Januar  bis  Juni </t>
  </si>
  <si>
    <t xml:space="preserve">Veränderung insgesamt             1. Hj. 2008                gegenüber        1. Hj. 2007               in %</t>
  </si>
  <si>
    <t xml:space="preserve">eingestie-         gene</t>
  </si>
  <si>
    <t xml:space="preserve">ausgestie-   gene</t>
  </si>
  <si>
    <t xml:space="preserve">                         x</t>
  </si>
  <si>
    <t xml:space="preserve">Steenodde / Wittdün / Amrum</t>
  </si>
  <si>
    <t xml:space="preserve">Sonstige Häfen</t>
  </si>
  <si>
    <t xml:space="preserve">8    Seeschiffsankünfte und -abfahrten in den Häfen Schleswig-Holsteins </t>
  </si>
  <si>
    <t xml:space="preserve">Nr.      des         Ver-   kehrs-  bezirks</t>
  </si>
  <si>
    <t xml:space="preserve">Seeschiffsankünfte und -abfahrten</t>
  </si>
  <si>
    <t xml:space="preserve">Veränderung insgesamt             1. Hj. 2008                gegenüber        1. Hj. 2007              in %</t>
  </si>
  <si>
    <t xml:space="preserve">Januar  bis  Juni</t>
  </si>
  <si>
    <t xml:space="preserve">Ankünfte</t>
  </si>
  <si>
    <t xml:space="preserve">Abfahrten </t>
  </si>
  <si>
    <t xml:space="preserve">                    x</t>
  </si>
  <si>
    <t xml:space="preserve">Glücksburg / Langballigau</t>
  </si>
  <si>
    <t xml:space="preserve">9    Seeschiffsankünfte in den Häfen Schleswig-Holsteins </t>
  </si>
  <si>
    <t xml:space="preserve">       im 1. Halbjahr 2008 und 2007 nach Schiffsarten</t>
  </si>
  <si>
    <t xml:space="preserve">Schiffsart</t>
  </si>
  <si>
    <t xml:space="preserve">Seeschiffsankünfte</t>
  </si>
  <si>
    <t xml:space="preserve">Veränderung der Ankünfte             1. Hj. 2008                gegenüber        1. Hj. 2007               in %</t>
  </si>
  <si>
    <t xml:space="preserve">Janur  bis  Juni</t>
  </si>
  <si>
    <r>
      <rPr>
        <sz val="10"/>
        <rFont val="Arial"/>
        <family val="0"/>
      </rPr>
      <t xml:space="preserve">Brutto-       raumzahl      </t>
    </r>
    <r>
      <rPr>
        <sz val="9"/>
        <rFont val="Arial"/>
        <family val="2"/>
      </rPr>
      <t xml:space="preserve"> (BRZ)</t>
    </r>
  </si>
  <si>
    <r>
      <rPr>
        <sz val="10"/>
        <rFont val="Arial"/>
        <family val="0"/>
      </rPr>
      <t xml:space="preserve">Trag-       fähigkeit       </t>
    </r>
    <r>
      <rPr>
        <sz val="9"/>
        <rFont val="Arial"/>
        <family val="2"/>
      </rPr>
      <t xml:space="preserve"> (tdw)</t>
    </r>
  </si>
  <si>
    <t xml:space="preserve">Containerschiff</t>
  </si>
  <si>
    <t xml:space="preserve">Kreuzfahrtschiff</t>
  </si>
  <si>
    <t xml:space="preserve">Fahrgastschiff</t>
  </si>
  <si>
    <t xml:space="preserve">Ro-Ro-Schiff/Fährschiff</t>
  </si>
  <si>
    <t xml:space="preserve">Schüttgutfrachtschiff</t>
  </si>
  <si>
    <t xml:space="preserve">Spezialfrachtschiff</t>
  </si>
  <si>
    <t xml:space="preserve">Stückgutfrachter</t>
  </si>
  <si>
    <t xml:space="preserve">Tankschiff</t>
  </si>
  <si>
    <t xml:space="preserve">                        insgesamt</t>
  </si>
  <si>
    <t xml:space="preserve">10    Seeschiffsankünfte in den Häfen Schleswig-Holsteins</t>
  </si>
  <si>
    <t xml:space="preserve">        im 1. Halbjahr 2008 und 2007 nach Schiffsgrößenklassen</t>
  </si>
  <si>
    <r>
      <rPr>
        <sz val="10"/>
        <rFont val="Arial"/>
        <family val="2"/>
      </rPr>
      <t xml:space="preserve">Schiffsgrößenklassen                             </t>
    </r>
    <r>
      <rPr>
        <sz val="9"/>
        <rFont val="Arial"/>
        <family val="2"/>
      </rPr>
      <t xml:space="preserve"> (BRZ = Bruttoraumzahl)</t>
    </r>
  </si>
  <si>
    <t xml:space="preserve">Veränderung        der Ankünfte             1. Hj. 2008                gegenüber        1. Hj. 2007              in %</t>
  </si>
  <si>
    <t xml:space="preserve">unter 1 000 BRZ</t>
  </si>
  <si>
    <t xml:space="preserve">1 000 bis unter 5 000 BRZ</t>
  </si>
  <si>
    <t xml:space="preserve">5 000 bis unter 20 000 BRZ</t>
  </si>
  <si>
    <t xml:space="preserve">20 000 bis unter 50 000 BRZ</t>
  </si>
  <si>
    <t xml:space="preserve">50 000 und mehr BRZ</t>
  </si>
  <si>
    <t xml:space="preserve">11    Entwicklung des Seegüterverkehrs in den Häfen Schleswig-Holsteins seit 1970</t>
  </si>
  <si>
    <t xml:space="preserve">Beförderte Gütermenge in 1000 Tonnen</t>
  </si>
  <si>
    <t xml:space="preserve">Jahr</t>
  </si>
  <si>
    <t xml:space="preserve">Beförderte Gütermenge insgesamt</t>
  </si>
  <si>
    <t xml:space="preserve">d a v o n </t>
  </si>
  <si>
    <t xml:space="preserve">Verkehr mit anderen                               deutschen Häfen</t>
  </si>
  <si>
    <t xml:space="preserve">Verkehr mit dem Ausland</t>
  </si>
  <si>
    <t xml:space="preserve">12    Anzahl der umgeschlagenen Reise- und Transportfahrzeuge sowie der Transportbehälter</t>
  </si>
  <si>
    <t xml:space="preserve">        im seewärtigen Güterverkehr Schleswig-Holsteins im 1. Halbjahr 2008</t>
  </si>
  <si>
    <t xml:space="preserve">D a v o n </t>
  </si>
  <si>
    <t xml:space="preserve">Kfz als Handels-         güter</t>
  </si>
  <si>
    <t xml:space="preserve">Reise-            Pkw,      Omni-         busse</t>
  </si>
  <si>
    <t xml:space="preserve">Güter-         Lkw</t>
  </si>
  <si>
    <t xml:space="preserve">Eisen-        bahn-        fahrzeuge</t>
  </si>
  <si>
    <t xml:space="preserve">Anhänger,       Trailer</t>
  </si>
  <si>
    <t xml:space="preserve">   Dagebüll</t>
  </si>
  <si>
    <t xml:space="preserve">   Gröde / Hooge / Langeness / Hallig</t>
  </si>
  <si>
    <t xml:space="preserve">   Husum</t>
  </si>
  <si>
    <t xml:space="preserve">   Kiel</t>
  </si>
  <si>
    <t xml:space="preserve">   List / Sylt</t>
  </si>
  <si>
    <t xml:space="preserve">   Lübeck</t>
  </si>
  <si>
    <t xml:space="preserve">   Neustadt / Holstein </t>
  </si>
  <si>
    <t xml:space="preserve">   Nordstrand / Strucklahnungshörn</t>
  </si>
  <si>
    <t xml:space="preserve">   Pellworm</t>
  </si>
  <si>
    <t xml:space="preserve">   Puttgarden / Fehmarn</t>
  </si>
  <si>
    <t xml:space="preserve">   Rendsburg</t>
  </si>
  <si>
    <t xml:space="preserve">   Schlüttsiel</t>
  </si>
  <si>
    <t xml:space="preserve">   Steenodde / Wittdün / Amrum</t>
  </si>
  <si>
    <t xml:space="preserve">   Wyk / Föhr</t>
  </si>
  <si>
    <t xml:space="preserve">   Brunsbüttel</t>
  </si>
  <si>
    <t xml:space="preserve">Empfang und Versand insgesamt</t>
  </si>
  <si>
    <t xml:space="preserve">13    Eigengewichte der im seewärtigen Güterverkehr Schleswig-Holsteins im 1. Halbjahr 2008 </t>
  </si>
  <si>
    <t xml:space="preserve">        umgeschlagenen Reise- und Transportfahrzeuge sowie der Transportbehälter in Tonnen</t>
  </si>
  <si>
    <t xml:space="preserve">Reise-        Pkw,      Omni-         busse</t>
  </si>
  <si>
    <t xml:space="preserve">Güter-              Lkw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&quot;           +&quot;* #\ ##0.0&quot;   &quot;;&quot;           -&quot;* #\ ##0.0&quot;   &quot;"/>
    <numFmt numFmtId="171" formatCode="#\ ###\ ##0"/>
    <numFmt numFmtId="172" formatCode="###\ ##0"/>
    <numFmt numFmtId="173" formatCode="000"/>
    <numFmt numFmtId="174" formatCode="###\ ###\ ##0"/>
    <numFmt numFmtId="175" formatCode="0#"/>
    <numFmt numFmtId="176" formatCode="&quot;          +&quot;* #\ ##0.0&quot;   &quot;;&quot;          -&quot;* #\ ##0.0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2A (2)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47160</xdr:rowOff>
    </xdr:from>
    <xdr:to>
      <xdr:col>7</xdr:col>
      <xdr:colOff>201960</xdr:colOff>
      <xdr:row>45</xdr:row>
      <xdr:rowOff>14292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10181880"/>
          <a:ext cx="617868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3</xdr:row>
      <xdr:rowOff>37800</xdr:rowOff>
    </xdr:from>
    <xdr:to>
      <xdr:col>12</xdr:col>
      <xdr:colOff>30600</xdr:colOff>
      <xdr:row>43</xdr:row>
      <xdr:rowOff>1335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25440" y="9801000"/>
          <a:ext cx="617580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42920</xdr:rowOff>
    </xdr:from>
    <xdr:to>
      <xdr:col>1</xdr:col>
      <xdr:colOff>372600</xdr:colOff>
      <xdr:row>42</xdr:row>
      <xdr:rowOff>142920</xdr:rowOff>
    </xdr:to>
    <xdr:sp>
      <xdr:nvSpPr>
        <xdr:cNvPr id="1" name="Line 4"/>
        <xdr:cNvSpPr/>
      </xdr:nvSpPr>
      <xdr:spPr>
        <a:xfrm>
          <a:off x="0" y="6610320"/>
          <a:ext cx="51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54</xdr:row>
      <xdr:rowOff>37800</xdr:rowOff>
    </xdr:from>
    <xdr:to>
      <xdr:col>10</xdr:col>
      <xdr:colOff>654480</xdr:colOff>
      <xdr:row>54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76640" y="10658160"/>
          <a:ext cx="617652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28440</xdr:rowOff>
    </xdr:from>
    <xdr:to>
      <xdr:col>5</xdr:col>
      <xdr:colOff>584640</xdr:colOff>
      <xdr:row>39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447480"/>
          <a:ext cx="61797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60</xdr:row>
      <xdr:rowOff>37800</xdr:rowOff>
    </xdr:from>
    <xdr:to>
      <xdr:col>10</xdr:col>
      <xdr:colOff>765360</xdr:colOff>
      <xdr:row>60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94040" y="11041200"/>
          <a:ext cx="61776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37800</xdr:rowOff>
    </xdr:from>
    <xdr:to>
      <xdr:col>6</xdr:col>
      <xdr:colOff>766080</xdr:colOff>
      <xdr:row>45</xdr:row>
      <xdr:rowOff>133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160" y="9534240"/>
          <a:ext cx="617904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3</xdr:row>
      <xdr:rowOff>38160</xdr:rowOff>
    </xdr:from>
    <xdr:to>
      <xdr:col>11</xdr:col>
      <xdr:colOff>40680</xdr:colOff>
      <xdr:row>43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813840" y="954396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7</xdr:col>
      <xdr:colOff>222120</xdr:colOff>
      <xdr:row>40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219960"/>
          <a:ext cx="61783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9</xdr:row>
      <xdr:rowOff>38160</xdr:rowOff>
    </xdr:from>
    <xdr:to>
      <xdr:col>14</xdr:col>
      <xdr:colOff>11160</xdr:colOff>
      <xdr:row>49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279240" y="949644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39779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1.85"/>
    <col collapsed="false" customWidth="true" hidden="false" outlineLevel="0" max="2" min="2" style="62" width="9.56"/>
    <col collapsed="false" customWidth="true" hidden="false" outlineLevel="0" max="3" min="3" style="62" width="8.28"/>
    <col collapsed="false" customWidth="true" hidden="false" outlineLevel="0" max="4" min="4" style="62" width="9.14"/>
    <col collapsed="false" customWidth="true" hidden="false" outlineLevel="0" max="5" min="5" style="62" width="8.14"/>
    <col collapsed="false" customWidth="true" hidden="false" outlineLevel="0" max="6" min="6" style="62" width="8.99"/>
    <col collapsed="false" customWidth="true" hidden="false" outlineLevel="0" max="7" min="7" style="62" width="8.85"/>
    <col collapsed="false" customWidth="false" hidden="false" outlineLevel="0" max="257" min="8" style="62" width="11.42"/>
  </cols>
  <sheetData>
    <row r="1" s="87" customFormat="true" ht="12.75" hidden="false" customHeight="false" outlineLevel="0" collapsed="false">
      <c r="A1" s="187" t="s">
        <v>236</v>
      </c>
      <c r="B1" s="187"/>
      <c r="C1" s="187"/>
      <c r="D1" s="187"/>
      <c r="E1" s="187"/>
      <c r="F1" s="187"/>
      <c r="G1" s="187"/>
      <c r="H1" s="187"/>
    </row>
    <row r="2" s="87" customFormat="true" ht="12.75" hidden="false" customHeight="false" outlineLevel="0" collapsed="false">
      <c r="A2" s="187" t="s">
        <v>237</v>
      </c>
      <c r="B2" s="187"/>
      <c r="C2" s="187"/>
      <c r="D2" s="187"/>
      <c r="E2" s="187"/>
      <c r="F2" s="187"/>
      <c r="G2" s="187"/>
      <c r="H2" s="187"/>
    </row>
    <row r="3" s="87" customFormat="true" ht="15" hidden="false" customHeight="true" outlineLevel="0" collapsed="false"/>
    <row r="4" customFormat="false" ht="21" hidden="false" customHeight="true" outlineLevel="0" collapsed="false">
      <c r="A4" s="191" t="s">
        <v>148</v>
      </c>
      <c r="B4" s="55" t="s">
        <v>132</v>
      </c>
      <c r="C4" s="92" t="s">
        <v>238</v>
      </c>
      <c r="D4" s="92"/>
      <c r="E4" s="92"/>
      <c r="F4" s="92"/>
      <c r="G4" s="92"/>
      <c r="H4" s="92"/>
    </row>
    <row r="5" customFormat="false" ht="60" hidden="false" customHeight="true" outlineLevel="0" collapsed="false">
      <c r="A5" s="191"/>
      <c r="B5" s="55"/>
      <c r="C5" s="54" t="s">
        <v>239</v>
      </c>
      <c r="D5" s="169" t="s">
        <v>240</v>
      </c>
      <c r="E5" s="54" t="s">
        <v>241</v>
      </c>
      <c r="F5" s="169" t="s">
        <v>242</v>
      </c>
      <c r="G5" s="54" t="s">
        <v>137</v>
      </c>
      <c r="H5" s="169" t="s">
        <v>243</v>
      </c>
    </row>
    <row r="6" customFormat="false" ht="21.75" hidden="false" customHeight="true" outlineLevel="0" collapsed="false">
      <c r="A6" s="192" t="s">
        <v>71</v>
      </c>
      <c r="B6" s="193" t="n">
        <f aca="false">SUM(B8:B21)</f>
        <v>1049595</v>
      </c>
      <c r="C6" s="194" t="n">
        <f aca="false">SUM(C8:C21)</f>
        <v>19763</v>
      </c>
      <c r="D6" s="194" t="n">
        <f aca="false">SUM(D8:D21)</f>
        <v>591943</v>
      </c>
      <c r="E6" s="194" t="n">
        <f aca="false">SUM(E8:E21)</f>
        <v>253784</v>
      </c>
      <c r="F6" s="194" t="n">
        <f aca="false">SUM(F8:F21)</f>
        <v>2471</v>
      </c>
      <c r="G6" s="194" t="n">
        <f aca="false">SUM(G8:G21)</f>
        <v>42008</v>
      </c>
      <c r="H6" s="194" t="n">
        <f aca="false">SUM(H8:H21)</f>
        <v>139626</v>
      </c>
      <c r="I6" s="195"/>
    </row>
    <row r="7" customFormat="false" ht="18" hidden="false" customHeight="true" outlineLevel="0" collapsed="false">
      <c r="A7" s="62" t="s">
        <v>68</v>
      </c>
      <c r="B7" s="196"/>
      <c r="C7" s="195" t="s">
        <v>47</v>
      </c>
      <c r="D7" s="195"/>
      <c r="E7" s="195"/>
      <c r="F7" s="195"/>
      <c r="G7" s="195"/>
      <c r="H7" s="195"/>
    </row>
    <row r="8" customFormat="false" ht="17.25" hidden="false" customHeight="true" outlineLevel="0" collapsed="false">
      <c r="A8" s="62" t="s">
        <v>244</v>
      </c>
      <c r="B8" s="197" t="n">
        <v>60877</v>
      </c>
      <c r="C8" s="198" t="s">
        <v>79</v>
      </c>
      <c r="D8" s="198" t="n">
        <v>52577</v>
      </c>
      <c r="E8" s="198" t="n">
        <v>8300</v>
      </c>
      <c r="F8" s="198" t="s">
        <v>79</v>
      </c>
      <c r="G8" s="198" t="s">
        <v>79</v>
      </c>
      <c r="H8" s="198" t="s">
        <v>79</v>
      </c>
      <c r="I8" s="195"/>
    </row>
    <row r="9" customFormat="false" ht="17.25" hidden="false" customHeight="true" outlineLevel="0" collapsed="false">
      <c r="A9" s="62" t="s">
        <v>245</v>
      </c>
      <c r="B9" s="197" t="n">
        <v>1365</v>
      </c>
      <c r="C9" s="198" t="s">
        <v>79</v>
      </c>
      <c r="D9" s="198" t="n">
        <v>1021</v>
      </c>
      <c r="E9" s="198" t="n">
        <v>344</v>
      </c>
      <c r="F9" s="198" t="s">
        <v>79</v>
      </c>
      <c r="G9" s="198" t="s">
        <v>79</v>
      </c>
      <c r="H9" s="198" t="s">
        <v>79</v>
      </c>
      <c r="I9" s="195"/>
    </row>
    <row r="10" customFormat="false" ht="17.25" hidden="false" customHeight="true" outlineLevel="0" collapsed="false">
      <c r="A10" s="62" t="s">
        <v>246</v>
      </c>
      <c r="B10" s="197" t="s">
        <v>79</v>
      </c>
      <c r="C10" s="198" t="s">
        <v>79</v>
      </c>
      <c r="D10" s="198" t="s">
        <v>79</v>
      </c>
      <c r="E10" s="198" t="s">
        <v>79</v>
      </c>
      <c r="F10" s="198" t="s">
        <v>79</v>
      </c>
      <c r="G10" s="198" t="s">
        <v>79</v>
      </c>
      <c r="H10" s="198" t="s">
        <v>79</v>
      </c>
      <c r="I10" s="195"/>
    </row>
    <row r="11" customFormat="false" ht="17.25" hidden="false" customHeight="true" outlineLevel="0" collapsed="false">
      <c r="A11" s="62" t="s">
        <v>247</v>
      </c>
      <c r="B11" s="197" t="n">
        <v>86977</v>
      </c>
      <c r="C11" s="198" t="n">
        <v>855</v>
      </c>
      <c r="D11" s="198" t="n">
        <v>40256</v>
      </c>
      <c r="E11" s="198" t="n">
        <v>20540</v>
      </c>
      <c r="F11" s="198" t="s">
        <v>79</v>
      </c>
      <c r="G11" s="198" t="n">
        <v>4003</v>
      </c>
      <c r="H11" s="198" t="n">
        <v>21323</v>
      </c>
      <c r="I11" s="195"/>
    </row>
    <row r="12" customFormat="false" ht="17.25" hidden="false" customHeight="true" outlineLevel="0" collapsed="false">
      <c r="A12" s="62" t="s">
        <v>248</v>
      </c>
      <c r="B12" s="197" t="n">
        <v>13835</v>
      </c>
      <c r="C12" s="198" t="s">
        <v>79</v>
      </c>
      <c r="D12" s="198" t="n">
        <v>9362</v>
      </c>
      <c r="E12" s="198" t="n">
        <v>4473</v>
      </c>
      <c r="F12" s="198" t="s">
        <v>79</v>
      </c>
      <c r="G12" s="198" t="s">
        <v>79</v>
      </c>
      <c r="H12" s="198" t="s">
        <v>79</v>
      </c>
      <c r="I12" s="195"/>
    </row>
    <row r="13" customFormat="false" ht="17.25" hidden="false" customHeight="true" outlineLevel="0" collapsed="false">
      <c r="A13" s="62" t="s">
        <v>249</v>
      </c>
      <c r="B13" s="197" t="n">
        <v>304449</v>
      </c>
      <c r="C13" s="198" t="n">
        <v>18908</v>
      </c>
      <c r="D13" s="198" t="n">
        <v>14545</v>
      </c>
      <c r="E13" s="198" t="n">
        <v>114675</v>
      </c>
      <c r="F13" s="198" t="n">
        <v>13</v>
      </c>
      <c r="G13" s="198" t="n">
        <v>38005</v>
      </c>
      <c r="H13" s="198" t="n">
        <v>118303</v>
      </c>
      <c r="I13" s="195"/>
    </row>
    <row r="14" customFormat="false" ht="17.25" hidden="false" customHeight="true" outlineLevel="0" collapsed="false">
      <c r="A14" s="62" t="s">
        <v>250</v>
      </c>
      <c r="B14" s="197" t="s">
        <v>79</v>
      </c>
      <c r="C14" s="198" t="s">
        <v>79</v>
      </c>
      <c r="D14" s="198" t="s">
        <v>79</v>
      </c>
      <c r="E14" s="198" t="s">
        <v>79</v>
      </c>
      <c r="F14" s="198" t="s">
        <v>79</v>
      </c>
      <c r="G14" s="198" t="s">
        <v>79</v>
      </c>
      <c r="H14" s="198" t="s">
        <v>79</v>
      </c>
      <c r="I14" s="195"/>
    </row>
    <row r="15" customFormat="false" ht="17.25" hidden="false" customHeight="true" outlineLevel="0" collapsed="false">
      <c r="A15" s="62" t="s">
        <v>251</v>
      </c>
      <c r="B15" s="197" t="n">
        <v>8270</v>
      </c>
      <c r="C15" s="198" t="s">
        <v>79</v>
      </c>
      <c r="D15" s="198" t="n">
        <v>7008</v>
      </c>
      <c r="E15" s="198" t="n">
        <v>1262</v>
      </c>
      <c r="F15" s="198" t="s">
        <v>79</v>
      </c>
      <c r="G15" s="198" t="s">
        <v>79</v>
      </c>
      <c r="H15" s="198" t="s">
        <v>79</v>
      </c>
      <c r="I15" s="195"/>
    </row>
    <row r="16" customFormat="false" ht="17.25" hidden="false" customHeight="true" outlineLevel="0" collapsed="false">
      <c r="A16" s="62" t="s">
        <v>252</v>
      </c>
      <c r="B16" s="197" t="n">
        <v>8180</v>
      </c>
      <c r="C16" s="198" t="s">
        <v>79</v>
      </c>
      <c r="D16" s="198" t="n">
        <v>6915</v>
      </c>
      <c r="E16" s="198" t="n">
        <v>1265</v>
      </c>
      <c r="F16" s="198" t="s">
        <v>79</v>
      </c>
      <c r="G16" s="198" t="s">
        <v>79</v>
      </c>
      <c r="H16" s="198" t="s">
        <v>79</v>
      </c>
      <c r="I16" s="195"/>
    </row>
    <row r="17" customFormat="false" ht="17.25" hidden="false" customHeight="true" outlineLevel="0" collapsed="false">
      <c r="A17" s="62" t="s">
        <v>253</v>
      </c>
      <c r="B17" s="197" t="n">
        <v>498628</v>
      </c>
      <c r="C17" s="198" t="s">
        <v>79</v>
      </c>
      <c r="D17" s="198" t="n">
        <v>403176</v>
      </c>
      <c r="E17" s="198" t="n">
        <v>92994</v>
      </c>
      <c r="F17" s="198" t="n">
        <v>2458</v>
      </c>
      <c r="G17" s="198" t="s">
        <v>79</v>
      </c>
      <c r="H17" s="198" t="s">
        <v>79</v>
      </c>
      <c r="I17" s="195"/>
    </row>
    <row r="18" customFormat="false" ht="17.25" hidden="false" customHeight="true" outlineLevel="0" collapsed="false">
      <c r="A18" s="62" t="s">
        <v>254</v>
      </c>
      <c r="B18" s="197" t="s">
        <v>79</v>
      </c>
      <c r="C18" s="198" t="s">
        <v>79</v>
      </c>
      <c r="D18" s="198" t="s">
        <v>79</v>
      </c>
      <c r="E18" s="198" t="s">
        <v>79</v>
      </c>
      <c r="F18" s="198" t="s">
        <v>79</v>
      </c>
      <c r="G18" s="198" t="s">
        <v>79</v>
      </c>
      <c r="H18" s="198" t="s">
        <v>79</v>
      </c>
      <c r="I18" s="195"/>
    </row>
    <row r="19" customFormat="false" ht="17.25" hidden="false" customHeight="true" outlineLevel="0" collapsed="false">
      <c r="A19" s="62" t="s">
        <v>255</v>
      </c>
      <c r="B19" s="197" t="n">
        <v>1534</v>
      </c>
      <c r="C19" s="198" t="s">
        <v>79</v>
      </c>
      <c r="D19" s="198" t="n">
        <v>1226</v>
      </c>
      <c r="E19" s="198" t="n">
        <v>308</v>
      </c>
      <c r="F19" s="198" t="s">
        <v>79</v>
      </c>
      <c r="G19" s="198" t="s">
        <v>79</v>
      </c>
      <c r="H19" s="198" t="s">
        <v>79</v>
      </c>
      <c r="I19" s="195"/>
    </row>
    <row r="20" customFormat="false" ht="17.25" hidden="false" customHeight="true" outlineLevel="0" collapsed="false">
      <c r="A20" s="62" t="s">
        <v>256</v>
      </c>
      <c r="B20" s="197" t="n">
        <v>19522</v>
      </c>
      <c r="C20" s="198" t="s">
        <v>79</v>
      </c>
      <c r="D20" s="198" t="n">
        <v>16831</v>
      </c>
      <c r="E20" s="198" t="n">
        <v>2691</v>
      </c>
      <c r="F20" s="198" t="s">
        <v>79</v>
      </c>
      <c r="G20" s="198" t="s">
        <v>79</v>
      </c>
      <c r="H20" s="198" t="s">
        <v>79</v>
      </c>
      <c r="I20" s="195"/>
    </row>
    <row r="21" customFormat="false" ht="17.25" hidden="false" customHeight="true" outlineLevel="0" collapsed="false">
      <c r="A21" s="62" t="s">
        <v>257</v>
      </c>
      <c r="B21" s="197" t="n">
        <v>45958</v>
      </c>
      <c r="C21" s="198" t="s">
        <v>79</v>
      </c>
      <c r="D21" s="198" t="n">
        <v>39026</v>
      </c>
      <c r="E21" s="198" t="n">
        <v>6932</v>
      </c>
      <c r="F21" s="198" t="s">
        <v>79</v>
      </c>
      <c r="G21" s="198" t="s">
        <v>79</v>
      </c>
      <c r="H21" s="198" t="s">
        <v>79</v>
      </c>
      <c r="I21" s="195"/>
    </row>
    <row r="22" customFormat="false" ht="17.25" hidden="false" customHeight="true" outlineLevel="0" collapsed="false">
      <c r="B22" s="196"/>
      <c r="C22" s="199"/>
      <c r="D22" s="199"/>
      <c r="E22" s="199"/>
      <c r="F22" s="199"/>
      <c r="G22" s="199"/>
      <c r="H22" s="199"/>
      <c r="I22" s="199"/>
    </row>
    <row r="23" customFormat="false" ht="17.25" hidden="false" customHeight="true" outlineLevel="0" collapsed="false">
      <c r="A23" s="192" t="s">
        <v>72</v>
      </c>
      <c r="B23" s="193" t="n">
        <v>1216091</v>
      </c>
      <c r="C23" s="194" t="n">
        <v>158778</v>
      </c>
      <c r="D23" s="194" t="n">
        <v>604730</v>
      </c>
      <c r="E23" s="194" t="n">
        <v>257773</v>
      </c>
      <c r="F23" s="194" t="n">
        <v>2430</v>
      </c>
      <c r="G23" s="194" t="n">
        <v>49401</v>
      </c>
      <c r="H23" s="194" t="n">
        <v>142979</v>
      </c>
      <c r="I23" s="200"/>
    </row>
    <row r="24" customFormat="false" ht="17.25" hidden="false" customHeight="true" outlineLevel="0" collapsed="false">
      <c r="A24" s="62" t="s">
        <v>68</v>
      </c>
      <c r="B24" s="196"/>
      <c r="C24" s="195"/>
      <c r="D24" s="195"/>
      <c r="E24" s="195"/>
      <c r="F24" s="195"/>
      <c r="G24" s="195"/>
      <c r="H24" s="195"/>
    </row>
    <row r="25" customFormat="false" ht="17.25" hidden="false" customHeight="true" outlineLevel="0" collapsed="false">
      <c r="A25" s="62" t="s">
        <v>258</v>
      </c>
      <c r="B25" s="196" t="n">
        <v>38</v>
      </c>
      <c r="C25" s="195" t="n">
        <v>38</v>
      </c>
      <c r="D25" s="198" t="s">
        <v>79</v>
      </c>
      <c r="E25" s="198" t="s">
        <v>79</v>
      </c>
      <c r="F25" s="198" t="s">
        <v>79</v>
      </c>
      <c r="G25" s="198" t="s">
        <v>79</v>
      </c>
      <c r="H25" s="198" t="s">
        <v>79</v>
      </c>
      <c r="I25" s="195"/>
    </row>
    <row r="26" customFormat="false" ht="17.25" hidden="false" customHeight="true" outlineLevel="0" collapsed="false">
      <c r="A26" s="62" t="s">
        <v>244</v>
      </c>
      <c r="B26" s="197" t="n">
        <v>63408</v>
      </c>
      <c r="C26" s="198" t="s">
        <v>79</v>
      </c>
      <c r="D26" s="198" t="n">
        <v>53802</v>
      </c>
      <c r="E26" s="198" t="n">
        <v>9606</v>
      </c>
      <c r="F26" s="198" t="s">
        <v>79</v>
      </c>
      <c r="G26" s="198" t="s">
        <v>79</v>
      </c>
      <c r="H26" s="198" t="s">
        <v>79</v>
      </c>
      <c r="I26" s="195"/>
    </row>
    <row r="27" customFormat="false" ht="17.25" hidden="false" customHeight="true" outlineLevel="0" collapsed="false">
      <c r="A27" s="62" t="s">
        <v>245</v>
      </c>
      <c r="B27" s="197" t="n">
        <v>1306</v>
      </c>
      <c r="C27" s="198" t="s">
        <v>79</v>
      </c>
      <c r="D27" s="198" t="n">
        <v>998</v>
      </c>
      <c r="E27" s="198" t="n">
        <v>308</v>
      </c>
      <c r="F27" s="198" t="s">
        <v>79</v>
      </c>
      <c r="G27" s="198" t="s">
        <v>79</v>
      </c>
      <c r="H27" s="198" t="s">
        <v>79</v>
      </c>
      <c r="I27" s="195"/>
    </row>
    <row r="28" customFormat="false" ht="17.25" hidden="false" customHeight="true" outlineLevel="0" collapsed="false">
      <c r="A28" s="62" t="s">
        <v>246</v>
      </c>
      <c r="B28" s="197" t="s">
        <v>79</v>
      </c>
      <c r="C28" s="198" t="s">
        <v>79</v>
      </c>
      <c r="D28" s="198" t="s">
        <v>79</v>
      </c>
      <c r="E28" s="198" t="s">
        <v>79</v>
      </c>
      <c r="F28" s="198" t="s">
        <v>79</v>
      </c>
      <c r="G28" s="198" t="s">
        <v>79</v>
      </c>
      <c r="H28" s="198" t="s">
        <v>79</v>
      </c>
      <c r="I28" s="195"/>
    </row>
    <row r="29" customFormat="false" ht="17.25" hidden="false" customHeight="true" outlineLevel="0" collapsed="false">
      <c r="A29" s="62" t="s">
        <v>247</v>
      </c>
      <c r="B29" s="197" t="n">
        <v>100923</v>
      </c>
      <c r="C29" s="198" t="n">
        <v>13225</v>
      </c>
      <c r="D29" s="198" t="n">
        <v>43461</v>
      </c>
      <c r="E29" s="198" t="n">
        <v>17450</v>
      </c>
      <c r="F29" s="198" t="s">
        <v>79</v>
      </c>
      <c r="G29" s="198" t="n">
        <v>5917</v>
      </c>
      <c r="H29" s="198" t="n">
        <v>20870</v>
      </c>
      <c r="I29" s="195"/>
    </row>
    <row r="30" customFormat="false" ht="17.25" hidden="false" customHeight="true" outlineLevel="0" collapsed="false">
      <c r="A30" s="62" t="s">
        <v>248</v>
      </c>
      <c r="B30" s="197" t="n">
        <v>12364</v>
      </c>
      <c r="C30" s="198" t="s">
        <v>79</v>
      </c>
      <c r="D30" s="198" t="n">
        <v>9572</v>
      </c>
      <c r="E30" s="198" t="n">
        <v>2792</v>
      </c>
      <c r="F30" s="198" t="s">
        <v>79</v>
      </c>
      <c r="G30" s="198" t="s">
        <v>79</v>
      </c>
      <c r="H30" s="198" t="s">
        <v>79</v>
      </c>
      <c r="I30" s="195"/>
    </row>
    <row r="31" customFormat="false" ht="17.25" hidden="false" customHeight="true" outlineLevel="0" collapsed="false">
      <c r="A31" s="62" t="s">
        <v>249</v>
      </c>
      <c r="B31" s="197" t="n">
        <v>446478</v>
      </c>
      <c r="C31" s="198" t="n">
        <v>145406</v>
      </c>
      <c r="D31" s="198" t="n">
        <v>23978</v>
      </c>
      <c r="E31" s="198" t="n">
        <v>111489</v>
      </c>
      <c r="F31" s="198" t="n">
        <v>12</v>
      </c>
      <c r="G31" s="198" t="n">
        <v>43484</v>
      </c>
      <c r="H31" s="198" t="n">
        <v>122109</v>
      </c>
      <c r="I31" s="195"/>
    </row>
    <row r="32" customFormat="false" ht="17.25" hidden="false" customHeight="true" outlineLevel="0" collapsed="false">
      <c r="A32" s="62" t="s">
        <v>250</v>
      </c>
      <c r="B32" s="197" t="n">
        <v>109</v>
      </c>
      <c r="C32" s="198" t="n">
        <v>109</v>
      </c>
      <c r="D32" s="198" t="s">
        <v>79</v>
      </c>
      <c r="E32" s="198" t="s">
        <v>79</v>
      </c>
      <c r="F32" s="198" t="s">
        <v>79</v>
      </c>
      <c r="G32" s="198" t="s">
        <v>79</v>
      </c>
      <c r="H32" s="198" t="s">
        <v>79</v>
      </c>
      <c r="I32" s="195"/>
    </row>
    <row r="33" customFormat="false" ht="17.25" hidden="false" customHeight="true" outlineLevel="0" collapsed="false">
      <c r="A33" s="62" t="s">
        <v>251</v>
      </c>
      <c r="B33" s="197" t="n">
        <v>8180</v>
      </c>
      <c r="C33" s="198" t="s">
        <v>79</v>
      </c>
      <c r="D33" s="198" t="n">
        <v>6915</v>
      </c>
      <c r="E33" s="198" t="n">
        <v>1265</v>
      </c>
      <c r="F33" s="198" t="s">
        <v>79</v>
      </c>
      <c r="G33" s="198" t="s">
        <v>79</v>
      </c>
      <c r="H33" s="198" t="s">
        <v>79</v>
      </c>
      <c r="I33" s="195"/>
    </row>
    <row r="34" customFormat="false" ht="17.25" hidden="false" customHeight="true" outlineLevel="0" collapsed="false">
      <c r="A34" s="62" t="s">
        <v>252</v>
      </c>
      <c r="B34" s="197" t="n">
        <v>8180</v>
      </c>
      <c r="C34" s="198" t="s">
        <v>79</v>
      </c>
      <c r="D34" s="198" t="n">
        <v>6918</v>
      </c>
      <c r="E34" s="198" t="n">
        <v>1262</v>
      </c>
      <c r="F34" s="198" t="s">
        <v>79</v>
      </c>
      <c r="G34" s="198" t="s">
        <v>79</v>
      </c>
      <c r="H34" s="198" t="s">
        <v>79</v>
      </c>
      <c r="I34" s="195"/>
    </row>
    <row r="35" customFormat="false" ht="17.25" hidden="false" customHeight="true" outlineLevel="0" collapsed="false">
      <c r="A35" s="62" t="s">
        <v>253</v>
      </c>
      <c r="B35" s="197" t="n">
        <v>510667</v>
      </c>
      <c r="C35" s="198" t="s">
        <v>79</v>
      </c>
      <c r="D35" s="198" t="n">
        <v>403479</v>
      </c>
      <c r="E35" s="198" t="n">
        <v>104770</v>
      </c>
      <c r="F35" s="198" t="n">
        <v>2418</v>
      </c>
      <c r="G35" s="198" t="s">
        <v>79</v>
      </c>
      <c r="H35" s="198" t="s">
        <v>79</v>
      </c>
      <c r="I35" s="195"/>
    </row>
    <row r="36" customFormat="false" ht="17.25" hidden="false" customHeight="true" outlineLevel="0" collapsed="false">
      <c r="A36" s="62" t="s">
        <v>254</v>
      </c>
      <c r="B36" s="197" t="s">
        <v>79</v>
      </c>
      <c r="C36" s="198" t="s">
        <v>79</v>
      </c>
      <c r="D36" s="198" t="s">
        <v>79</v>
      </c>
      <c r="E36" s="198" t="s">
        <v>79</v>
      </c>
      <c r="F36" s="198" t="s">
        <v>79</v>
      </c>
      <c r="G36" s="198" t="s">
        <v>79</v>
      </c>
      <c r="H36" s="198" t="s">
        <v>79</v>
      </c>
      <c r="I36" s="195"/>
    </row>
    <row r="37" customFormat="false" ht="17.25" hidden="false" customHeight="true" outlineLevel="0" collapsed="false">
      <c r="A37" s="62" t="s">
        <v>255</v>
      </c>
      <c r="B37" s="197" t="n">
        <v>1536</v>
      </c>
      <c r="C37" s="198" t="s">
        <v>79</v>
      </c>
      <c r="D37" s="198" t="n">
        <v>1190</v>
      </c>
      <c r="E37" s="198" t="n">
        <v>346</v>
      </c>
      <c r="F37" s="198" t="s">
        <v>79</v>
      </c>
      <c r="G37" s="198" t="s">
        <v>79</v>
      </c>
      <c r="H37" s="198" t="s">
        <v>79</v>
      </c>
      <c r="I37" s="195"/>
    </row>
    <row r="38" customFormat="false" ht="17.25" hidden="false" customHeight="true" outlineLevel="0" collapsed="false">
      <c r="A38" s="62" t="s">
        <v>256</v>
      </c>
      <c r="B38" s="197" t="n">
        <v>18409</v>
      </c>
      <c r="C38" s="198" t="s">
        <v>79</v>
      </c>
      <c r="D38" s="198" t="n">
        <v>16106</v>
      </c>
      <c r="E38" s="198" t="n">
        <v>2303</v>
      </c>
      <c r="F38" s="198" t="s">
        <v>79</v>
      </c>
      <c r="G38" s="198" t="s">
        <v>79</v>
      </c>
      <c r="H38" s="198" t="s">
        <v>79</v>
      </c>
      <c r="I38" s="195"/>
    </row>
    <row r="39" customFormat="false" ht="17.25" hidden="false" customHeight="true" outlineLevel="0" collapsed="false">
      <c r="A39" s="62" t="s">
        <v>257</v>
      </c>
      <c r="B39" s="197" t="n">
        <v>44493</v>
      </c>
      <c r="C39" s="198" t="s">
        <v>79</v>
      </c>
      <c r="D39" s="198" t="n">
        <v>38311</v>
      </c>
      <c r="E39" s="198" t="n">
        <v>6182</v>
      </c>
      <c r="F39" s="198" t="s">
        <v>79</v>
      </c>
      <c r="G39" s="198" t="s">
        <v>79</v>
      </c>
      <c r="H39" s="198" t="s">
        <v>79</v>
      </c>
      <c r="I39" s="195"/>
    </row>
    <row r="40" customFormat="false" ht="17.25" hidden="false" customHeight="true" outlineLevel="0" collapsed="false">
      <c r="B40" s="196"/>
      <c r="C40" s="199"/>
      <c r="D40" s="199"/>
      <c r="E40" s="199"/>
      <c r="F40" s="199"/>
      <c r="G40" s="199"/>
      <c r="H40" s="199"/>
      <c r="I40" s="199"/>
    </row>
    <row r="41" customFormat="false" ht="17.25" hidden="false" customHeight="true" outlineLevel="0" collapsed="false">
      <c r="A41" s="192" t="s">
        <v>259</v>
      </c>
      <c r="B41" s="193" t="n">
        <f aca="false">B23+B6</f>
        <v>2265686</v>
      </c>
      <c r="C41" s="194" t="n">
        <f aca="false">C23+C6</f>
        <v>178541</v>
      </c>
      <c r="D41" s="194" t="n">
        <f aca="false">D23+D6</f>
        <v>1196673</v>
      </c>
      <c r="E41" s="194" t="n">
        <f aca="false">E23+E6</f>
        <v>511557</v>
      </c>
      <c r="F41" s="194" t="n">
        <f aca="false">F23+F6</f>
        <v>4901</v>
      </c>
      <c r="G41" s="194" t="n">
        <f aca="false">G23+G6</f>
        <v>91409</v>
      </c>
      <c r="H41" s="194" t="n">
        <f aca="false">H23+H6</f>
        <v>282605</v>
      </c>
      <c r="I41" s="195"/>
    </row>
    <row r="42" customFormat="false" ht="12.75" hidden="false" customHeight="false" outlineLevel="0" collapsed="false">
      <c r="B42" s="196"/>
    </row>
    <row r="43" customFormat="false" ht="12" hidden="false" customHeight="true" outlineLevel="0" collapsed="false"/>
    <row r="44" customFormat="false" ht="12.75" hidden="false" customHeight="false" outlineLevel="0" collapsed="false">
      <c r="A44" s="85"/>
    </row>
    <row r="46" customFormat="false" ht="12.75" hidden="false" customHeight="false" outlineLevel="0" collapsed="false">
      <c r="H46" s="62" t="n">
        <v>9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79861111111111" top="0.309722222222222" bottom="0.2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2.28"/>
    <col collapsed="false" customWidth="true" hidden="false" outlineLevel="0" max="2" min="2" style="62" width="10.13"/>
    <col collapsed="false" customWidth="true" hidden="false" outlineLevel="0" max="3" min="3" style="62" width="8.28"/>
    <col collapsed="false" customWidth="true" hidden="false" outlineLevel="0" max="4" min="4" style="62" width="9.14"/>
    <col collapsed="false" customWidth="true" hidden="false" outlineLevel="0" max="5" min="5" style="62" width="10.13"/>
    <col collapsed="false" customWidth="true" hidden="false" outlineLevel="0" max="6" min="6" style="62" width="8.99"/>
    <col collapsed="false" customWidth="true" hidden="false" outlineLevel="0" max="7" min="7" style="62" width="8.85"/>
    <col collapsed="false" customWidth="true" hidden="false" outlineLevel="0" max="8" min="8" style="62" width="9.41"/>
    <col collapsed="false" customWidth="false" hidden="false" outlineLevel="0" max="257" min="9" style="62" width="11.42"/>
  </cols>
  <sheetData>
    <row r="1" s="87" customFormat="true" ht="12.75" hidden="false" customHeight="false" outlineLevel="0" collapsed="false">
      <c r="A1" s="187" t="s">
        <v>260</v>
      </c>
      <c r="B1" s="187"/>
      <c r="C1" s="187"/>
      <c r="D1" s="187"/>
      <c r="E1" s="187"/>
      <c r="F1" s="187"/>
      <c r="G1" s="187"/>
      <c r="H1" s="187"/>
    </row>
    <row r="2" s="87" customFormat="true" ht="12.75" hidden="false" customHeight="false" outlineLevel="0" collapsed="false">
      <c r="A2" s="187" t="s">
        <v>261</v>
      </c>
      <c r="B2" s="187"/>
      <c r="C2" s="187"/>
      <c r="D2" s="187"/>
      <c r="E2" s="187"/>
      <c r="F2" s="187"/>
      <c r="G2" s="187"/>
      <c r="H2" s="187"/>
    </row>
    <row r="3" s="87" customFormat="true" ht="12.75" hidden="false" customHeight="false" outlineLevel="0" collapsed="false">
      <c r="A3" s="189"/>
      <c r="B3" s="189"/>
      <c r="C3" s="189"/>
      <c r="D3" s="189"/>
      <c r="E3" s="189"/>
      <c r="F3" s="189"/>
      <c r="G3" s="189"/>
      <c r="H3" s="189"/>
    </row>
    <row r="4" customFormat="false" ht="21" hidden="false" customHeight="true" outlineLevel="0" collapsed="false">
      <c r="A4" s="191" t="s">
        <v>148</v>
      </c>
      <c r="B4" s="55" t="s">
        <v>132</v>
      </c>
      <c r="C4" s="92" t="s">
        <v>238</v>
      </c>
      <c r="D4" s="92"/>
      <c r="E4" s="92"/>
      <c r="F4" s="92"/>
      <c r="G4" s="92"/>
      <c r="H4" s="92"/>
    </row>
    <row r="5" customFormat="false" ht="60" hidden="false" customHeight="true" outlineLevel="0" collapsed="false">
      <c r="A5" s="191"/>
      <c r="B5" s="55"/>
      <c r="C5" s="54" t="s">
        <v>239</v>
      </c>
      <c r="D5" s="169" t="s">
        <v>262</v>
      </c>
      <c r="E5" s="54" t="s">
        <v>263</v>
      </c>
      <c r="F5" s="169" t="s">
        <v>242</v>
      </c>
      <c r="G5" s="54" t="s">
        <v>137</v>
      </c>
      <c r="H5" s="169" t="s">
        <v>243</v>
      </c>
    </row>
    <row r="6" customFormat="false" ht="20.25" hidden="false" customHeight="true" outlineLevel="0" collapsed="false">
      <c r="A6" s="192" t="s">
        <v>71</v>
      </c>
      <c r="B6" s="201" t="n">
        <f aca="false">SUM(B7:B21)</f>
        <v>4792530</v>
      </c>
      <c r="C6" s="202" t="n">
        <f aca="false">SUM(C7:C21)</f>
        <v>19763</v>
      </c>
      <c r="D6" s="202" t="n">
        <f aca="false">SUM(D7:D21)</f>
        <v>668713</v>
      </c>
      <c r="E6" s="202" t="n">
        <f aca="false">SUM(E7:E21)</f>
        <v>3045408</v>
      </c>
      <c r="F6" s="202" t="n">
        <f aca="false">SUM(F7:F21)</f>
        <v>86290</v>
      </c>
      <c r="G6" s="202" t="n">
        <f aca="false">SUM(G7:G21)</f>
        <v>135187</v>
      </c>
      <c r="H6" s="202" t="n">
        <f aca="false">SUM(H7:H21)</f>
        <v>837169</v>
      </c>
    </row>
    <row r="7" customFormat="false" ht="17.25" hidden="false" customHeight="true" outlineLevel="0" collapsed="false">
      <c r="A7" s="62" t="s">
        <v>68</v>
      </c>
      <c r="B7" s="196"/>
      <c r="C7" s="195" t="s">
        <v>47</v>
      </c>
      <c r="D7" s="195"/>
      <c r="E7" s="195"/>
      <c r="F7" s="195"/>
      <c r="G7" s="195"/>
      <c r="H7" s="195"/>
    </row>
    <row r="8" customFormat="false" ht="17.25" hidden="false" customHeight="true" outlineLevel="0" collapsed="false">
      <c r="A8" s="62" t="s">
        <v>244</v>
      </c>
      <c r="B8" s="197" t="n">
        <v>152177</v>
      </c>
      <c r="C8" s="198" t="s">
        <v>79</v>
      </c>
      <c r="D8" s="198" t="n">
        <v>52577</v>
      </c>
      <c r="E8" s="198" t="n">
        <v>99600</v>
      </c>
      <c r="F8" s="198" t="s">
        <v>79</v>
      </c>
      <c r="G8" s="198" t="s">
        <v>79</v>
      </c>
      <c r="H8" s="198" t="s">
        <v>79</v>
      </c>
      <c r="I8" s="195"/>
    </row>
    <row r="9" customFormat="false" ht="17.25" hidden="false" customHeight="true" outlineLevel="0" collapsed="false">
      <c r="A9" s="62" t="s">
        <v>245</v>
      </c>
      <c r="B9" s="197" t="n">
        <v>5149</v>
      </c>
      <c r="C9" s="198" t="s">
        <v>79</v>
      </c>
      <c r="D9" s="198" t="n">
        <v>1021</v>
      </c>
      <c r="E9" s="198" t="n">
        <v>4128</v>
      </c>
      <c r="F9" s="198" t="s">
        <v>79</v>
      </c>
      <c r="G9" s="198" t="s">
        <v>79</v>
      </c>
      <c r="H9" s="198" t="s">
        <v>79</v>
      </c>
      <c r="I9" s="195"/>
    </row>
    <row r="10" customFormat="false" ht="17.25" hidden="false" customHeight="true" outlineLevel="0" collapsed="false">
      <c r="A10" s="62" t="s">
        <v>246</v>
      </c>
      <c r="B10" s="197" t="s">
        <v>79</v>
      </c>
      <c r="C10" s="198" t="s">
        <v>79</v>
      </c>
      <c r="D10" s="198" t="s">
        <v>79</v>
      </c>
      <c r="E10" s="198" t="s">
        <v>79</v>
      </c>
      <c r="F10" s="198" t="s">
        <v>79</v>
      </c>
      <c r="G10" s="198" t="s">
        <v>79</v>
      </c>
      <c r="H10" s="198" t="s">
        <v>79</v>
      </c>
      <c r="I10" s="195"/>
    </row>
    <row r="11" customFormat="false" ht="17.25" hidden="false" customHeight="true" outlineLevel="0" collapsed="false">
      <c r="A11" s="62" t="s">
        <v>247</v>
      </c>
      <c r="B11" s="197" t="n">
        <v>431962</v>
      </c>
      <c r="C11" s="198" t="n">
        <v>855</v>
      </c>
      <c r="D11" s="198" t="n">
        <v>47420</v>
      </c>
      <c r="E11" s="198" t="n">
        <v>246480</v>
      </c>
      <c r="F11" s="198" t="s">
        <v>79</v>
      </c>
      <c r="G11" s="198" t="n">
        <v>9269</v>
      </c>
      <c r="H11" s="198" t="n">
        <v>127938</v>
      </c>
      <c r="I11" s="195"/>
    </row>
    <row r="12" customFormat="false" ht="17.25" hidden="false" customHeight="true" outlineLevel="0" collapsed="false">
      <c r="A12" s="62" t="s">
        <v>248</v>
      </c>
      <c r="B12" s="197" t="n">
        <v>65927</v>
      </c>
      <c r="C12" s="198" t="s">
        <v>79</v>
      </c>
      <c r="D12" s="198" t="n">
        <v>12251</v>
      </c>
      <c r="E12" s="198" t="n">
        <v>53676</v>
      </c>
      <c r="F12" s="198" t="s">
        <v>79</v>
      </c>
      <c r="G12" s="198" t="s">
        <v>79</v>
      </c>
      <c r="H12" s="198" t="s">
        <v>79</v>
      </c>
      <c r="I12" s="195"/>
    </row>
    <row r="13" customFormat="false" ht="17.25" hidden="false" customHeight="true" outlineLevel="0" collapsed="false">
      <c r="A13" s="62" t="s">
        <v>249</v>
      </c>
      <c r="B13" s="197" t="n">
        <v>2248247</v>
      </c>
      <c r="C13" s="198" t="n">
        <v>18908</v>
      </c>
      <c r="D13" s="198" t="n">
        <v>17830</v>
      </c>
      <c r="E13" s="198" t="n">
        <v>1376100</v>
      </c>
      <c r="F13" s="198" t="n">
        <v>260</v>
      </c>
      <c r="G13" s="198" t="n">
        <v>125918</v>
      </c>
      <c r="H13" s="198" t="n">
        <v>709231</v>
      </c>
      <c r="I13" s="195"/>
    </row>
    <row r="14" customFormat="false" ht="17.25" hidden="false" customHeight="true" outlineLevel="0" collapsed="false">
      <c r="A14" s="62" t="s">
        <v>250</v>
      </c>
      <c r="B14" s="197" t="s">
        <v>79</v>
      </c>
      <c r="C14" s="198" t="s">
        <v>79</v>
      </c>
      <c r="D14" s="198" t="s">
        <v>79</v>
      </c>
      <c r="E14" s="198" t="s">
        <v>79</v>
      </c>
      <c r="F14" s="198" t="s">
        <v>79</v>
      </c>
      <c r="G14" s="198" t="s">
        <v>79</v>
      </c>
      <c r="H14" s="198" t="s">
        <v>79</v>
      </c>
      <c r="I14" s="198"/>
    </row>
    <row r="15" customFormat="false" ht="17.25" hidden="false" customHeight="true" outlineLevel="0" collapsed="false">
      <c r="A15" s="62" t="s">
        <v>251</v>
      </c>
      <c r="B15" s="197" t="n">
        <v>22494</v>
      </c>
      <c r="C15" s="198" t="s">
        <v>79</v>
      </c>
      <c r="D15" s="198" t="n">
        <v>7350</v>
      </c>
      <c r="E15" s="198" t="n">
        <v>15144</v>
      </c>
      <c r="F15" s="198" t="s">
        <v>79</v>
      </c>
      <c r="G15" s="198" t="s">
        <v>79</v>
      </c>
      <c r="H15" s="198" t="s">
        <v>79</v>
      </c>
      <c r="I15" s="195"/>
    </row>
    <row r="16" customFormat="false" ht="17.25" hidden="false" customHeight="true" outlineLevel="0" collapsed="false">
      <c r="A16" s="62" t="s">
        <v>252</v>
      </c>
      <c r="B16" s="197" t="n">
        <v>22437</v>
      </c>
      <c r="C16" s="198" t="s">
        <v>79</v>
      </c>
      <c r="D16" s="198" t="n">
        <v>7257</v>
      </c>
      <c r="E16" s="198" t="n">
        <v>15180</v>
      </c>
      <c r="F16" s="198" t="s">
        <v>79</v>
      </c>
      <c r="G16" s="198" t="s">
        <v>79</v>
      </c>
      <c r="H16" s="198" t="s">
        <v>79</v>
      </c>
      <c r="I16" s="195"/>
    </row>
    <row r="17" customFormat="false" ht="17.25" hidden="false" customHeight="true" outlineLevel="0" collapsed="false">
      <c r="A17" s="62" t="s">
        <v>253</v>
      </c>
      <c r="B17" s="197" t="n">
        <v>1667882</v>
      </c>
      <c r="C17" s="198" t="s">
        <v>79</v>
      </c>
      <c r="D17" s="198" t="n">
        <v>465924</v>
      </c>
      <c r="E17" s="198" t="n">
        <v>1115928</v>
      </c>
      <c r="F17" s="198" t="n">
        <v>86030</v>
      </c>
      <c r="G17" s="198" t="s">
        <v>79</v>
      </c>
      <c r="H17" s="198" t="s">
        <v>79</v>
      </c>
      <c r="I17" s="195"/>
    </row>
    <row r="18" customFormat="false" ht="17.25" hidden="false" customHeight="true" outlineLevel="0" collapsed="false">
      <c r="A18" s="62" t="s">
        <v>254</v>
      </c>
      <c r="B18" s="197" t="s">
        <v>79</v>
      </c>
      <c r="C18" s="198" t="s">
        <v>79</v>
      </c>
      <c r="D18" s="198" t="s">
        <v>79</v>
      </c>
      <c r="E18" s="198" t="s">
        <v>79</v>
      </c>
      <c r="F18" s="198" t="s">
        <v>79</v>
      </c>
      <c r="G18" s="198" t="s">
        <v>79</v>
      </c>
      <c r="H18" s="198" t="s">
        <v>79</v>
      </c>
      <c r="I18" s="195"/>
    </row>
    <row r="19" customFormat="false" ht="17.25" hidden="false" customHeight="true" outlineLevel="0" collapsed="false">
      <c r="A19" s="62" t="s">
        <v>255</v>
      </c>
      <c r="B19" s="197" t="n">
        <v>4922</v>
      </c>
      <c r="C19" s="198" t="s">
        <v>79</v>
      </c>
      <c r="D19" s="198" t="n">
        <v>1226</v>
      </c>
      <c r="E19" s="198" t="n">
        <v>3696</v>
      </c>
      <c r="F19" s="198" t="s">
        <v>79</v>
      </c>
      <c r="G19" s="198" t="s">
        <v>79</v>
      </c>
      <c r="H19" s="198" t="s">
        <v>79</v>
      </c>
      <c r="I19" s="195"/>
    </row>
    <row r="20" customFormat="false" ht="17.25" hidden="false" customHeight="true" outlineLevel="0" collapsed="false">
      <c r="A20" s="62" t="s">
        <v>256</v>
      </c>
      <c r="B20" s="197" t="n">
        <v>49123</v>
      </c>
      <c r="C20" s="198" t="s">
        <v>79</v>
      </c>
      <c r="D20" s="198" t="n">
        <v>16831</v>
      </c>
      <c r="E20" s="198" t="n">
        <v>32292</v>
      </c>
      <c r="F20" s="198" t="s">
        <v>79</v>
      </c>
      <c r="G20" s="198" t="s">
        <v>79</v>
      </c>
      <c r="H20" s="198" t="s">
        <v>79</v>
      </c>
      <c r="I20" s="195"/>
    </row>
    <row r="21" customFormat="false" ht="17.25" hidden="false" customHeight="true" outlineLevel="0" collapsed="false">
      <c r="A21" s="62" t="s">
        <v>257</v>
      </c>
      <c r="B21" s="197" t="n">
        <v>122210</v>
      </c>
      <c r="C21" s="198" t="s">
        <v>79</v>
      </c>
      <c r="D21" s="198" t="n">
        <v>39026</v>
      </c>
      <c r="E21" s="198" t="n">
        <v>83184</v>
      </c>
      <c r="F21" s="198" t="s">
        <v>79</v>
      </c>
      <c r="G21" s="198" t="s">
        <v>79</v>
      </c>
      <c r="H21" s="198" t="s">
        <v>79</v>
      </c>
      <c r="I21" s="195"/>
    </row>
    <row r="22" customFormat="false" ht="17.25" hidden="false" customHeight="true" outlineLevel="0" collapsed="false">
      <c r="B22" s="199"/>
      <c r="C22" s="199"/>
      <c r="D22" s="199"/>
      <c r="E22" s="199"/>
      <c r="F22" s="199"/>
      <c r="G22" s="199"/>
      <c r="H22" s="199"/>
      <c r="I22" s="195"/>
    </row>
    <row r="23" customFormat="false" ht="17.25" hidden="false" customHeight="true" outlineLevel="0" collapsed="false">
      <c r="A23" s="192" t="s">
        <v>72</v>
      </c>
      <c r="B23" s="193" t="n">
        <f aca="false">SUM(B24:B39)</f>
        <v>5041858</v>
      </c>
      <c r="C23" s="194" t="n">
        <f aca="false">SUM(C24:C39)</f>
        <v>158778</v>
      </c>
      <c r="D23" s="194" t="n">
        <f aca="false">SUM(D24:D39)</f>
        <v>685892</v>
      </c>
      <c r="E23" s="194" t="n">
        <f aca="false">SUM(E24:E39)</f>
        <v>3093276</v>
      </c>
      <c r="F23" s="194" t="n">
        <f aca="false">SUM(F24:F39)</f>
        <v>84870</v>
      </c>
      <c r="G23" s="194" t="n">
        <f aca="false">SUM(G24:G39)</f>
        <v>163393</v>
      </c>
      <c r="H23" s="194" t="n">
        <f aca="false">SUM(H24:H39)</f>
        <v>855649</v>
      </c>
    </row>
    <row r="24" customFormat="false" ht="17.25" hidden="false" customHeight="true" outlineLevel="0" collapsed="false">
      <c r="A24" s="62" t="s">
        <v>68</v>
      </c>
      <c r="B24" s="196"/>
      <c r="C24" s="195"/>
      <c r="D24" s="195"/>
      <c r="E24" s="195"/>
      <c r="F24" s="195"/>
      <c r="G24" s="195"/>
      <c r="H24" s="195"/>
    </row>
    <row r="25" customFormat="false" ht="17.25" hidden="false" customHeight="true" outlineLevel="0" collapsed="false">
      <c r="A25" s="62" t="s">
        <v>258</v>
      </c>
      <c r="B25" s="196" t="n">
        <v>38</v>
      </c>
      <c r="C25" s="195" t="n">
        <v>38</v>
      </c>
      <c r="D25" s="198" t="s">
        <v>79</v>
      </c>
      <c r="E25" s="198" t="s">
        <v>79</v>
      </c>
      <c r="F25" s="198" t="s">
        <v>79</v>
      </c>
      <c r="G25" s="198" t="s">
        <v>79</v>
      </c>
      <c r="H25" s="198" t="s">
        <v>79</v>
      </c>
      <c r="I25" s="195"/>
    </row>
    <row r="26" customFormat="false" ht="17.25" hidden="false" customHeight="true" outlineLevel="0" collapsed="false">
      <c r="A26" s="62" t="s">
        <v>244</v>
      </c>
      <c r="B26" s="197" t="n">
        <v>169074</v>
      </c>
      <c r="C26" s="198" t="s">
        <v>79</v>
      </c>
      <c r="D26" s="198" t="n">
        <v>53802</v>
      </c>
      <c r="E26" s="198" t="n">
        <v>115272</v>
      </c>
      <c r="F26" s="198" t="s">
        <v>79</v>
      </c>
      <c r="G26" s="198" t="s">
        <v>79</v>
      </c>
      <c r="H26" s="198" t="s">
        <v>79</v>
      </c>
      <c r="I26" s="195"/>
    </row>
    <row r="27" customFormat="false" ht="17.25" hidden="false" customHeight="true" outlineLevel="0" collapsed="false">
      <c r="A27" s="62" t="s">
        <v>245</v>
      </c>
      <c r="B27" s="197" t="n">
        <v>4694</v>
      </c>
      <c r="C27" s="198" t="s">
        <v>79</v>
      </c>
      <c r="D27" s="198" t="n">
        <v>998</v>
      </c>
      <c r="E27" s="198" t="n">
        <v>3696</v>
      </c>
      <c r="F27" s="198" t="s">
        <v>79</v>
      </c>
      <c r="G27" s="198" t="s">
        <v>79</v>
      </c>
      <c r="H27" s="198" t="s">
        <v>79</v>
      </c>
      <c r="I27" s="195"/>
    </row>
    <row r="28" customFormat="false" ht="17.25" hidden="false" customHeight="true" outlineLevel="0" collapsed="false">
      <c r="A28" s="62" t="s">
        <v>246</v>
      </c>
      <c r="B28" s="197" t="s">
        <v>79</v>
      </c>
      <c r="C28" s="198" t="s">
        <v>79</v>
      </c>
      <c r="D28" s="198" t="s">
        <v>79</v>
      </c>
      <c r="E28" s="198" t="s">
        <v>79</v>
      </c>
      <c r="F28" s="198" t="s">
        <v>79</v>
      </c>
      <c r="G28" s="198" t="s">
        <v>79</v>
      </c>
      <c r="H28" s="198" t="s">
        <v>79</v>
      </c>
      <c r="I28" s="195"/>
    </row>
    <row r="29" customFormat="false" ht="17.25" hidden="false" customHeight="true" outlineLevel="0" collapsed="false">
      <c r="A29" s="62" t="s">
        <v>247</v>
      </c>
      <c r="B29" s="197" t="n">
        <v>413798</v>
      </c>
      <c r="C29" s="198" t="n">
        <v>13225</v>
      </c>
      <c r="D29" s="198" t="n">
        <v>52623</v>
      </c>
      <c r="E29" s="198" t="n">
        <v>209400</v>
      </c>
      <c r="F29" s="198" t="s">
        <v>79</v>
      </c>
      <c r="G29" s="198" t="n">
        <v>13330</v>
      </c>
      <c r="H29" s="198" t="n">
        <v>125220</v>
      </c>
      <c r="I29" s="195"/>
    </row>
    <row r="30" customFormat="false" ht="17.25" hidden="false" customHeight="true" outlineLevel="0" collapsed="false">
      <c r="A30" s="62" t="s">
        <v>248</v>
      </c>
      <c r="B30" s="197" t="n">
        <v>44894</v>
      </c>
      <c r="C30" s="198" t="s">
        <v>79</v>
      </c>
      <c r="D30" s="198" t="n">
        <v>11390</v>
      </c>
      <c r="E30" s="198" t="n">
        <v>33504</v>
      </c>
      <c r="F30" s="198" t="s">
        <v>79</v>
      </c>
      <c r="G30" s="198" t="s">
        <v>79</v>
      </c>
      <c r="H30" s="198" t="s">
        <v>79</v>
      </c>
      <c r="I30" s="195"/>
    </row>
    <row r="31" customFormat="false" ht="17.25" hidden="false" customHeight="true" outlineLevel="0" collapsed="false">
      <c r="A31" s="62" t="s">
        <v>249</v>
      </c>
      <c r="B31" s="197" t="n">
        <v>2391458</v>
      </c>
      <c r="C31" s="198" t="n">
        <v>145406</v>
      </c>
      <c r="D31" s="198" t="n">
        <v>27452</v>
      </c>
      <c r="E31" s="198" t="n">
        <v>1337868</v>
      </c>
      <c r="F31" s="198" t="n">
        <v>240</v>
      </c>
      <c r="G31" s="198" t="n">
        <v>150063</v>
      </c>
      <c r="H31" s="198" t="n">
        <v>730429</v>
      </c>
      <c r="I31" s="195"/>
    </row>
    <row r="32" customFormat="false" ht="17.25" hidden="false" customHeight="true" outlineLevel="0" collapsed="false">
      <c r="A32" s="62" t="s">
        <v>250</v>
      </c>
      <c r="B32" s="197" t="n">
        <v>109</v>
      </c>
      <c r="C32" s="198" t="n">
        <v>109</v>
      </c>
      <c r="D32" s="198" t="s">
        <v>79</v>
      </c>
      <c r="E32" s="198" t="s">
        <v>79</v>
      </c>
      <c r="F32" s="198" t="s">
        <v>79</v>
      </c>
      <c r="G32" s="198" t="s">
        <v>79</v>
      </c>
      <c r="H32" s="198" t="s">
        <v>79</v>
      </c>
      <c r="I32" s="195"/>
    </row>
    <row r="33" customFormat="false" ht="17.25" hidden="false" customHeight="true" outlineLevel="0" collapsed="false">
      <c r="A33" s="62" t="s">
        <v>251</v>
      </c>
      <c r="B33" s="197" t="n">
        <v>22437</v>
      </c>
      <c r="C33" s="198" t="s">
        <v>79</v>
      </c>
      <c r="D33" s="198" t="n">
        <v>7257</v>
      </c>
      <c r="E33" s="198" t="n">
        <v>15180</v>
      </c>
      <c r="F33" s="198" t="s">
        <v>79</v>
      </c>
      <c r="G33" s="198" t="s">
        <v>79</v>
      </c>
      <c r="H33" s="198" t="s">
        <v>79</v>
      </c>
      <c r="I33" s="195"/>
    </row>
    <row r="34" customFormat="false" ht="17.25" hidden="false" customHeight="true" outlineLevel="0" collapsed="false">
      <c r="A34" s="62" t="s">
        <v>252</v>
      </c>
      <c r="B34" s="197" t="n">
        <v>22404</v>
      </c>
      <c r="C34" s="198" t="s">
        <v>79</v>
      </c>
      <c r="D34" s="198" t="n">
        <v>7260</v>
      </c>
      <c r="E34" s="198" t="n">
        <v>15144</v>
      </c>
      <c r="F34" s="198" t="s">
        <v>79</v>
      </c>
      <c r="G34" s="198" t="s">
        <v>79</v>
      </c>
      <c r="H34" s="198" t="s">
        <v>79</v>
      </c>
      <c r="I34" s="195"/>
    </row>
    <row r="35" customFormat="false" ht="17.25" hidden="false" customHeight="true" outlineLevel="0" collapsed="false">
      <c r="A35" s="62" t="s">
        <v>253</v>
      </c>
      <c r="B35" s="197" t="n">
        <v>1811373</v>
      </c>
      <c r="C35" s="198" t="s">
        <v>79</v>
      </c>
      <c r="D35" s="198" t="n">
        <v>469503</v>
      </c>
      <c r="E35" s="198" t="n">
        <v>1257240</v>
      </c>
      <c r="F35" s="198" t="n">
        <v>84630</v>
      </c>
      <c r="G35" s="198" t="s">
        <v>79</v>
      </c>
      <c r="H35" s="198" t="s">
        <v>79</v>
      </c>
      <c r="I35" s="195"/>
    </row>
    <row r="36" customFormat="false" ht="17.25" hidden="false" customHeight="true" outlineLevel="0" collapsed="false">
      <c r="A36" s="62" t="s">
        <v>254</v>
      </c>
      <c r="B36" s="197" t="s">
        <v>79</v>
      </c>
      <c r="C36" s="198" t="s">
        <v>79</v>
      </c>
      <c r="D36" s="198" t="s">
        <v>79</v>
      </c>
      <c r="E36" s="198" t="s">
        <v>79</v>
      </c>
      <c r="F36" s="198" t="s">
        <v>79</v>
      </c>
      <c r="G36" s="198" t="s">
        <v>79</v>
      </c>
      <c r="H36" s="198" t="s">
        <v>79</v>
      </c>
      <c r="I36" s="195"/>
    </row>
    <row r="37" customFormat="false" ht="17.25" hidden="false" customHeight="true" outlineLevel="0" collapsed="false">
      <c r="A37" s="62" t="s">
        <v>255</v>
      </c>
      <c r="B37" s="197" t="n">
        <v>5342</v>
      </c>
      <c r="C37" s="198" t="s">
        <v>79</v>
      </c>
      <c r="D37" s="198" t="n">
        <v>1190</v>
      </c>
      <c r="E37" s="198" t="n">
        <v>4152</v>
      </c>
      <c r="F37" s="198" t="s">
        <v>79</v>
      </c>
      <c r="G37" s="198" t="s">
        <v>79</v>
      </c>
      <c r="H37" s="198" t="s">
        <v>79</v>
      </c>
      <c r="I37" s="195"/>
    </row>
    <row r="38" customFormat="false" ht="17.25" hidden="false" customHeight="true" outlineLevel="0" collapsed="false">
      <c r="A38" s="62" t="s">
        <v>256</v>
      </c>
      <c r="B38" s="197" t="n">
        <v>43742</v>
      </c>
      <c r="C38" s="198" t="s">
        <v>79</v>
      </c>
      <c r="D38" s="198" t="n">
        <v>16106</v>
      </c>
      <c r="E38" s="198" t="n">
        <v>27636</v>
      </c>
      <c r="F38" s="198" t="s">
        <v>79</v>
      </c>
      <c r="G38" s="198" t="s">
        <v>79</v>
      </c>
      <c r="H38" s="198" t="s">
        <v>79</v>
      </c>
      <c r="I38" s="195"/>
    </row>
    <row r="39" customFormat="false" ht="17.25" hidden="false" customHeight="true" outlineLevel="0" collapsed="false">
      <c r="A39" s="62" t="s">
        <v>257</v>
      </c>
      <c r="B39" s="197" t="n">
        <v>112495</v>
      </c>
      <c r="C39" s="198" t="s">
        <v>79</v>
      </c>
      <c r="D39" s="198" t="n">
        <v>38311</v>
      </c>
      <c r="E39" s="198" t="n">
        <v>74184</v>
      </c>
      <c r="F39" s="198" t="s">
        <v>79</v>
      </c>
      <c r="G39" s="198" t="s">
        <v>79</v>
      </c>
      <c r="H39" s="198" t="s">
        <v>79</v>
      </c>
      <c r="I39" s="195"/>
    </row>
    <row r="40" customFormat="false" ht="17.25" hidden="false" customHeight="true" outlineLevel="0" collapsed="false">
      <c r="B40" s="199"/>
      <c r="C40" s="199"/>
      <c r="D40" s="199"/>
      <c r="E40" s="199"/>
      <c r="F40" s="199"/>
      <c r="G40" s="199"/>
      <c r="H40" s="199"/>
    </row>
    <row r="41" customFormat="false" ht="17.25" hidden="false" customHeight="true" outlineLevel="0" collapsed="false">
      <c r="A41" s="192" t="s">
        <v>259</v>
      </c>
      <c r="B41" s="193" t="n">
        <f aca="false">B23+B6</f>
        <v>9834388</v>
      </c>
      <c r="C41" s="194" t="n">
        <f aca="false">C23+C6</f>
        <v>178541</v>
      </c>
      <c r="D41" s="194" t="n">
        <f aca="false">D23+D6</f>
        <v>1354605</v>
      </c>
      <c r="E41" s="194" t="n">
        <f aca="false">E23+E6</f>
        <v>6138684</v>
      </c>
      <c r="F41" s="194" t="n">
        <f aca="false">F23+F6</f>
        <v>171160</v>
      </c>
      <c r="G41" s="194" t="n">
        <f aca="false">G23+G6</f>
        <v>298580</v>
      </c>
      <c r="H41" s="194" t="n">
        <f aca="false">H23+H6</f>
        <v>1692818</v>
      </c>
    </row>
    <row r="42" customFormat="false" ht="12.75" hidden="false" customHeight="false" outlineLevel="0" collapsed="false">
      <c r="B42" s="87"/>
      <c r="C42" s="87"/>
      <c r="D42" s="87"/>
      <c r="E42" s="87"/>
      <c r="F42" s="87"/>
      <c r="G42" s="87"/>
      <c r="H42" s="87"/>
    </row>
    <row r="44" customFormat="false" ht="12.75" hidden="false" customHeight="false" outlineLevel="0" collapsed="false">
      <c r="A44" s="85" t="n">
        <v>10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90277777777778" top="0.309722222222222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2.85"/>
    <col collapsed="false" customWidth="true" hidden="true" outlineLevel="0" max="6" min="6" style="45" width="1.41"/>
    <col collapsed="false" customWidth="true" hidden="false" outlineLevel="0" max="7" min="7" style="45" width="10.13"/>
    <col collapsed="false" customWidth="true" hidden="false" outlineLevel="0" max="8" min="8" style="45" width="11.7"/>
    <col collapsed="false" customWidth="true" hidden="false" outlineLevel="0" max="9" min="9" style="45" width="11.56"/>
    <col collapsed="false" customWidth="true" hidden="false" outlineLevel="0" max="10" min="10" style="45" width="12.99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5" hidden="false" customHeight="false" outlineLevel="0" collapsed="false">
      <c r="B1" s="47" t="s">
        <v>32</v>
      </c>
      <c r="C1" s="48"/>
      <c r="D1" s="47"/>
      <c r="E1" s="47"/>
      <c r="F1" s="47"/>
    </row>
    <row r="2" customFormat="false" ht="12.75" hidden="false" customHeight="false" outlineLevel="0" collapsed="false">
      <c r="B2" s="49"/>
      <c r="C2" s="50"/>
      <c r="D2" s="49"/>
      <c r="E2" s="49"/>
      <c r="F2" s="49"/>
    </row>
    <row r="3" s="51" customFormat="true" ht="12.75" hidden="false" customHeight="true" outlineLevel="0" collapsed="false">
      <c r="B3" s="52" t="s">
        <v>33</v>
      </c>
      <c r="C3" s="52"/>
      <c r="D3" s="52"/>
      <c r="E3" s="52"/>
      <c r="F3" s="53"/>
      <c r="G3" s="54" t="s">
        <v>34</v>
      </c>
      <c r="H3" s="54" t="s">
        <v>35</v>
      </c>
      <c r="I3" s="54"/>
      <c r="J3" s="55" t="s">
        <v>36</v>
      </c>
      <c r="K3" s="56"/>
    </row>
    <row r="4" s="51" customFormat="true" ht="12.75" hidden="false" customHeight="false" outlineLevel="0" collapsed="false">
      <c r="B4" s="52"/>
      <c r="C4" s="52"/>
      <c r="D4" s="52"/>
      <c r="E4" s="52"/>
      <c r="F4" s="57"/>
      <c r="G4" s="54"/>
      <c r="H4" s="54"/>
      <c r="I4" s="54"/>
      <c r="J4" s="55"/>
      <c r="K4" s="56"/>
    </row>
    <row r="5" s="51" customFormat="true" ht="12.75" hidden="false" customHeight="false" outlineLevel="0" collapsed="false">
      <c r="B5" s="52"/>
      <c r="C5" s="52"/>
      <c r="D5" s="52"/>
      <c r="E5" s="52"/>
      <c r="F5" s="57"/>
      <c r="G5" s="54"/>
      <c r="H5" s="58"/>
      <c r="I5" s="58"/>
      <c r="J5" s="55"/>
      <c r="K5" s="56"/>
    </row>
    <row r="6" s="51" customFormat="true" ht="12.75" hidden="false" customHeight="false" outlineLevel="0" collapsed="false">
      <c r="B6" s="52"/>
      <c r="C6" s="52"/>
      <c r="D6" s="52"/>
      <c r="E6" s="52"/>
      <c r="F6" s="57"/>
      <c r="G6" s="54"/>
      <c r="H6" s="59" t="n">
        <v>2008</v>
      </c>
      <c r="I6" s="59" t="n">
        <v>2007</v>
      </c>
      <c r="J6" s="55"/>
      <c r="K6" s="56"/>
    </row>
    <row r="7" customFormat="false" ht="12.75" hidden="false" customHeight="false" outlineLevel="0" collapsed="false">
      <c r="B7" s="52"/>
      <c r="C7" s="52"/>
      <c r="D7" s="52"/>
      <c r="E7" s="52"/>
      <c r="F7" s="60"/>
      <c r="G7" s="54"/>
      <c r="H7" s="61"/>
      <c r="I7" s="61"/>
      <c r="J7" s="55"/>
    </row>
    <row r="8" customFormat="false" ht="12.75" hidden="false" customHeight="false" outlineLevel="0" collapsed="false">
      <c r="B8" s="62"/>
      <c r="C8" s="63"/>
      <c r="D8" s="62"/>
      <c r="E8" s="62"/>
      <c r="F8" s="62"/>
    </row>
    <row r="9" customFormat="false" ht="12.75" hidden="false" customHeight="false" outlineLevel="0" collapsed="false">
      <c r="B9" s="64" t="s">
        <v>37</v>
      </c>
      <c r="C9" s="64"/>
      <c r="D9" s="64"/>
      <c r="E9" s="64"/>
      <c r="F9" s="64"/>
      <c r="G9" s="64"/>
      <c r="H9" s="64"/>
      <c r="I9" s="64"/>
      <c r="J9" s="64"/>
    </row>
    <row r="10" customFormat="false" ht="12.75" hidden="false" customHeight="false" outlineLevel="0" collapsed="false">
      <c r="B10" s="62"/>
      <c r="C10" s="63"/>
      <c r="D10" s="62"/>
      <c r="E10" s="62"/>
      <c r="F10" s="62"/>
    </row>
    <row r="11" customFormat="false" ht="12.75" hidden="false" customHeight="false" outlineLevel="0" collapsed="false">
      <c r="B11" s="65" t="s">
        <v>38</v>
      </c>
      <c r="C11" s="66"/>
      <c r="D11" s="67"/>
      <c r="E11" s="67"/>
      <c r="F11" s="67"/>
      <c r="G11" s="68" t="s">
        <v>39</v>
      </c>
      <c r="H11" s="69" t="n">
        <v>30101</v>
      </c>
      <c r="I11" s="69" t="n">
        <v>30626</v>
      </c>
      <c r="J11" s="70" t="n">
        <f aca="false">SUM(H11/I11)*100-100</f>
        <v>-1.71422973943707</v>
      </c>
    </row>
    <row r="12" customFormat="false" ht="14.25" hidden="false" customHeight="true" outlineLevel="0" collapsed="false">
      <c r="B12" s="67"/>
      <c r="C12" s="66"/>
      <c r="D12" s="67"/>
      <c r="E12" s="67"/>
      <c r="F12" s="67"/>
      <c r="G12" s="71" t="s">
        <v>40</v>
      </c>
      <c r="H12" s="72" t="n">
        <v>12431</v>
      </c>
      <c r="I12" s="72" t="n">
        <v>10727</v>
      </c>
      <c r="J12" s="73" t="n">
        <f aca="false">SUM(H12/I12)*100-100</f>
        <v>15.885149622448</v>
      </c>
    </row>
    <row r="13" customFormat="false" ht="12.75" hidden="false" customHeight="false" outlineLevel="0" collapsed="false">
      <c r="B13" s="67"/>
      <c r="C13" s="66"/>
      <c r="D13" s="67"/>
      <c r="E13" s="67"/>
      <c r="F13" s="67"/>
      <c r="G13" s="67"/>
      <c r="H13" s="66"/>
      <c r="I13" s="66"/>
      <c r="J13" s="66"/>
    </row>
    <row r="14" customFormat="false" ht="12.75" hidden="false" customHeight="false" outlineLevel="0" collapsed="false">
      <c r="B14" s="67"/>
      <c r="C14" s="66"/>
      <c r="D14" s="67"/>
      <c r="E14" s="67"/>
      <c r="F14" s="67"/>
      <c r="G14" s="67"/>
      <c r="H14" s="66"/>
      <c r="I14" s="66"/>
      <c r="J14" s="66"/>
    </row>
    <row r="15" customFormat="false" ht="12.75" hidden="false" customHeight="false" outlineLevel="0" collapsed="false">
      <c r="B15" s="74" t="s">
        <v>41</v>
      </c>
      <c r="C15" s="74"/>
      <c r="D15" s="74"/>
      <c r="E15" s="74"/>
      <c r="F15" s="74"/>
      <c r="G15" s="74"/>
      <c r="H15" s="74"/>
      <c r="I15" s="74"/>
      <c r="J15" s="74"/>
    </row>
    <row r="16" customFormat="false" ht="12.75" hidden="false" customHeight="false" outlineLevel="0" collapsed="false">
      <c r="B16" s="67"/>
      <c r="C16" s="66"/>
      <c r="D16" s="67"/>
      <c r="E16" s="67"/>
      <c r="F16" s="67"/>
      <c r="G16" s="67"/>
      <c r="H16" s="66"/>
      <c r="I16" s="66"/>
      <c r="J16" s="66"/>
      <c r="P16" s="72"/>
    </row>
    <row r="17" customFormat="false" ht="12.75" hidden="false" customHeight="false" outlineLevel="0" collapsed="false">
      <c r="B17" s="67" t="s">
        <v>42</v>
      </c>
      <c r="C17" s="66"/>
      <c r="D17" s="67"/>
      <c r="E17" s="67"/>
      <c r="F17" s="67"/>
      <c r="G17" s="75" t="s">
        <v>43</v>
      </c>
      <c r="H17" s="72" t="n">
        <v>13989079</v>
      </c>
      <c r="I17" s="72" t="n">
        <v>12074209</v>
      </c>
      <c r="J17" s="73" t="n">
        <f aca="false">SUM(H17/I17)*100-100</f>
        <v>15.859175536882</v>
      </c>
    </row>
    <row r="18" customFormat="false" ht="12.75" hidden="false" customHeight="false" outlineLevel="0" collapsed="false">
      <c r="B18" s="67" t="s">
        <v>44</v>
      </c>
      <c r="C18" s="66"/>
      <c r="D18" s="67"/>
      <c r="E18" s="67"/>
      <c r="F18" s="67"/>
      <c r="G18" s="76" t="s">
        <v>45</v>
      </c>
      <c r="H18" s="72" t="n">
        <v>8838499</v>
      </c>
      <c r="I18" s="72" t="n">
        <v>8444904</v>
      </c>
      <c r="J18" s="73" t="n">
        <f aca="false">SUM(H18/I18)*100-100</f>
        <v>4.66073977868784</v>
      </c>
    </row>
    <row r="19" customFormat="false" ht="5.25" hidden="false" customHeight="true" outlineLevel="0" collapsed="false">
      <c r="B19" s="67"/>
      <c r="C19" s="66"/>
      <c r="D19" s="67"/>
      <c r="E19" s="67"/>
      <c r="F19" s="67"/>
      <c r="G19" s="76"/>
      <c r="H19" s="72"/>
      <c r="I19" s="72"/>
      <c r="J19" s="73"/>
    </row>
    <row r="20" customFormat="false" ht="12.75" hidden="false" customHeight="false" outlineLevel="0" collapsed="false">
      <c r="B20" s="65" t="s">
        <v>46</v>
      </c>
      <c r="C20" s="66"/>
      <c r="D20" s="67"/>
      <c r="E20" s="67"/>
      <c r="F20" s="67"/>
      <c r="G20" s="76" t="s">
        <v>45</v>
      </c>
      <c r="H20" s="77" t="n">
        <f aca="false">SUM(H17:H19)</f>
        <v>22827578</v>
      </c>
      <c r="I20" s="77" t="n">
        <f aca="false">SUM(I17:I19)</f>
        <v>20519113</v>
      </c>
      <c r="J20" s="70" t="n">
        <f aca="false">SUM(H20/I20)*100-100</f>
        <v>11.2503157422058</v>
      </c>
    </row>
    <row r="21" customFormat="false" ht="5.25" hidden="false" customHeight="true" outlineLevel="0" collapsed="false">
      <c r="B21" s="67"/>
      <c r="C21" s="66"/>
      <c r="D21" s="67"/>
      <c r="E21" s="67"/>
      <c r="F21" s="67"/>
      <c r="G21" s="76" t="s">
        <v>47</v>
      </c>
      <c r="H21" s="72"/>
      <c r="I21" s="72"/>
      <c r="J21" s="73"/>
    </row>
    <row r="22" customFormat="false" ht="12.75" hidden="false" customHeight="false" outlineLevel="0" collapsed="false">
      <c r="B22" s="67" t="s">
        <v>48</v>
      </c>
      <c r="C22" s="66"/>
      <c r="D22" s="67"/>
      <c r="E22" s="67"/>
      <c r="F22" s="67"/>
      <c r="G22" s="76" t="s">
        <v>45</v>
      </c>
      <c r="H22" s="72" t="n">
        <v>11455920</v>
      </c>
      <c r="I22" s="72" t="n">
        <v>10989226</v>
      </c>
      <c r="J22" s="73" t="n">
        <f aca="false">SUM(H22/I22)*100-100</f>
        <v>4.24683230647909</v>
      </c>
    </row>
    <row r="23" customFormat="false" ht="12.75" hidden="false" customHeight="false" outlineLevel="0" collapsed="false">
      <c r="B23" s="67" t="s">
        <v>49</v>
      </c>
      <c r="C23" s="66"/>
      <c r="D23" s="67"/>
      <c r="E23" s="67"/>
      <c r="F23" s="67"/>
      <c r="G23" s="76" t="s">
        <v>45</v>
      </c>
      <c r="H23" s="72" t="n">
        <v>6038631</v>
      </c>
      <c r="I23" s="72" t="n">
        <v>4436682</v>
      </c>
      <c r="J23" s="73" t="n">
        <f aca="false">SUM(H23/I23)*100-100</f>
        <v>36.1069150324499</v>
      </c>
    </row>
    <row r="24" customFormat="false" ht="12.75" hidden="false" customHeight="false" outlineLevel="0" collapsed="false">
      <c r="B24" s="67" t="s">
        <v>50</v>
      </c>
      <c r="C24" s="66"/>
      <c r="D24" s="67"/>
      <c r="E24" s="67"/>
      <c r="F24" s="67"/>
      <c r="G24" s="76" t="s">
        <v>45</v>
      </c>
      <c r="H24" s="72" t="n">
        <v>2198454</v>
      </c>
      <c r="I24" s="72" t="n">
        <v>2292549</v>
      </c>
      <c r="J24" s="73" t="n">
        <f aca="false">SUM(H24/I24)*100-100</f>
        <v>-4.10438337413945</v>
      </c>
    </row>
    <row r="25" customFormat="false" ht="12.75" hidden="false" customHeight="false" outlineLevel="0" collapsed="false">
      <c r="B25" s="67" t="s">
        <v>51</v>
      </c>
      <c r="C25" s="66"/>
      <c r="D25" s="67"/>
      <c r="E25" s="67"/>
      <c r="F25" s="67"/>
      <c r="G25" s="76" t="s">
        <v>45</v>
      </c>
      <c r="H25" s="72" t="n">
        <v>1617500</v>
      </c>
      <c r="I25" s="72" t="n">
        <v>1498922</v>
      </c>
      <c r="J25" s="73" t="n">
        <f aca="false">SUM(H25/I25)*100-100</f>
        <v>7.91088528956144</v>
      </c>
    </row>
    <row r="26" customFormat="false" ht="12.75" hidden="false" customHeight="false" outlineLevel="0" collapsed="false">
      <c r="B26" s="67" t="s">
        <v>52</v>
      </c>
      <c r="D26" s="67"/>
      <c r="E26" s="67"/>
      <c r="F26" s="67"/>
      <c r="G26" s="76" t="s">
        <v>45</v>
      </c>
      <c r="H26" s="72" t="n">
        <v>323402</v>
      </c>
      <c r="I26" s="72" t="n">
        <v>205260</v>
      </c>
      <c r="J26" s="73" t="n">
        <f aca="false">SUM(H26/I26)*100-100</f>
        <v>57.5572444704278</v>
      </c>
    </row>
    <row r="27" customFormat="false" ht="12.75" hidden="false" customHeight="false" outlineLevel="0" collapsed="false">
      <c r="B27" s="67" t="s">
        <v>53</v>
      </c>
      <c r="D27" s="67"/>
      <c r="E27" s="67"/>
      <c r="F27" s="67"/>
      <c r="G27" s="76" t="s">
        <v>45</v>
      </c>
      <c r="H27" s="72" t="n">
        <v>93651</v>
      </c>
      <c r="I27" s="72" t="n">
        <v>113674</v>
      </c>
      <c r="J27" s="73" t="n">
        <f aca="false">SUM(H27/I27)*100-100</f>
        <v>-17.6144061086968</v>
      </c>
    </row>
    <row r="28" customFormat="false" ht="12.75" hidden="false" customHeight="false" outlineLevel="0" collapsed="false">
      <c r="B28" s="67" t="s">
        <v>54</v>
      </c>
      <c r="C28" s="66"/>
      <c r="D28" s="67"/>
      <c r="E28" s="67"/>
      <c r="F28" s="67"/>
      <c r="G28" s="76" t="s">
        <v>45</v>
      </c>
      <c r="H28" s="72" t="n">
        <v>271536</v>
      </c>
      <c r="I28" s="72" t="n">
        <v>125731</v>
      </c>
      <c r="J28" s="73" t="n">
        <f aca="false">SUM(H28/I28)*100-100</f>
        <v>115.965831815543</v>
      </c>
    </row>
    <row r="29" customFormat="false" ht="5.25" hidden="false" customHeight="true" outlineLevel="0" collapsed="false">
      <c r="B29" s="67"/>
      <c r="C29" s="66"/>
      <c r="D29" s="67"/>
      <c r="E29" s="67"/>
      <c r="F29" s="67"/>
      <c r="G29" s="78"/>
      <c r="H29" s="66"/>
      <c r="I29" s="66"/>
      <c r="J29" s="66"/>
    </row>
    <row r="30" customFormat="false" ht="12.75" hidden="false" customHeight="false" outlineLevel="0" collapsed="false">
      <c r="B30" s="67" t="s">
        <v>55</v>
      </c>
      <c r="C30" s="66"/>
      <c r="D30" s="67"/>
      <c r="E30" s="67"/>
      <c r="F30" s="67"/>
      <c r="G30" s="76" t="s">
        <v>45</v>
      </c>
      <c r="H30" s="72" t="n">
        <v>9834388</v>
      </c>
      <c r="I30" s="72" t="n">
        <v>9533969</v>
      </c>
      <c r="J30" s="73" t="n">
        <f aca="false">SUM(H30/I30)*100-100</f>
        <v>3.15103814581315</v>
      </c>
    </row>
    <row r="31" customFormat="false" ht="12.75" hidden="false" customHeight="false" outlineLevel="0" collapsed="false">
      <c r="B31" s="67"/>
      <c r="C31" s="66"/>
      <c r="D31" s="67"/>
      <c r="E31" s="67"/>
      <c r="F31" s="67"/>
      <c r="G31" s="67"/>
      <c r="H31" s="66"/>
      <c r="I31" s="66"/>
      <c r="J31" s="66"/>
    </row>
    <row r="32" customFormat="false" ht="12.75" hidden="false" customHeight="false" outlineLevel="0" collapsed="false">
      <c r="D32" s="67"/>
      <c r="E32" s="67"/>
      <c r="F32" s="67"/>
      <c r="G32" s="67"/>
      <c r="H32" s="66"/>
      <c r="I32" s="66"/>
      <c r="J32" s="66"/>
    </row>
    <row r="33" customFormat="false" ht="12.75" hidden="false" customHeight="false" outlineLevel="0" collapsed="false">
      <c r="B33" s="74" t="s">
        <v>56</v>
      </c>
      <c r="C33" s="74"/>
      <c r="D33" s="74"/>
      <c r="E33" s="74"/>
      <c r="F33" s="74"/>
      <c r="G33" s="74"/>
      <c r="H33" s="74"/>
      <c r="I33" s="74"/>
      <c r="J33" s="74"/>
    </row>
    <row r="34" customFormat="false" ht="12.75" hidden="false" customHeight="false" outlineLevel="0" collapsed="false">
      <c r="B34" s="67"/>
      <c r="C34" s="66"/>
      <c r="D34" s="67"/>
      <c r="E34" s="67"/>
      <c r="F34" s="67"/>
      <c r="G34" s="67"/>
      <c r="H34" s="66"/>
      <c r="I34" s="66"/>
      <c r="J34" s="79"/>
    </row>
    <row r="35" customFormat="false" ht="12.75" hidden="false" customHeight="false" outlineLevel="0" collapsed="false">
      <c r="B35" s="65" t="s">
        <v>57</v>
      </c>
      <c r="C35" s="66"/>
      <c r="D35" s="67"/>
      <c r="E35" s="67"/>
      <c r="F35" s="67"/>
      <c r="G35" s="68" t="s">
        <v>39</v>
      </c>
      <c r="H35" s="77" t="n">
        <v>6571707</v>
      </c>
      <c r="I35" s="77" t="n">
        <v>6432725</v>
      </c>
      <c r="J35" s="70" t="n">
        <f aca="false">SUM(H35/I35)*100-100</f>
        <v>2.16054626927158</v>
      </c>
    </row>
    <row r="36" customFormat="false" ht="5.25" hidden="false" customHeight="true" outlineLevel="0" collapsed="false">
      <c r="B36" s="67"/>
      <c r="C36" s="66"/>
      <c r="D36" s="67"/>
      <c r="E36" s="67"/>
      <c r="F36" s="67"/>
      <c r="G36" s="71"/>
      <c r="H36" s="72"/>
      <c r="I36" s="72"/>
      <c r="J36" s="73"/>
    </row>
    <row r="37" customFormat="false" ht="12.75" hidden="false" customHeight="false" outlineLevel="0" collapsed="false">
      <c r="B37" s="67" t="s">
        <v>58</v>
      </c>
      <c r="C37" s="66"/>
      <c r="D37" s="67"/>
      <c r="E37" s="67"/>
      <c r="F37" s="67"/>
      <c r="G37" s="76" t="s">
        <v>45</v>
      </c>
      <c r="H37" s="72" t="n">
        <v>2992587</v>
      </c>
      <c r="I37" s="72" t="n">
        <v>2971718</v>
      </c>
      <c r="J37" s="73" t="n">
        <f aca="false">SUM(H37/I37)*100-100</f>
        <v>0.702253713171984</v>
      </c>
    </row>
    <row r="38" customFormat="false" ht="12.75" hidden="false" customHeight="false" outlineLevel="0" collapsed="false">
      <c r="B38" s="67" t="s">
        <v>51</v>
      </c>
      <c r="C38" s="66"/>
      <c r="D38" s="67"/>
      <c r="E38" s="67"/>
      <c r="F38" s="67"/>
      <c r="G38" s="76" t="s">
        <v>45</v>
      </c>
      <c r="H38" s="80" t="n">
        <v>810963</v>
      </c>
      <c r="I38" s="72" t="n">
        <v>667992</v>
      </c>
      <c r="J38" s="73" t="n">
        <f aca="false">SUM(H38/I38)*100-100</f>
        <v>21.4031006359358</v>
      </c>
    </row>
    <row r="39" customFormat="false" ht="12.75" hidden="false" customHeight="false" outlineLevel="0" collapsed="false">
      <c r="B39" s="67" t="s">
        <v>59</v>
      </c>
      <c r="C39" s="66"/>
      <c r="D39" s="67"/>
      <c r="E39" s="67"/>
      <c r="F39" s="67"/>
      <c r="G39" s="76" t="s">
        <v>45</v>
      </c>
      <c r="H39" s="72" t="n">
        <v>635505</v>
      </c>
      <c r="I39" s="72" t="n">
        <v>647583</v>
      </c>
      <c r="J39" s="73" t="n">
        <f aca="false">SUM(H39/I39)*100-100</f>
        <v>-1.86508910826875</v>
      </c>
    </row>
    <row r="40" customFormat="false" ht="12.75" hidden="false" customHeight="false" outlineLevel="0" collapsed="false">
      <c r="B40" s="67" t="s">
        <v>60</v>
      </c>
      <c r="C40" s="66"/>
      <c r="D40" s="67"/>
      <c r="E40" s="67"/>
      <c r="F40" s="67"/>
      <c r="G40" s="76" t="s">
        <v>45</v>
      </c>
      <c r="H40" s="72" t="n">
        <v>627913</v>
      </c>
      <c r="I40" s="72" t="n">
        <v>535661</v>
      </c>
      <c r="J40" s="73" t="n">
        <f aca="false">SUM(H40/I40)*100-100</f>
        <v>17.2220863568563</v>
      </c>
    </row>
    <row r="41" customFormat="false" ht="12.75" hidden="false" customHeight="false" outlineLevel="0" collapsed="false">
      <c r="B41" s="67" t="s">
        <v>61</v>
      </c>
      <c r="C41" s="66"/>
      <c r="D41" s="67"/>
      <c r="E41" s="67"/>
      <c r="F41" s="67"/>
      <c r="G41" s="76" t="s">
        <v>45</v>
      </c>
      <c r="H41" s="72" t="n">
        <v>192426</v>
      </c>
      <c r="I41" s="72" t="n">
        <v>178421</v>
      </c>
      <c r="J41" s="73" t="n">
        <f aca="false">SUM(H41/I41)*100-100</f>
        <v>7.84941234495939</v>
      </c>
    </row>
    <row r="42" customFormat="false" ht="12.75" hidden="false" customHeight="false" outlineLevel="0" collapsed="false">
      <c r="B42" s="81"/>
      <c r="C42" s="66"/>
      <c r="D42" s="81"/>
      <c r="E42" s="81"/>
      <c r="F42" s="81"/>
      <c r="G42" s="82"/>
      <c r="H42" s="72"/>
      <c r="I42" s="72"/>
      <c r="J42" s="73"/>
    </row>
    <row r="43" customFormat="false" ht="12.75" hidden="false" customHeight="false" outlineLevel="0" collapsed="false">
      <c r="A43" s="83"/>
      <c r="B43" s="81"/>
      <c r="C43" s="66"/>
      <c r="D43" s="81"/>
      <c r="E43" s="81"/>
      <c r="F43" s="81"/>
      <c r="G43" s="82"/>
      <c r="H43" s="72"/>
      <c r="I43" s="72"/>
      <c r="J43" s="73"/>
    </row>
    <row r="44" customFormat="false" ht="12.75" hidden="false" customHeight="false" outlineLevel="0" collapsed="false">
      <c r="A44" s="84" t="s">
        <v>62</v>
      </c>
      <c r="B44" s="81"/>
      <c r="C44" s="66"/>
      <c r="D44" s="81"/>
      <c r="E44" s="81"/>
      <c r="F44" s="81"/>
      <c r="G44" s="82"/>
      <c r="H44" s="72"/>
      <c r="I44" s="72"/>
      <c r="J44" s="73"/>
    </row>
    <row r="45" customFormat="false" ht="19.5" hidden="false" customHeight="true" outlineLevel="0" collapsed="false">
      <c r="A45" s="84" t="s">
        <v>63</v>
      </c>
      <c r="B45" s="85"/>
      <c r="D45" s="62"/>
      <c r="E45" s="62"/>
      <c r="F45" s="62"/>
      <c r="G45" s="82"/>
      <c r="H45" s="72"/>
      <c r="I45" s="72"/>
    </row>
    <row r="46" customFormat="false" ht="12.75" hidden="false" customHeight="false" outlineLevel="0" collapsed="false">
      <c r="B46" s="62"/>
      <c r="C46" s="63"/>
      <c r="D46" s="62"/>
      <c r="E46" s="62"/>
      <c r="F46" s="62"/>
    </row>
    <row r="47" customFormat="false" ht="12.75" hidden="false" customHeight="false" outlineLevel="0" collapsed="false">
      <c r="B47" s="62"/>
      <c r="C47" s="63"/>
      <c r="D47" s="62"/>
      <c r="E47" s="62"/>
      <c r="F47" s="62"/>
    </row>
  </sheetData>
  <mergeCells count="7">
    <mergeCell ref="B3:E7"/>
    <mergeCell ref="G3:G7"/>
    <mergeCell ref="H3:I4"/>
    <mergeCell ref="J3:J7"/>
    <mergeCell ref="B9:J9"/>
    <mergeCell ref="B15:J15"/>
    <mergeCell ref="B33:J33"/>
  </mergeCells>
  <printOptions headings="false" gridLines="false" gridLinesSet="true" horizontalCentered="false" verticalCentered="false"/>
  <pageMargins left="0.511805555555556" right="0.0784722222222222" top="0.3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42.99"/>
    <col collapsed="false" customWidth="true" hidden="false" outlineLevel="0" max="3" min="3" style="86" width="10.13"/>
    <col collapsed="false" customWidth="true" hidden="false" outlineLevel="0" max="4" min="4" style="86" width="9.85"/>
    <col collapsed="false" customWidth="true" hidden="false" outlineLevel="0" max="5" min="5" style="86" width="10.13"/>
    <col collapsed="false" customWidth="true" hidden="false" outlineLevel="0" max="6" min="6" style="86" width="10.56"/>
    <col collapsed="false" customWidth="true" hidden="false" outlineLevel="0" max="7" min="7" style="86" width="13.14"/>
    <col collapsed="false" customWidth="false" hidden="false" outlineLevel="0" max="257" min="8" style="86" width="11.42"/>
  </cols>
  <sheetData>
    <row r="1" customFormat="false" ht="5.25" hidden="false" customHeight="true" outlineLevel="0" collapsed="false">
      <c r="A1" s="87" t="s">
        <v>47</v>
      </c>
    </row>
    <row r="2" s="88" customFormat="true" ht="14.25" hidden="false" customHeight="false" outlineLevel="0" collapsed="false">
      <c r="A2" s="87" t="s">
        <v>64</v>
      </c>
      <c r="B2" s="46"/>
      <c r="C2" s="46"/>
      <c r="D2" s="46"/>
      <c r="E2" s="46"/>
      <c r="F2" s="46"/>
      <c r="G2" s="46"/>
    </row>
    <row r="3" s="87" customFormat="true" ht="5.25" hidden="false" customHeight="true" outlineLevel="0" collapsed="false">
      <c r="A3" s="89"/>
    </row>
    <row r="4" customFormat="false" ht="26.25" hidden="false" customHeight="true" outlineLevel="0" collapsed="false">
      <c r="A4" s="90" t="s">
        <v>65</v>
      </c>
      <c r="B4" s="54" t="s">
        <v>66</v>
      </c>
      <c r="C4" s="54" t="s">
        <v>67</v>
      </c>
      <c r="D4" s="91" t="s">
        <v>68</v>
      </c>
      <c r="E4" s="91"/>
      <c r="F4" s="54" t="s">
        <v>69</v>
      </c>
      <c r="G4" s="55" t="s">
        <v>70</v>
      </c>
    </row>
    <row r="5" customFormat="false" ht="26.25" hidden="false" customHeight="true" outlineLevel="0" collapsed="false">
      <c r="A5" s="90"/>
      <c r="B5" s="54"/>
      <c r="C5" s="54"/>
      <c r="D5" s="91" t="s">
        <v>71</v>
      </c>
      <c r="E5" s="91" t="s">
        <v>72</v>
      </c>
      <c r="F5" s="54"/>
      <c r="G5" s="55"/>
    </row>
    <row r="6" customFormat="false" ht="27" hidden="false" customHeight="true" outlineLevel="0" collapsed="false">
      <c r="A6" s="90"/>
      <c r="B6" s="54"/>
      <c r="C6" s="92" t="s">
        <v>73</v>
      </c>
      <c r="D6" s="92"/>
      <c r="E6" s="92"/>
      <c r="F6" s="92"/>
      <c r="G6" s="55"/>
    </row>
    <row r="7" customFormat="false" ht="18" hidden="false" customHeight="true" outlineLevel="0" collapsed="false">
      <c r="A7" s="93" t="n">
        <v>0</v>
      </c>
      <c r="B7" s="94" t="s">
        <v>74</v>
      </c>
      <c r="C7" s="95" t="n">
        <f aca="false">SUM(D7:E7)</f>
        <v>1123</v>
      </c>
      <c r="D7" s="96" t="n">
        <v>588</v>
      </c>
      <c r="E7" s="96" t="n">
        <v>535</v>
      </c>
      <c r="F7" s="97" t="n">
        <v>1196</v>
      </c>
      <c r="G7" s="73" t="n">
        <f aca="false">SUM(C7/F7)*100-100</f>
        <v>-6.10367892976589</v>
      </c>
    </row>
    <row r="8" customFormat="false" ht="12.75" hidden="false" customHeight="false" outlineLevel="0" collapsed="false">
      <c r="A8" s="98" t="n">
        <v>1</v>
      </c>
      <c r="B8" s="99" t="s">
        <v>75</v>
      </c>
      <c r="C8" s="95" t="n">
        <f aca="false">SUM(D8:E8)</f>
        <v>451</v>
      </c>
      <c r="D8" s="96" t="n">
        <v>197</v>
      </c>
      <c r="E8" s="96" t="n">
        <v>254</v>
      </c>
      <c r="F8" s="96" t="n">
        <v>454</v>
      </c>
      <c r="G8" s="73" t="n">
        <f aca="false">SUM(C8/F8)*100-100</f>
        <v>-0.660792951541851</v>
      </c>
      <c r="I8" s="86" t="s">
        <v>47</v>
      </c>
    </row>
    <row r="9" customFormat="false" ht="15.75" hidden="false" customHeight="true" outlineLevel="0" collapsed="false">
      <c r="A9" s="93" t="n">
        <v>1</v>
      </c>
      <c r="B9" s="94" t="s">
        <v>76</v>
      </c>
      <c r="C9" s="95" t="n">
        <f aca="false">SUM(D9:E9)</f>
        <v>517</v>
      </c>
      <c r="D9" s="96" t="n">
        <v>416</v>
      </c>
      <c r="E9" s="96" t="n">
        <v>101</v>
      </c>
      <c r="F9" s="96" t="n">
        <v>318</v>
      </c>
      <c r="G9" s="73" t="n">
        <f aca="false">SUM(C9/F9)*100-100</f>
        <v>62.5786163522013</v>
      </c>
    </row>
    <row r="10" customFormat="false" ht="12.75" hidden="false" customHeight="false" outlineLevel="0" collapsed="false">
      <c r="A10" s="98" t="n">
        <v>18</v>
      </c>
      <c r="B10" s="94" t="s">
        <v>77</v>
      </c>
      <c r="C10" s="95" t="n">
        <f aca="false">SUM(D10:E10)</f>
        <v>134</v>
      </c>
      <c r="D10" s="96" t="n">
        <v>68</v>
      </c>
      <c r="E10" s="96" t="n">
        <v>66</v>
      </c>
      <c r="F10" s="96" t="n">
        <v>41</v>
      </c>
      <c r="G10" s="73" t="n">
        <f aca="false">SUM(C10/F10)*100-100</f>
        <v>226.829268292683</v>
      </c>
    </row>
    <row r="11" customFormat="false" ht="15.75" hidden="false" customHeight="true" outlineLevel="0" collapsed="false">
      <c r="A11" s="93" t="n">
        <v>2</v>
      </c>
      <c r="B11" s="94" t="s">
        <v>78</v>
      </c>
      <c r="C11" s="95" t="n">
        <f aca="false">SUM(D11:E11)</f>
        <v>1233</v>
      </c>
      <c r="D11" s="96" t="n">
        <v>1233</v>
      </c>
      <c r="E11" s="100" t="s">
        <v>79</v>
      </c>
      <c r="F11" s="96" t="n">
        <v>855</v>
      </c>
      <c r="G11" s="73" t="n">
        <f aca="false">SUM(C11/F11)*100-100</f>
        <v>44.2105263157895</v>
      </c>
    </row>
    <row r="12" customFormat="false" ht="12.75" hidden="false" customHeight="false" outlineLevel="0" collapsed="false">
      <c r="A12" s="98" t="n">
        <v>21</v>
      </c>
      <c r="B12" s="94" t="s">
        <v>80</v>
      </c>
      <c r="C12" s="95" t="n">
        <f aca="false">SUM(D12:E12)</f>
        <v>1233</v>
      </c>
      <c r="D12" s="96" t="n">
        <v>1233</v>
      </c>
      <c r="E12" s="100" t="s">
        <v>79</v>
      </c>
      <c r="F12" s="96" t="n">
        <v>854</v>
      </c>
      <c r="G12" s="73" t="n">
        <f aca="false">SUM(C12/F12)*100-100</f>
        <v>44.3793911007026</v>
      </c>
      <c r="H12" s="101"/>
    </row>
    <row r="13" customFormat="false" ht="15.75" hidden="false" customHeight="true" outlineLevel="0" collapsed="false">
      <c r="A13" s="93" t="n">
        <v>3</v>
      </c>
      <c r="B13" s="94" t="s">
        <v>81</v>
      </c>
      <c r="C13" s="95" t="n">
        <f aca="false">SUM(D13:E13)</f>
        <v>2614</v>
      </c>
      <c r="D13" s="96" t="n">
        <v>2095</v>
      </c>
      <c r="E13" s="96" t="n">
        <v>519</v>
      </c>
      <c r="F13" s="96" t="n">
        <v>2346</v>
      </c>
      <c r="G13" s="73" t="n">
        <f aca="false">SUM(C13/F13)*100-100</f>
        <v>11.4236999147485</v>
      </c>
    </row>
    <row r="14" customFormat="false" ht="15.75" hidden="false" customHeight="true" outlineLevel="0" collapsed="false">
      <c r="A14" s="93" t="n">
        <v>4</v>
      </c>
      <c r="B14" s="94" t="s">
        <v>82</v>
      </c>
      <c r="C14" s="95" t="n">
        <f aca="false">SUM(D14:E14)</f>
        <v>1784</v>
      </c>
      <c r="D14" s="96" t="n">
        <v>1418</v>
      </c>
      <c r="E14" s="102" t="n">
        <v>366</v>
      </c>
      <c r="F14" s="103" t="n">
        <v>1070</v>
      </c>
      <c r="G14" s="73" t="n">
        <f aca="false">SUM(C14/F14)*100-100</f>
        <v>66.7289719626168</v>
      </c>
    </row>
    <row r="15" customFormat="false" ht="15.75" hidden="false" customHeight="true" outlineLevel="0" collapsed="false">
      <c r="A15" s="93" t="n">
        <v>5</v>
      </c>
      <c r="B15" s="94" t="s">
        <v>83</v>
      </c>
      <c r="C15" s="95" t="n">
        <f aca="false">SUM(D15:E15)</f>
        <v>279</v>
      </c>
      <c r="D15" s="102" t="n">
        <v>179</v>
      </c>
      <c r="E15" s="96" t="n">
        <v>100</v>
      </c>
      <c r="F15" s="96" t="n">
        <v>289</v>
      </c>
      <c r="G15" s="73" t="n">
        <f aca="false">SUM(C15/F15)*100-100</f>
        <v>-3.46020761245674</v>
      </c>
    </row>
    <row r="16" customFormat="false" ht="15.75" hidden="false" customHeight="true" outlineLevel="0" collapsed="false">
      <c r="A16" s="93" t="n">
        <v>6</v>
      </c>
      <c r="B16" s="94" t="s">
        <v>84</v>
      </c>
      <c r="C16" s="95" t="n">
        <f aca="false">SUM(D16:E16)</f>
        <v>806</v>
      </c>
      <c r="D16" s="96" t="n">
        <v>708</v>
      </c>
      <c r="E16" s="96" t="n">
        <v>98</v>
      </c>
      <c r="F16" s="96" t="n">
        <v>586</v>
      </c>
      <c r="G16" s="73" t="n">
        <f aca="false">SUM(C16/F16)*100-100</f>
        <v>37.542662116041</v>
      </c>
    </row>
    <row r="17" customFormat="false" ht="15.75" hidden="false" customHeight="true" outlineLevel="0" collapsed="false">
      <c r="A17" s="93" t="n">
        <v>7</v>
      </c>
      <c r="B17" s="94" t="s">
        <v>85</v>
      </c>
      <c r="C17" s="95" t="n">
        <f aca="false">SUM(D17:E17)</f>
        <v>395</v>
      </c>
      <c r="D17" s="96" t="n">
        <v>241</v>
      </c>
      <c r="E17" s="96" t="n">
        <v>154</v>
      </c>
      <c r="F17" s="96" t="n">
        <v>286</v>
      </c>
      <c r="G17" s="73" t="n">
        <f aca="false">SUM(C17/F17)*100-100</f>
        <v>38.1118881118881</v>
      </c>
    </row>
    <row r="18" customFormat="false" ht="15.75" hidden="false" customHeight="true" outlineLevel="0" collapsed="false">
      <c r="A18" s="93" t="n">
        <v>8</v>
      </c>
      <c r="B18" s="94" t="s">
        <v>86</v>
      </c>
      <c r="C18" s="95" t="n">
        <f aca="false">SUM(D18:E18)</f>
        <v>1304</v>
      </c>
      <c r="D18" s="96" t="n">
        <v>630</v>
      </c>
      <c r="E18" s="96" t="n">
        <v>674</v>
      </c>
      <c r="F18" s="96" t="n">
        <v>1001</v>
      </c>
      <c r="G18" s="73" t="n">
        <f aca="false">SUM(C18/F18)*100-100</f>
        <v>30.2697302697303</v>
      </c>
    </row>
    <row r="19" customFormat="false" ht="15.75" hidden="false" customHeight="true" outlineLevel="0" collapsed="false">
      <c r="A19" s="93" t="n">
        <v>9</v>
      </c>
      <c r="B19" s="94" t="s">
        <v>87</v>
      </c>
      <c r="C19" s="95" t="n">
        <f aca="false">SUM(D19:E19)</f>
        <v>12773</v>
      </c>
      <c r="D19" s="96" t="n">
        <v>6482</v>
      </c>
      <c r="E19" s="96" t="n">
        <v>6291</v>
      </c>
      <c r="F19" s="96" t="n">
        <v>12571</v>
      </c>
      <c r="G19" s="73" t="n">
        <f aca="false">SUM(C19/F19)*100-100</f>
        <v>1.60687296157825</v>
      </c>
    </row>
    <row r="20" customFormat="false" ht="20.25" hidden="false" customHeight="true" outlineLevel="0" collapsed="false">
      <c r="A20" s="93"/>
      <c r="B20" s="104" t="s">
        <v>88</v>
      </c>
      <c r="C20" s="105" t="n">
        <f aca="false">SUM(D20:E20)</f>
        <v>22828</v>
      </c>
      <c r="D20" s="106" t="n">
        <f aca="false">D7+D9+D11+D13+D14+D15+D16+D17+D18+D19</f>
        <v>13990</v>
      </c>
      <c r="E20" s="106" t="n">
        <f aca="false">E7+E9+E13+E14+E15+E16+E17+E18+E19</f>
        <v>8838</v>
      </c>
      <c r="F20" s="107" t="n">
        <v>20519</v>
      </c>
      <c r="G20" s="108" t="n">
        <f aca="false">SUM(C20/F20)*100-100</f>
        <v>11.2529850382572</v>
      </c>
    </row>
    <row r="21" customFormat="false" ht="25.5" hidden="false" customHeight="true" outlineLevel="0" collapsed="false">
      <c r="A21" s="93"/>
      <c r="B21" s="94" t="s">
        <v>89</v>
      </c>
      <c r="C21" s="95" t="n">
        <f aca="false">SUM(D21:E21)</f>
        <v>9834.388</v>
      </c>
      <c r="D21" s="96" t="n">
        <v>4792.53</v>
      </c>
      <c r="E21" s="96" t="n">
        <v>5041.858</v>
      </c>
      <c r="F21" s="96" t="n">
        <v>9533.969</v>
      </c>
      <c r="G21" s="73" t="n">
        <f aca="false">SUM(C21/F21)*100-100</f>
        <v>3.15103814581315</v>
      </c>
    </row>
    <row r="22" customFormat="false" ht="12.75" hidden="false" customHeight="false" outlineLevel="0" collapsed="false">
      <c r="A22" s="93"/>
      <c r="B22" s="94"/>
      <c r="C22" s="109"/>
      <c r="D22" s="101"/>
      <c r="E22" s="101"/>
      <c r="F22" s="101"/>
      <c r="G22" s="73"/>
    </row>
    <row r="23" customFormat="false" ht="10.5" hidden="false" customHeight="true" outlineLevel="0" collapsed="false">
      <c r="A23" s="87" t="s">
        <v>47</v>
      </c>
      <c r="C23" s="109"/>
      <c r="D23" s="101"/>
      <c r="E23" s="101"/>
      <c r="F23" s="101"/>
    </row>
    <row r="24" customFormat="false" ht="12.75" hidden="false" customHeight="false" outlineLevel="0" collapsed="false">
      <c r="A24" s="87" t="s">
        <v>90</v>
      </c>
      <c r="B24" s="46"/>
      <c r="C24" s="110"/>
      <c r="D24" s="111"/>
      <c r="E24" s="111"/>
      <c r="F24" s="111"/>
      <c r="G24" s="46"/>
      <c r="H24" s="46"/>
    </row>
    <row r="25" s="88" customFormat="true" ht="4.5" hidden="false" customHeight="true" outlineLevel="0" collapsed="false">
      <c r="C25" s="112"/>
      <c r="D25" s="113"/>
      <c r="E25" s="113"/>
      <c r="F25" s="113"/>
    </row>
    <row r="26" customFormat="false" ht="26.25" hidden="false" customHeight="true" outlineLevel="0" collapsed="false">
      <c r="A26" s="90" t="s">
        <v>91</v>
      </c>
      <c r="B26" s="90"/>
      <c r="C26" s="54" t="s">
        <v>67</v>
      </c>
      <c r="D26" s="91" t="s">
        <v>68</v>
      </c>
      <c r="E26" s="91"/>
      <c r="F26" s="54" t="s">
        <v>69</v>
      </c>
      <c r="G26" s="55" t="s">
        <v>92</v>
      </c>
    </row>
    <row r="27" customFormat="false" ht="24.75" hidden="false" customHeight="true" outlineLevel="0" collapsed="false">
      <c r="A27" s="90"/>
      <c r="B27" s="90"/>
      <c r="C27" s="54"/>
      <c r="D27" s="91" t="s">
        <v>71</v>
      </c>
      <c r="E27" s="91" t="s">
        <v>72</v>
      </c>
      <c r="F27" s="54"/>
      <c r="G27" s="55"/>
    </row>
    <row r="28" customFormat="false" ht="25.5" hidden="false" customHeight="true" outlineLevel="0" collapsed="false">
      <c r="A28" s="90"/>
      <c r="B28" s="90"/>
      <c r="C28" s="92" t="s">
        <v>73</v>
      </c>
      <c r="D28" s="92"/>
      <c r="E28" s="92"/>
      <c r="F28" s="92"/>
      <c r="G28" s="55"/>
    </row>
    <row r="29" customFormat="false" ht="15.75" hidden="false" customHeight="true" outlineLevel="0" collapsed="false">
      <c r="B29" s="114" t="s">
        <v>93</v>
      </c>
      <c r="C29" s="115" t="n">
        <f aca="false">SUM(D29:E29)</f>
        <v>689.164</v>
      </c>
      <c r="D29" s="116" t="n">
        <v>371.358</v>
      </c>
      <c r="E29" s="116" t="n">
        <v>317.806</v>
      </c>
      <c r="F29" s="117" t="n">
        <v>585</v>
      </c>
      <c r="G29" s="73" t="n">
        <f aca="false">SUM(F29/C29)*100-100</f>
        <v>-15.1145445786489</v>
      </c>
      <c r="I29" s="101"/>
      <c r="J29" s="101"/>
      <c r="K29" s="101"/>
    </row>
    <row r="30" customFormat="false" ht="15.75" hidden="false" customHeight="true" outlineLevel="0" collapsed="false">
      <c r="B30" s="114" t="s">
        <v>94</v>
      </c>
      <c r="C30" s="115" t="n">
        <f aca="false">SUM(D30:E30)</f>
        <v>192.313</v>
      </c>
      <c r="D30" s="116" t="n">
        <v>117.337</v>
      </c>
      <c r="E30" s="116" t="n">
        <v>74.976</v>
      </c>
      <c r="F30" s="117" t="n">
        <v>196</v>
      </c>
      <c r="G30" s="73" t="n">
        <f aca="false">SUM(C30/F30)*100-100</f>
        <v>-1.8811224489796</v>
      </c>
      <c r="I30" s="101"/>
      <c r="J30" s="101"/>
      <c r="K30" s="101"/>
    </row>
    <row r="31" customFormat="false" ht="15.75" hidden="false" customHeight="true" outlineLevel="0" collapsed="false">
      <c r="B31" s="114" t="s">
        <v>95</v>
      </c>
      <c r="C31" s="115" t="n">
        <f aca="false">SUM(D31:E31)</f>
        <v>22138.414</v>
      </c>
      <c r="D31" s="116" t="n">
        <v>13617.721</v>
      </c>
      <c r="E31" s="116" t="n">
        <v>8520.693</v>
      </c>
      <c r="F31" s="117" t="n">
        <v>19934</v>
      </c>
      <c r="G31" s="73" t="n">
        <f aca="false">SUM(C31/F31)*100-100</f>
        <v>11.0585632587539</v>
      </c>
      <c r="I31" s="101"/>
      <c r="J31" s="101"/>
    </row>
    <row r="32" customFormat="false" ht="15.75" hidden="false" customHeight="true" outlineLevel="0" collapsed="false">
      <c r="B32" s="114" t="s">
        <v>96</v>
      </c>
      <c r="C32" s="95" t="n">
        <f aca="false">SUM(C33+C42+C46)</f>
        <v>19273.236</v>
      </c>
      <c r="D32" s="118" t="n">
        <f aca="false">SUM(D33+D42+D46)</f>
        <v>11102.092</v>
      </c>
      <c r="E32" s="118" t="n">
        <f aca="false">SUM(E33+E42+E46)</f>
        <v>8171.144</v>
      </c>
      <c r="F32" s="96" t="n">
        <v>18592</v>
      </c>
      <c r="G32" s="73" t="n">
        <f aca="false">SUM(C32/F32)*100-100</f>
        <v>3.66413511187609</v>
      </c>
      <c r="J32" s="101"/>
    </row>
    <row r="33" customFormat="false" ht="15.75" hidden="false" customHeight="true" outlineLevel="0" collapsed="false">
      <c r="B33" s="114" t="s">
        <v>97</v>
      </c>
      <c r="C33" s="115" t="n">
        <f aca="false">SUM(D33:E33)</f>
        <v>15960.74</v>
      </c>
      <c r="D33" s="116" t="n">
        <v>8881.266</v>
      </c>
      <c r="E33" s="116" t="n">
        <v>7079.474</v>
      </c>
      <c r="F33" s="116" t="n">
        <v>15042</v>
      </c>
      <c r="G33" s="73" t="n">
        <f aca="false">SUM(C33/F33)*100-100</f>
        <v>6.10783140539822</v>
      </c>
      <c r="H33" s="101"/>
      <c r="I33" s="101"/>
      <c r="J33" s="101"/>
      <c r="K33" s="101"/>
    </row>
    <row r="34" customFormat="false" ht="12.75" hidden="false" customHeight="false" outlineLevel="0" collapsed="false">
      <c r="B34" s="114" t="s">
        <v>98</v>
      </c>
      <c r="C34" s="115" t="n">
        <f aca="false">SUM(D34:E34)</f>
        <v>6747.181</v>
      </c>
      <c r="D34" s="116" t="n">
        <v>3710.822</v>
      </c>
      <c r="E34" s="116" t="n">
        <v>3036.359</v>
      </c>
      <c r="F34" s="116" t="n">
        <v>6422</v>
      </c>
      <c r="G34" s="73" t="n">
        <f aca="false">SUM(C34/F34)*100-100</f>
        <v>5.06354718156339</v>
      </c>
    </row>
    <row r="35" customFormat="false" ht="12.75" hidden="false" customHeight="false" outlineLevel="0" collapsed="false">
      <c r="B35" s="114" t="s">
        <v>99</v>
      </c>
      <c r="C35" s="115" t="n">
        <f aca="false">SUM(D35:E35)</f>
        <v>3906.739</v>
      </c>
      <c r="D35" s="116" t="n">
        <v>2212.308</v>
      </c>
      <c r="E35" s="116" t="n">
        <v>1694.431</v>
      </c>
      <c r="F35" s="116" t="n">
        <v>3955</v>
      </c>
      <c r="G35" s="73" t="n">
        <f aca="false">SUM(C35/F35)*100-100</f>
        <v>-1.22025284450064</v>
      </c>
    </row>
    <row r="36" customFormat="false" ht="12.75" hidden="false" customHeight="false" outlineLevel="0" collapsed="false">
      <c r="B36" s="114" t="s">
        <v>100</v>
      </c>
      <c r="C36" s="115" t="n">
        <f aca="false">SUM(D36:E36)</f>
        <v>1329.412</v>
      </c>
      <c r="D36" s="116" t="n">
        <v>810.482</v>
      </c>
      <c r="E36" s="116" t="n">
        <v>518.93</v>
      </c>
      <c r="F36" s="116" t="n">
        <v>986</v>
      </c>
      <c r="G36" s="73" t="n">
        <f aca="false">SUM(C36/F36)*100-100</f>
        <v>34.8288032454361</v>
      </c>
    </row>
    <row r="37" customFormat="false" ht="12.75" hidden="false" customHeight="false" outlineLevel="0" collapsed="false">
      <c r="B37" s="114" t="s">
        <v>101</v>
      </c>
      <c r="C37" s="115" t="n">
        <f aca="false">SUM(D37:E37)</f>
        <v>2432.733</v>
      </c>
      <c r="D37" s="116" t="n">
        <v>1069.531</v>
      </c>
      <c r="E37" s="116" t="n">
        <v>1363.202</v>
      </c>
      <c r="F37" s="116" t="n">
        <v>2451</v>
      </c>
      <c r="G37" s="73" t="n">
        <f aca="false">SUM(C37/F37)*100-100</f>
        <v>-0.745287637698894</v>
      </c>
    </row>
    <row r="38" customFormat="false" ht="12.75" hidden="false" customHeight="false" outlineLevel="0" collapsed="false">
      <c r="B38" s="114" t="s">
        <v>102</v>
      </c>
      <c r="C38" s="115" t="n">
        <f aca="false">SUM(D38:E38)</f>
        <v>786.95</v>
      </c>
      <c r="D38" s="116" t="n">
        <v>731.233</v>
      </c>
      <c r="E38" s="116" t="n">
        <v>55.717</v>
      </c>
      <c r="F38" s="116" t="n">
        <v>359</v>
      </c>
      <c r="G38" s="73" t="n">
        <f aca="false">SUM(C38/F38)*100-100</f>
        <v>119.206128133705</v>
      </c>
    </row>
    <row r="39" customFormat="false" ht="12.75" hidden="false" customHeight="false" outlineLevel="0" collapsed="false">
      <c r="B39" s="114" t="s">
        <v>103</v>
      </c>
      <c r="C39" s="115" t="n">
        <f aca="false">SUM(D39:E39)</f>
        <v>94.697</v>
      </c>
      <c r="D39" s="116" t="n">
        <v>46.368</v>
      </c>
      <c r="E39" s="116" t="n">
        <v>48.329</v>
      </c>
      <c r="F39" s="116" t="n">
        <v>170</v>
      </c>
      <c r="G39" s="73" t="n">
        <f aca="false">SUM(C39/F39)*100-100</f>
        <v>-44.2958823529412</v>
      </c>
    </row>
    <row r="40" customFormat="false" ht="12.75" hidden="false" customHeight="false" outlineLevel="0" collapsed="false">
      <c r="B40" s="114" t="s">
        <v>104</v>
      </c>
      <c r="C40" s="115" t="n">
        <f aca="false">SUM(D40:E40)</f>
        <v>503.066</v>
      </c>
      <c r="D40" s="116" t="n">
        <v>256.813</v>
      </c>
      <c r="E40" s="116" t="n">
        <v>246.253</v>
      </c>
      <c r="F40" s="116" t="n">
        <v>502</v>
      </c>
      <c r="G40" s="73" t="n">
        <f aca="false">SUM(C40/F40)*100-100</f>
        <v>0.212350597609557</v>
      </c>
    </row>
    <row r="41" customFormat="false" ht="12.75" hidden="false" customHeight="false" outlineLevel="0" collapsed="false">
      <c r="B41" s="114" t="s">
        <v>105</v>
      </c>
      <c r="C41" s="115" t="n">
        <f aca="false">SUM(D41:E41)</f>
        <v>159.962</v>
      </c>
      <c r="D41" s="116" t="n">
        <v>43.709</v>
      </c>
      <c r="E41" s="116" t="n">
        <v>116.253</v>
      </c>
      <c r="F41" s="116" t="n">
        <v>196</v>
      </c>
      <c r="G41" s="73" t="n">
        <f aca="false">SUM(C41/F41)*100-100</f>
        <v>-18.3867346938776</v>
      </c>
      <c r="I41" s="119"/>
    </row>
    <row r="42" customFormat="false" ht="17.25" hidden="false" customHeight="true" outlineLevel="0" collapsed="false">
      <c r="B42" s="114" t="s">
        <v>106</v>
      </c>
      <c r="C42" s="115" t="n">
        <f aca="false">SUM(D42:E42)</f>
        <v>3063.426</v>
      </c>
      <c r="D42" s="116" t="n">
        <v>2054.364</v>
      </c>
      <c r="E42" s="116" t="n">
        <v>1009.062</v>
      </c>
      <c r="F42" s="116" t="n">
        <v>3312</v>
      </c>
      <c r="G42" s="73" t="n">
        <f aca="false">SUM(C42/F42)*100-100</f>
        <v>-7.50525362318841</v>
      </c>
    </row>
    <row r="43" customFormat="false" ht="12.75" hidden="false" customHeight="false" outlineLevel="0" collapsed="false">
      <c r="B43" s="114" t="s">
        <v>107</v>
      </c>
      <c r="C43" s="115" t="n">
        <f aca="false">SUM(D43:E43)</f>
        <v>1064.478</v>
      </c>
      <c r="D43" s="116" t="n">
        <v>761.715</v>
      </c>
      <c r="E43" s="116" t="n">
        <v>302.763</v>
      </c>
      <c r="F43" s="116" t="n">
        <v>1617</v>
      </c>
      <c r="G43" s="73" t="n">
        <f aca="false">SUM(C43/F43)*100-100</f>
        <v>-34.169573283859</v>
      </c>
      <c r="I43" s="119"/>
      <c r="J43" s="119"/>
    </row>
    <row r="44" customFormat="false" ht="12.75" hidden="false" customHeight="false" outlineLevel="0" collapsed="false">
      <c r="B44" s="114" t="s">
        <v>108</v>
      </c>
      <c r="C44" s="115" t="n">
        <f aca="false">SUM(D44:E44)</f>
        <v>726.351</v>
      </c>
      <c r="D44" s="116" t="n">
        <v>379.629</v>
      </c>
      <c r="E44" s="116" t="n">
        <v>346.722</v>
      </c>
      <c r="F44" s="116" t="n">
        <v>518</v>
      </c>
      <c r="G44" s="73" t="n">
        <f aca="false">SUM(C44/F44)*100-100</f>
        <v>40.2222007722008</v>
      </c>
    </row>
    <row r="45" customFormat="false" ht="12.75" hidden="false" customHeight="false" outlineLevel="0" collapsed="false">
      <c r="B45" s="114" t="s">
        <v>109</v>
      </c>
      <c r="C45" s="115" t="n">
        <f aca="false">SUM(D45:E45)</f>
        <v>957.57</v>
      </c>
      <c r="D45" s="116" t="n">
        <v>682.315</v>
      </c>
      <c r="E45" s="116" t="n">
        <v>275.255</v>
      </c>
      <c r="F45" s="116" t="n">
        <v>905</v>
      </c>
      <c r="G45" s="73" t="n">
        <f aca="false">SUM(C45/F45)*100-100</f>
        <v>5.80883977900552</v>
      </c>
    </row>
    <row r="46" customFormat="false" ht="15.75" hidden="false" customHeight="true" outlineLevel="0" collapsed="false">
      <c r="B46" s="114" t="s">
        <v>110</v>
      </c>
      <c r="C46" s="115" t="n">
        <f aca="false">SUM(D46:E46)</f>
        <v>249.07</v>
      </c>
      <c r="D46" s="116" t="n">
        <v>166.462</v>
      </c>
      <c r="E46" s="116" t="n">
        <v>82.608</v>
      </c>
      <c r="F46" s="116" t="n">
        <v>238</v>
      </c>
      <c r="G46" s="73" t="n">
        <f aca="false">SUM(C46/F46)*100-100</f>
        <v>4.65126050420169</v>
      </c>
    </row>
    <row r="47" customFormat="false" ht="12.75" hidden="false" customHeight="false" outlineLevel="0" collapsed="false">
      <c r="B47" s="114" t="s">
        <v>111</v>
      </c>
      <c r="C47" s="115" t="n">
        <f aca="false">SUM(D47:E47)</f>
        <v>28.293</v>
      </c>
      <c r="D47" s="116" t="n">
        <v>28.151</v>
      </c>
      <c r="E47" s="116" t="n">
        <v>0.142</v>
      </c>
      <c r="F47" s="116" t="n">
        <v>89</v>
      </c>
      <c r="G47" s="73" t="n">
        <f aca="false">SUM(C47/F47)*100-100</f>
        <v>-68.2101123595506</v>
      </c>
    </row>
    <row r="48" customFormat="false" ht="15.75" hidden="false" customHeight="true" outlineLevel="0" collapsed="false">
      <c r="B48" s="114" t="s">
        <v>112</v>
      </c>
      <c r="C48" s="115" t="n">
        <f aca="false">SUM(D48:E48)</f>
        <v>109.068</v>
      </c>
      <c r="D48" s="120" t="s">
        <v>113</v>
      </c>
      <c r="E48" s="116" t="n">
        <v>109.068</v>
      </c>
      <c r="F48" s="116" t="n">
        <v>130</v>
      </c>
      <c r="G48" s="73" t="n">
        <f aca="false">SUM(C48/F48)*100-100</f>
        <v>-16.1015384615385</v>
      </c>
    </row>
    <row r="49" customFormat="false" ht="15" hidden="false" customHeight="true" outlineLevel="0" collapsed="false">
      <c r="B49" s="114" t="s">
        <v>114</v>
      </c>
      <c r="C49" s="115" t="n">
        <f aca="false">SUM(D49:E49)</f>
        <v>110.031</v>
      </c>
      <c r="D49" s="116" t="n">
        <v>51.87</v>
      </c>
      <c r="E49" s="116" t="n">
        <v>58.161</v>
      </c>
      <c r="F49" s="116" t="n">
        <v>164</v>
      </c>
      <c r="G49" s="73" t="n">
        <f aca="false">SUM(C49/F49)*100-100</f>
        <v>-32.9079268292683</v>
      </c>
    </row>
    <row r="50" customFormat="false" ht="15.75" hidden="false" customHeight="true" outlineLevel="0" collapsed="false">
      <c r="B50" s="114" t="s">
        <v>115</v>
      </c>
      <c r="C50" s="115" t="n">
        <f aca="false">SUM(D50:E50)</f>
        <v>1396.341</v>
      </c>
      <c r="D50" s="116" t="n">
        <v>1359.536</v>
      </c>
      <c r="E50" s="120" t="n">
        <v>36.805</v>
      </c>
      <c r="F50" s="116" t="n">
        <v>852</v>
      </c>
      <c r="G50" s="73" t="n">
        <f aca="false">SUM(C50/F50)*100-100</f>
        <v>63.8897887323944</v>
      </c>
    </row>
    <row r="51" customFormat="false" ht="15" hidden="false" customHeight="true" outlineLevel="0" collapsed="false">
      <c r="B51" s="114" t="s">
        <v>116</v>
      </c>
      <c r="C51" s="121" t="s">
        <v>113</v>
      </c>
      <c r="D51" s="120" t="s">
        <v>113</v>
      </c>
      <c r="E51" s="120" t="s">
        <v>113</v>
      </c>
      <c r="F51" s="120" t="n">
        <v>87</v>
      </c>
      <c r="G51" s="122" t="s">
        <v>117</v>
      </c>
    </row>
    <row r="52" customFormat="false" ht="15" hidden="false" customHeight="true" outlineLevel="0" collapsed="false">
      <c r="B52" s="114" t="s">
        <v>118</v>
      </c>
      <c r="C52" s="115" t="n">
        <f aca="false">SUM(D52:E52)</f>
        <v>24.11</v>
      </c>
      <c r="D52" s="120" t="n">
        <v>21.6</v>
      </c>
      <c r="E52" s="120" t="n">
        <v>2.51</v>
      </c>
      <c r="F52" s="120" t="n">
        <v>110</v>
      </c>
      <c r="G52" s="73" t="n">
        <f aca="false">SUM(C52/F52)*100-100</f>
        <v>-78.0818181818182</v>
      </c>
    </row>
    <row r="53" customFormat="false" ht="17.25" hidden="false" customHeight="true" outlineLevel="0" collapsed="false">
      <c r="B53" s="123" t="s">
        <v>88</v>
      </c>
      <c r="C53" s="124" t="n">
        <f aca="false">SUM(D53:E53)</f>
        <v>22828.499</v>
      </c>
      <c r="D53" s="125" t="n">
        <v>13990</v>
      </c>
      <c r="E53" s="125" t="n">
        <v>8838.499</v>
      </c>
      <c r="F53" s="126" t="n">
        <v>20519</v>
      </c>
      <c r="G53" s="108" t="n">
        <f aca="false">SUM(C53/F53)*100-100</f>
        <v>11.2554169306496</v>
      </c>
      <c r="I53" s="101"/>
    </row>
    <row r="55" customFormat="false" ht="12.75" hidden="false" customHeight="false" outlineLevel="0" collapsed="false">
      <c r="A55" s="127" t="n">
        <v>2</v>
      </c>
    </row>
    <row r="57" customFormat="false" ht="12.75" hidden="false" customHeight="false" outlineLevel="0" collapsed="false">
      <c r="D57" s="119"/>
      <c r="E57" s="119"/>
      <c r="I57" s="101"/>
    </row>
    <row r="58" customFormat="false" ht="12.75" hidden="false" customHeight="false" outlineLevel="0" collapsed="false">
      <c r="D58" s="119"/>
    </row>
    <row r="59" customFormat="false" ht="12.75" hidden="false" customHeight="false" outlineLevel="0" collapsed="false">
      <c r="C59" s="101"/>
      <c r="D59" s="101"/>
      <c r="E59" s="101"/>
      <c r="F59" s="101"/>
    </row>
    <row r="61" customFormat="false" ht="12.75" hidden="false" customHeight="false" outlineLevel="0" collapsed="false">
      <c r="C61" s="101"/>
    </row>
  </sheetData>
  <mergeCells count="13">
    <mergeCell ref="A4:A6"/>
    <mergeCell ref="B4:B6"/>
    <mergeCell ref="C4:C5"/>
    <mergeCell ref="D4:E4"/>
    <mergeCell ref="F4:F5"/>
    <mergeCell ref="G4:G6"/>
    <mergeCell ref="C6:F6"/>
    <mergeCell ref="A26:B28"/>
    <mergeCell ref="C26:C27"/>
    <mergeCell ref="D26:E26"/>
    <mergeCell ref="F26:F27"/>
    <mergeCell ref="G26:G28"/>
    <mergeCell ref="C28:F28"/>
  </mergeCells>
  <printOptions headings="false" gridLines="false" gridLinesSet="true" horizontalCentered="false" verticalCentered="false"/>
  <pageMargins left="0.329861111111111" right="0.179861111111111" top="0.3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1.99"/>
    <col collapsed="false" customWidth="true" hidden="false" outlineLevel="0" max="2" min="2" style="62" width="9.7"/>
    <col collapsed="false" customWidth="true" hidden="false" outlineLevel="0" max="4" min="3" style="62" width="9.14"/>
    <col collapsed="false" customWidth="true" hidden="false" outlineLevel="0" max="5" min="5" style="62" width="9.41"/>
    <col collapsed="false" customWidth="true" hidden="false" outlineLevel="0" max="6" min="6" style="62" width="14.28"/>
    <col collapsed="false" customWidth="false" hidden="false" outlineLevel="0" max="257" min="7" style="62" width="11.42"/>
  </cols>
  <sheetData>
    <row r="1" s="47" customFormat="true" ht="15" hidden="false" customHeight="false" outlineLevel="0" collapsed="false">
      <c r="A1" s="87" t="s">
        <v>119</v>
      </c>
      <c r="B1" s="87"/>
      <c r="C1" s="87"/>
      <c r="D1" s="87"/>
      <c r="E1" s="87"/>
      <c r="F1" s="87"/>
    </row>
    <row r="2" s="47" customFormat="true" ht="15" hidden="false" customHeight="false" outlineLevel="0" collapsed="false">
      <c r="A2" s="87" t="s">
        <v>120</v>
      </c>
      <c r="B2" s="87"/>
      <c r="C2" s="87"/>
      <c r="D2" s="87"/>
      <c r="E2" s="87"/>
      <c r="F2" s="87"/>
    </row>
    <row r="3" s="87" customFormat="true" ht="12.75" hidden="false" customHeight="false" outlineLevel="0" collapsed="false">
      <c r="A3" s="49"/>
      <c r="B3" s="49"/>
      <c r="C3" s="49"/>
      <c r="D3" s="49"/>
      <c r="E3" s="49"/>
      <c r="F3" s="49"/>
    </row>
    <row r="4" customFormat="false" ht="21" hidden="false" customHeight="true" outlineLevel="0" collapsed="false">
      <c r="A4" s="90" t="s">
        <v>121</v>
      </c>
      <c r="B4" s="54" t="s">
        <v>67</v>
      </c>
      <c r="C4" s="91" t="s">
        <v>68</v>
      </c>
      <c r="D4" s="91"/>
      <c r="E4" s="54" t="s">
        <v>69</v>
      </c>
      <c r="F4" s="55" t="s">
        <v>70</v>
      </c>
    </row>
    <row r="5" customFormat="false" ht="42.75" hidden="false" customHeight="true" outlineLevel="0" collapsed="false">
      <c r="A5" s="90"/>
      <c r="B5" s="54"/>
      <c r="C5" s="91" t="s">
        <v>71</v>
      </c>
      <c r="D5" s="91" t="s">
        <v>72</v>
      </c>
      <c r="E5" s="54"/>
      <c r="F5" s="55"/>
    </row>
    <row r="6" customFormat="false" ht="21" hidden="false" customHeight="true" outlineLevel="0" collapsed="false">
      <c r="A6" s="90"/>
      <c r="B6" s="92" t="s">
        <v>73</v>
      </c>
      <c r="C6" s="92"/>
      <c r="D6" s="92"/>
      <c r="E6" s="92"/>
      <c r="F6" s="55"/>
    </row>
    <row r="7" customFormat="false" ht="24" hidden="false" customHeight="true" outlineLevel="0" collapsed="false">
      <c r="A7" s="99" t="s">
        <v>122</v>
      </c>
      <c r="B7" s="128" t="n">
        <f aca="false">SUM(C7:D7)</f>
        <v>8443</v>
      </c>
      <c r="C7" s="129" t="n">
        <f aca="false">SUM(C8:C9)</f>
        <v>6595</v>
      </c>
      <c r="D7" s="129" t="n">
        <f aca="false">SUM(D8:D9)</f>
        <v>1848</v>
      </c>
      <c r="E7" s="129" t="n">
        <v>6326</v>
      </c>
      <c r="F7" s="73" t="n">
        <f aca="false">SUM(B7/E7)*100-100</f>
        <v>33.4650648118875</v>
      </c>
    </row>
    <row r="8" customFormat="false" ht="15" hidden="false" customHeight="true" outlineLevel="0" collapsed="false">
      <c r="A8" s="99" t="s">
        <v>123</v>
      </c>
      <c r="B8" s="128" t="n">
        <f aca="false">SUM(C8:D8)</f>
        <v>5100</v>
      </c>
      <c r="C8" s="129" t="n">
        <v>4154</v>
      </c>
      <c r="D8" s="129" t="n">
        <v>946</v>
      </c>
      <c r="E8" s="129" t="n">
        <v>3516</v>
      </c>
      <c r="F8" s="73" t="n">
        <f aca="false">SUM(B8/E8)*100-100</f>
        <v>45.0511945392491</v>
      </c>
    </row>
    <row r="9" customFormat="false" ht="15" hidden="false" customHeight="true" outlineLevel="0" collapsed="false">
      <c r="A9" s="99" t="s">
        <v>124</v>
      </c>
      <c r="B9" s="128" t="n">
        <f aca="false">SUM(C9:D9)</f>
        <v>3343</v>
      </c>
      <c r="C9" s="129" t="n">
        <v>2441</v>
      </c>
      <c r="D9" s="129" t="n">
        <v>902</v>
      </c>
      <c r="E9" s="129" t="n">
        <v>2810</v>
      </c>
      <c r="F9" s="73" t="n">
        <f aca="false">SUM(B9/E9)*100-100</f>
        <v>18.9679715302491</v>
      </c>
      <c r="H9" s="130"/>
      <c r="I9" s="130"/>
    </row>
    <row r="10" customFormat="false" ht="24.75" hidden="false" customHeight="true" outlineLevel="0" collapsed="false">
      <c r="A10" s="99" t="s">
        <v>125</v>
      </c>
      <c r="B10" s="128" t="n">
        <f aca="false">SUM(C10:D10)</f>
        <v>14384.631</v>
      </c>
      <c r="C10" s="131" t="n">
        <v>7394.631</v>
      </c>
      <c r="D10" s="129" t="n">
        <v>6990</v>
      </c>
      <c r="E10" s="129" t="n">
        <v>14194</v>
      </c>
      <c r="F10" s="73" t="n">
        <f aca="false">SUM(B10/E10)*100-100</f>
        <v>1.34303931238553</v>
      </c>
      <c r="H10" s="130"/>
      <c r="I10" s="130"/>
    </row>
    <row r="11" customFormat="false" ht="18.95" hidden="false" customHeight="true" outlineLevel="0" collapsed="false">
      <c r="A11" s="99" t="s">
        <v>126</v>
      </c>
      <c r="B11" s="128" t="n">
        <f aca="false">SUM(C11:D11)</f>
        <v>818</v>
      </c>
      <c r="C11" s="129" t="n">
        <v>369</v>
      </c>
      <c r="D11" s="129" t="n">
        <v>449</v>
      </c>
      <c r="E11" s="129" t="n">
        <v>820</v>
      </c>
      <c r="F11" s="73" t="n">
        <f aca="false">SUM(B11/E11)*100-100</f>
        <v>-0.243902439024396</v>
      </c>
    </row>
    <row r="12" customFormat="false" ht="18.95" hidden="false" customHeight="true" outlineLevel="0" collapsed="false">
      <c r="A12" s="99" t="s">
        <v>127</v>
      </c>
      <c r="B12" s="128" t="n">
        <f aca="false">SUM(C12:D12)</f>
        <v>13566</v>
      </c>
      <c r="C12" s="132" t="n">
        <v>7025</v>
      </c>
      <c r="D12" s="132" t="n">
        <v>6541</v>
      </c>
      <c r="E12" s="132" t="n">
        <v>13374</v>
      </c>
      <c r="F12" s="73" t="n">
        <f aca="false">SUM(B12/E12)*100-100</f>
        <v>1.43562135486765</v>
      </c>
      <c r="I12" s="130"/>
    </row>
    <row r="13" customFormat="false" ht="18.95" hidden="false" customHeight="true" outlineLevel="0" collapsed="false">
      <c r="A13" s="99" t="s">
        <v>128</v>
      </c>
      <c r="B13" s="128" t="n">
        <f aca="false">SUM(C13:D13)</f>
        <v>1813</v>
      </c>
      <c r="C13" s="129" t="n">
        <v>855</v>
      </c>
      <c r="D13" s="129" t="n">
        <v>958</v>
      </c>
      <c r="E13" s="129" t="n">
        <v>1421</v>
      </c>
      <c r="F13" s="73" t="n">
        <f aca="false">SUM(B13/E13)*100-100</f>
        <v>27.5862068965517</v>
      </c>
      <c r="G13" s="133"/>
      <c r="H13" s="132"/>
      <c r="I13" s="129"/>
      <c r="J13" s="129"/>
      <c r="K13" s="129"/>
    </row>
    <row r="14" customFormat="false" ht="18.95" hidden="false" customHeight="true" outlineLevel="0" collapsed="false">
      <c r="A14" s="99" t="s">
        <v>129</v>
      </c>
      <c r="B14" s="128" t="n">
        <f aca="false">SUM(C14:D14)</f>
        <v>6149</v>
      </c>
      <c r="C14" s="129" t="n">
        <v>2878</v>
      </c>
      <c r="D14" s="129" t="n">
        <v>3271</v>
      </c>
      <c r="E14" s="129" t="n">
        <v>6027</v>
      </c>
      <c r="F14" s="73" t="n">
        <f aca="false">SUM(B14/E14)*100-100</f>
        <v>2.0242243238759</v>
      </c>
      <c r="G14" s="133"/>
      <c r="H14" s="132"/>
      <c r="I14" s="129"/>
      <c r="J14" s="129"/>
      <c r="K14" s="129"/>
    </row>
    <row r="15" customFormat="false" ht="18.75" hidden="false" customHeight="true" outlineLevel="0" collapsed="false">
      <c r="A15" s="99" t="s">
        <v>130</v>
      </c>
      <c r="B15" s="128"/>
      <c r="C15" s="129"/>
      <c r="D15" s="129"/>
      <c r="E15" s="129"/>
      <c r="F15" s="73"/>
      <c r="G15" s="133"/>
      <c r="H15" s="132"/>
      <c r="I15" s="129"/>
      <c r="J15" s="129"/>
      <c r="K15" s="129"/>
    </row>
    <row r="16" customFormat="false" ht="15" hidden="false" customHeight="true" outlineLevel="0" collapsed="false">
      <c r="A16" s="99" t="s">
        <v>131</v>
      </c>
      <c r="B16" s="128" t="n">
        <f aca="false">SUM(C16:D16)</f>
        <v>5605</v>
      </c>
      <c r="C16" s="129" t="n">
        <v>3292</v>
      </c>
      <c r="D16" s="129" t="n">
        <f aca="false">2003+310</f>
        <v>2313</v>
      </c>
      <c r="E16" s="129" t="n">
        <v>3934</v>
      </c>
      <c r="F16" s="73" t="n">
        <f aca="false">SUM(B16/E16)*100-100</f>
        <v>42.4758515505847</v>
      </c>
      <c r="G16" s="133"/>
      <c r="H16" s="132"/>
      <c r="I16" s="129"/>
      <c r="J16" s="129"/>
      <c r="K16" s="129"/>
    </row>
    <row r="17" s="136" customFormat="true" ht="23.25" hidden="false" customHeight="true" outlineLevel="0" collapsed="false">
      <c r="A17" s="134" t="s">
        <v>132</v>
      </c>
      <c r="B17" s="135" t="n">
        <f aca="false">SUM(C17:D17)</f>
        <v>22828</v>
      </c>
      <c r="C17" s="126" t="n">
        <v>13990</v>
      </c>
      <c r="D17" s="126" t="n">
        <v>8838</v>
      </c>
      <c r="E17" s="126" t="n">
        <v>20519</v>
      </c>
      <c r="F17" s="108" t="n">
        <f aca="false">SUM(B17/E17)*100-100</f>
        <v>11.2529850382572</v>
      </c>
    </row>
    <row r="18" customFormat="false" ht="19.5" hidden="false" customHeight="true" outlineLevel="0" collapsed="false">
      <c r="A18" s="99" t="s">
        <v>133</v>
      </c>
      <c r="B18" s="128" t="n">
        <v>9834.388</v>
      </c>
      <c r="C18" s="96" t="n">
        <v>4792.53</v>
      </c>
      <c r="D18" s="96" t="n">
        <v>5041.858</v>
      </c>
      <c r="E18" s="96" t="n">
        <v>9533.969</v>
      </c>
      <c r="F18" s="137" t="n">
        <f aca="false">SUM(B18/E18)*100-100</f>
        <v>3.15103814581317</v>
      </c>
    </row>
    <row r="19" customFormat="false" ht="12.75" hidden="false" customHeight="false" outlineLevel="0" collapsed="false">
      <c r="B19" s="133"/>
      <c r="K19" s="136"/>
    </row>
    <row r="20" customFormat="false" ht="9" hidden="false" customHeight="true" outlineLevel="0" collapsed="false">
      <c r="B20" s="133"/>
      <c r="K20" s="136"/>
    </row>
    <row r="21" customFormat="false" ht="12.75" hidden="false" customHeight="false" outlineLevel="0" collapsed="false">
      <c r="A21" s="87"/>
      <c r="H21" s="136"/>
      <c r="I21" s="136"/>
      <c r="J21" s="136"/>
    </row>
    <row r="22" s="88" customFormat="true" ht="14.25" hidden="false" customHeight="false" outlineLevel="0" collapsed="false">
      <c r="A22" s="87" t="s">
        <v>134</v>
      </c>
      <c r="B22" s="87"/>
      <c r="C22" s="87"/>
      <c r="D22" s="87"/>
      <c r="E22" s="87"/>
      <c r="F22" s="87"/>
      <c r="H22" s="62"/>
    </row>
    <row r="23" s="88" customFormat="true" ht="14.25" hidden="false" customHeight="false" outlineLevel="0" collapsed="false">
      <c r="A23" s="87" t="s">
        <v>135</v>
      </c>
      <c r="B23" s="87"/>
      <c r="C23" s="87"/>
      <c r="D23" s="87"/>
      <c r="E23" s="87"/>
      <c r="F23" s="87"/>
      <c r="H23" s="62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</row>
    <row r="25" customFormat="false" ht="22.5" hidden="false" customHeight="true" outlineLevel="0" collapsed="false">
      <c r="A25" s="90" t="s">
        <v>136</v>
      </c>
      <c r="B25" s="54" t="s">
        <v>67</v>
      </c>
      <c r="C25" s="91" t="s">
        <v>68</v>
      </c>
      <c r="D25" s="91"/>
      <c r="E25" s="54" t="s">
        <v>69</v>
      </c>
      <c r="F25" s="55" t="s">
        <v>70</v>
      </c>
    </row>
    <row r="26" customFormat="false" ht="42.75" hidden="false" customHeight="true" outlineLevel="0" collapsed="false">
      <c r="A26" s="90"/>
      <c r="B26" s="54"/>
      <c r="C26" s="91" t="s">
        <v>71</v>
      </c>
      <c r="D26" s="91" t="s">
        <v>72</v>
      </c>
      <c r="E26" s="54"/>
      <c r="F26" s="55"/>
    </row>
    <row r="27" customFormat="false" ht="21" hidden="false" customHeight="true" outlineLevel="0" collapsed="false">
      <c r="A27" s="90"/>
      <c r="B27" s="92" t="s">
        <v>39</v>
      </c>
      <c r="C27" s="92"/>
      <c r="D27" s="92"/>
      <c r="E27" s="92"/>
      <c r="F27" s="55"/>
      <c r="I27" s="129"/>
      <c r="J27" s="129"/>
      <c r="K27" s="129"/>
    </row>
    <row r="28" customFormat="false" ht="25.5" hidden="false" customHeight="true" outlineLevel="0" collapsed="false">
      <c r="A28" s="99" t="s">
        <v>137</v>
      </c>
      <c r="B28" s="128" t="n">
        <f aca="false">SUM(C28:D28)</f>
        <v>91409</v>
      </c>
      <c r="C28" s="132" t="n">
        <v>42008</v>
      </c>
      <c r="D28" s="132" t="n">
        <v>49401</v>
      </c>
      <c r="E28" s="132" t="n">
        <v>80064</v>
      </c>
      <c r="F28" s="73" t="n">
        <f aca="false">SUM(B28/E28)*100-100</f>
        <v>14.169914068745</v>
      </c>
      <c r="I28" s="129"/>
      <c r="J28" s="129"/>
      <c r="K28" s="129"/>
    </row>
    <row r="29" customFormat="false" ht="18.95" hidden="false" customHeight="true" outlineLevel="0" collapsed="false">
      <c r="A29" s="99" t="s">
        <v>138</v>
      </c>
      <c r="B29" s="128" t="n">
        <f aca="false">SUM(C29:D29)</f>
        <v>35293</v>
      </c>
      <c r="C29" s="129" t="n">
        <v>17287</v>
      </c>
      <c r="D29" s="129" t="n">
        <v>18006</v>
      </c>
      <c r="E29" s="129" t="n">
        <v>28914</v>
      </c>
      <c r="F29" s="73" t="n">
        <f aca="false">SUM(B29/E29)*100-100</f>
        <v>22.0619768970049</v>
      </c>
      <c r="I29" s="129"/>
      <c r="J29" s="129"/>
      <c r="K29" s="129"/>
    </row>
    <row r="30" customFormat="false" ht="18.95" hidden="false" customHeight="true" outlineLevel="0" collapsed="false">
      <c r="A30" s="99" t="s">
        <v>139</v>
      </c>
      <c r="B30" s="128" t="n">
        <f aca="false">SUM(C30:D30)</f>
        <v>56116</v>
      </c>
      <c r="C30" s="129" t="n">
        <v>24721</v>
      </c>
      <c r="D30" s="129" t="n">
        <v>31395</v>
      </c>
      <c r="E30" s="129" t="n">
        <v>51150</v>
      </c>
      <c r="F30" s="73" t="n">
        <f aca="false">SUM(B30/E30)*100-100</f>
        <v>9.7086999022483</v>
      </c>
      <c r="I30" s="129"/>
      <c r="J30" s="130"/>
      <c r="K30" s="130"/>
    </row>
    <row r="31" customFormat="false" ht="18.95" hidden="false" customHeight="true" outlineLevel="0" collapsed="false">
      <c r="A31" s="99" t="s">
        <v>140</v>
      </c>
      <c r="B31" s="128" t="n">
        <f aca="false">SUM(C31:D31)</f>
        <v>147525</v>
      </c>
      <c r="C31" s="129" t="n">
        <v>66729</v>
      </c>
      <c r="D31" s="129" t="n">
        <v>80796</v>
      </c>
      <c r="E31" s="129" t="n">
        <v>131214</v>
      </c>
      <c r="F31" s="73" t="n">
        <f aca="false">SUM(B31/E31)*100-100</f>
        <v>12.430838172756</v>
      </c>
      <c r="G31" s="130"/>
      <c r="H31" s="130"/>
      <c r="I31" s="129"/>
    </row>
    <row r="32" customFormat="false" ht="24.75" hidden="false" customHeight="true" outlineLevel="0" collapsed="false">
      <c r="A32" s="99" t="s">
        <v>141</v>
      </c>
      <c r="B32" s="128" t="n">
        <f aca="false">SUM(C32:D32)</f>
        <v>511557</v>
      </c>
      <c r="C32" s="129" t="n">
        <v>253784</v>
      </c>
      <c r="D32" s="129" t="n">
        <v>257773</v>
      </c>
      <c r="E32" s="129" t="n">
        <v>489135</v>
      </c>
      <c r="F32" s="73" t="n">
        <f aca="false">SUM(B32/E32)*100-100</f>
        <v>4.58401054923488</v>
      </c>
      <c r="I32" s="129"/>
    </row>
    <row r="33" customFormat="false" ht="19.5" hidden="false" customHeight="true" outlineLevel="0" collapsed="false">
      <c r="A33" s="99" t="s">
        <v>142</v>
      </c>
      <c r="B33" s="128"/>
      <c r="C33" s="129"/>
      <c r="D33" s="129"/>
      <c r="E33" s="129"/>
      <c r="F33" s="73"/>
      <c r="I33" s="130"/>
    </row>
    <row r="34" customFormat="false" ht="12.75" hidden="false" customHeight="false" outlineLevel="0" collapsed="false">
      <c r="A34" s="99" t="s">
        <v>143</v>
      </c>
      <c r="B34" s="128" t="n">
        <f aca="false">SUM(C34:D34)</f>
        <v>282605</v>
      </c>
      <c r="C34" s="129" t="n">
        <v>139626</v>
      </c>
      <c r="D34" s="129" t="n">
        <v>142979</v>
      </c>
      <c r="E34" s="129" t="n">
        <v>285873</v>
      </c>
      <c r="F34" s="73" t="n">
        <f aca="false">SUM(B34/E34)*100-100</f>
        <v>-1.14316497185814</v>
      </c>
    </row>
    <row r="35" customFormat="false" ht="19.5" hidden="false" customHeight="true" outlineLevel="0" collapsed="false">
      <c r="A35" s="99" t="s">
        <v>144</v>
      </c>
      <c r="B35" s="128" t="n">
        <f aca="false">SUM(C35:D35)</f>
        <v>1196673</v>
      </c>
      <c r="C35" s="129" t="n">
        <v>591943</v>
      </c>
      <c r="D35" s="129" t="n">
        <v>604730</v>
      </c>
      <c r="E35" s="129" t="n">
        <v>1206284</v>
      </c>
      <c r="F35" s="73" t="n">
        <f aca="false">SUM(B35/E35)*100-100</f>
        <v>-0.796744381920007</v>
      </c>
    </row>
    <row r="36" customFormat="false" ht="19.5" hidden="false" customHeight="true" outlineLevel="0" collapsed="false">
      <c r="A36" s="138" t="s">
        <v>145</v>
      </c>
      <c r="B36" s="128" t="n">
        <f aca="false">SUM(C36:D36)</f>
        <v>183442</v>
      </c>
      <c r="C36" s="129" t="n">
        <v>22234</v>
      </c>
      <c r="D36" s="129" t="n">
        <v>161208</v>
      </c>
      <c r="E36" s="129" t="n">
        <v>142909</v>
      </c>
      <c r="F36" s="73" t="n">
        <f aca="false">SUM(B36/E36)*100-100</f>
        <v>28.3628043020384</v>
      </c>
    </row>
    <row r="37" s="136" customFormat="true" ht="21" hidden="false" customHeight="true" outlineLevel="0" collapsed="false">
      <c r="A37" s="134" t="s">
        <v>132</v>
      </c>
      <c r="B37" s="135" t="n">
        <f aca="false">SUM(C37:D37)</f>
        <v>2265686</v>
      </c>
      <c r="C37" s="126" t="n">
        <v>1049595</v>
      </c>
      <c r="D37" s="126" t="n">
        <v>1216091</v>
      </c>
      <c r="E37" s="126" t="n">
        <v>2204265</v>
      </c>
      <c r="F37" s="70" t="n">
        <f aca="false">SUM(B37/E37)*100-100</f>
        <v>2.78646170038539</v>
      </c>
    </row>
    <row r="38" customFormat="false" ht="9" hidden="false" customHeight="true" outlineLevel="0" collapsed="false">
      <c r="F38" s="73"/>
    </row>
    <row r="40" customFormat="false" ht="12.75" hidden="false" customHeight="false" outlineLevel="0" collapsed="false">
      <c r="F40" s="62" t="n">
        <v>3</v>
      </c>
    </row>
    <row r="42" customFormat="false" ht="12.75" hidden="false" customHeight="false" outlineLevel="0" collapsed="false">
      <c r="B42" s="130"/>
      <c r="E42" s="130"/>
    </row>
    <row r="43" customFormat="false" ht="12.75" hidden="false" customHeight="false" outlineLevel="0" collapsed="false">
      <c r="B43" s="130"/>
    </row>
  </sheetData>
  <mergeCells count="12">
    <mergeCell ref="A4:A6"/>
    <mergeCell ref="B4:B5"/>
    <mergeCell ref="C4:D4"/>
    <mergeCell ref="E4:E5"/>
    <mergeCell ref="F4:F6"/>
    <mergeCell ref="B6:E6"/>
    <mergeCell ref="A25:A27"/>
    <mergeCell ref="B25:B26"/>
    <mergeCell ref="C25:D25"/>
    <mergeCell ref="E25:E26"/>
    <mergeCell ref="F25:F27"/>
    <mergeCell ref="B27:E27"/>
  </mergeCells>
  <printOptions headings="false" gridLines="false" gridLinesSet="true" horizontalCentered="false" verticalCentered="false"/>
  <pageMargins left="0.529861111111111" right="0.179861111111111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14"/>
    <col collapsed="false" customWidth="true" hidden="false" outlineLevel="0" max="2" min="2" style="62" width="30.41"/>
    <col collapsed="false" customWidth="true" hidden="false" outlineLevel="0" max="6" min="3" style="62" width="11.28"/>
    <col collapsed="false" customWidth="true" hidden="false" outlineLevel="0" max="7" min="7" style="62" width="13.7"/>
    <col collapsed="false" customWidth="false" hidden="false" outlineLevel="0" max="257" min="8" style="62" width="11.42"/>
  </cols>
  <sheetData>
    <row r="1" customFormat="false" ht="6" hidden="false" customHeight="true" outlineLevel="0" collapsed="false">
      <c r="A1" s="87"/>
    </row>
    <row r="2" s="47" customFormat="true" ht="15" hidden="false" customHeight="false" outlineLevel="0" collapsed="false">
      <c r="A2" s="87" t="s">
        <v>146</v>
      </c>
      <c r="B2" s="46"/>
      <c r="C2" s="46"/>
      <c r="D2" s="46"/>
      <c r="E2" s="46"/>
      <c r="F2" s="46"/>
      <c r="G2" s="46"/>
    </row>
    <row r="3" s="87" customFormat="true" ht="6.75" hidden="false" customHeight="true" outlineLevel="0" collapsed="false">
      <c r="A3" s="89"/>
    </row>
    <row r="4" s="99" customFormat="true" ht="15.75" hidden="false" customHeight="true" outlineLevel="0" collapsed="false">
      <c r="A4" s="139" t="s">
        <v>147</v>
      </c>
      <c r="B4" s="140" t="s">
        <v>148</v>
      </c>
      <c r="C4" s="54" t="s">
        <v>67</v>
      </c>
      <c r="D4" s="91" t="s">
        <v>68</v>
      </c>
      <c r="E4" s="91"/>
      <c r="F4" s="54" t="s">
        <v>69</v>
      </c>
      <c r="G4" s="55" t="s">
        <v>70</v>
      </c>
    </row>
    <row r="5" s="99" customFormat="true" ht="42.75" hidden="false" customHeight="true" outlineLevel="0" collapsed="false">
      <c r="A5" s="139"/>
      <c r="B5" s="140"/>
      <c r="C5" s="54"/>
      <c r="D5" s="91" t="s">
        <v>71</v>
      </c>
      <c r="E5" s="91" t="s">
        <v>72</v>
      </c>
      <c r="F5" s="54"/>
      <c r="G5" s="55"/>
    </row>
    <row r="6" s="99" customFormat="true" ht="15.75" hidden="false" customHeight="true" outlineLevel="0" collapsed="false">
      <c r="A6" s="139"/>
      <c r="B6" s="140"/>
      <c r="C6" s="92" t="s">
        <v>149</v>
      </c>
      <c r="D6" s="92"/>
      <c r="E6" s="92"/>
      <c r="F6" s="92"/>
      <c r="G6" s="55"/>
    </row>
    <row r="7" s="99" customFormat="true" ht="4.5" hidden="false" customHeight="true" outlineLevel="0" collapsed="false">
      <c r="A7" s="94"/>
      <c r="C7" s="141"/>
    </row>
    <row r="8" s="99" customFormat="true" ht="14.1" hidden="false" customHeight="true" outlineLevel="0" collapsed="false">
      <c r="A8" s="94" t="n">
        <v>14</v>
      </c>
      <c r="B8" s="99" t="s">
        <v>150</v>
      </c>
      <c r="C8" s="128" t="n">
        <f aca="false">SUM(D8:E8)</f>
        <v>6038631</v>
      </c>
      <c r="D8" s="129" t="n">
        <v>4560018</v>
      </c>
      <c r="E8" s="129" t="n">
        <v>1478613</v>
      </c>
      <c r="F8" s="132" t="n">
        <v>4436682</v>
      </c>
      <c r="G8" s="73" t="n">
        <f aca="false">SUM(C8/F8)*100-100</f>
        <v>36.1069150324499</v>
      </c>
      <c r="H8" s="129"/>
    </row>
    <row r="9" s="99" customFormat="true" ht="14.1" hidden="false" customHeight="true" outlineLevel="0" collapsed="false">
      <c r="A9" s="94" t="n">
        <v>14</v>
      </c>
      <c r="B9" s="99" t="s">
        <v>151</v>
      </c>
      <c r="C9" s="128" t="n">
        <f aca="false">SUM(D9:E9)</f>
        <v>51339</v>
      </c>
      <c r="D9" s="129" t="n">
        <v>29552</v>
      </c>
      <c r="E9" s="129" t="n">
        <v>21787</v>
      </c>
      <c r="F9" s="132" t="n">
        <v>36260</v>
      </c>
      <c r="G9" s="73" t="n">
        <f aca="false">SUM(C9/F9)*100-100</f>
        <v>41.5857694429123</v>
      </c>
      <c r="H9" s="129"/>
    </row>
    <row r="10" s="99" customFormat="true" ht="14.1" hidden="false" customHeight="true" outlineLevel="0" collapsed="false">
      <c r="A10" s="94" t="n">
        <v>17</v>
      </c>
      <c r="B10" s="99" t="s">
        <v>152</v>
      </c>
      <c r="C10" s="128" t="n">
        <f aca="false">SUM(D10:E10)</f>
        <v>17324</v>
      </c>
      <c r="D10" s="142" t="s">
        <v>79</v>
      </c>
      <c r="E10" s="129" t="n">
        <v>17324</v>
      </c>
      <c r="F10" s="132" t="n">
        <v>23733</v>
      </c>
      <c r="G10" s="73" t="n">
        <f aca="false">SUM(C10/F10)*100-100</f>
        <v>-27.0045927611343</v>
      </c>
      <c r="H10" s="129"/>
    </row>
    <row r="11" s="99" customFormat="true" ht="14.1" hidden="false" customHeight="true" outlineLevel="0" collapsed="false">
      <c r="A11" s="94" t="n">
        <v>13</v>
      </c>
      <c r="B11" s="99" t="s">
        <v>153</v>
      </c>
      <c r="C11" s="128" t="n">
        <f aca="false">SUM(D11:E11)</f>
        <v>52698</v>
      </c>
      <c r="D11" s="129" t="n">
        <v>19328</v>
      </c>
      <c r="E11" s="129" t="n">
        <v>33370</v>
      </c>
      <c r="F11" s="132" t="n">
        <v>62247</v>
      </c>
      <c r="G11" s="73" t="n">
        <f aca="false">SUM(C11/F11)*100-100</f>
        <v>-15.3404983372693</v>
      </c>
      <c r="H11" s="129"/>
    </row>
    <row r="12" s="99" customFormat="true" ht="14.1" hidden="false" customHeight="true" outlineLevel="0" collapsed="false">
      <c r="A12" s="94" t="n">
        <v>16</v>
      </c>
      <c r="B12" s="99" t="s">
        <v>154</v>
      </c>
      <c r="C12" s="128" t="n">
        <f aca="false">SUM(D12:E12)</f>
        <v>3990</v>
      </c>
      <c r="D12" s="142" t="s">
        <v>79</v>
      </c>
      <c r="E12" s="142" t="n">
        <v>3990</v>
      </c>
      <c r="F12" s="142" t="s">
        <v>79</v>
      </c>
      <c r="G12" s="73" t="s">
        <v>155</v>
      </c>
      <c r="H12" s="129"/>
    </row>
    <row r="13" s="99" customFormat="true" ht="14.1" hidden="false" customHeight="true" outlineLevel="0" collapsed="false">
      <c r="A13" s="94" t="n">
        <v>12</v>
      </c>
      <c r="B13" s="99" t="s">
        <v>156</v>
      </c>
      <c r="C13" s="128" t="n">
        <f aca="false">SUM(D13:E13)</f>
        <v>323402</v>
      </c>
      <c r="D13" s="129" t="n">
        <v>322906</v>
      </c>
      <c r="E13" s="129" t="n">
        <v>496</v>
      </c>
      <c r="F13" s="132" t="n">
        <v>205260</v>
      </c>
      <c r="G13" s="73" t="n">
        <f aca="false">SUM(C13/F13)*100-100</f>
        <v>57.5572444704278</v>
      </c>
      <c r="H13" s="129"/>
    </row>
    <row r="14" s="99" customFormat="true" ht="14.1" hidden="false" customHeight="true" outlineLevel="0" collapsed="false">
      <c r="A14" s="94" t="n">
        <v>12</v>
      </c>
      <c r="B14" s="99" t="s">
        <v>157</v>
      </c>
      <c r="C14" s="143" t="s">
        <v>79</v>
      </c>
      <c r="D14" s="142" t="s">
        <v>79</v>
      </c>
      <c r="E14" s="142" t="s">
        <v>79</v>
      </c>
      <c r="F14" s="142" t="s">
        <v>79</v>
      </c>
      <c r="G14" s="144" t="s">
        <v>158</v>
      </c>
      <c r="H14" s="129"/>
    </row>
    <row r="15" s="99" customFormat="true" ht="14.1" hidden="false" customHeight="true" outlineLevel="0" collapsed="false">
      <c r="A15" s="94" t="n">
        <v>14</v>
      </c>
      <c r="B15" s="99" t="s">
        <v>159</v>
      </c>
      <c r="C15" s="128" t="n">
        <f aca="false">SUM(D15:E15)</f>
        <v>95297</v>
      </c>
      <c r="D15" s="142" t="n">
        <v>50374</v>
      </c>
      <c r="E15" s="142" t="n">
        <v>44923</v>
      </c>
      <c r="F15" s="132" t="n">
        <v>82195</v>
      </c>
      <c r="G15" s="73" t="n">
        <f aca="false">SUM(C15/F15)*100-100</f>
        <v>15.9401423444248</v>
      </c>
      <c r="H15" s="129"/>
    </row>
    <row r="16" s="99" customFormat="true" ht="14.1" hidden="false" customHeight="true" outlineLevel="0" collapsed="false">
      <c r="A16" s="94" t="n">
        <v>13</v>
      </c>
      <c r="B16" s="99" t="s">
        <v>160</v>
      </c>
      <c r="C16" s="128" t="n">
        <f aca="false">SUM(D16:E16)</f>
        <v>677</v>
      </c>
      <c r="D16" s="129" t="n">
        <v>568</v>
      </c>
      <c r="E16" s="129" t="n">
        <v>109</v>
      </c>
      <c r="F16" s="132" t="n">
        <v>4587</v>
      </c>
      <c r="G16" s="73" t="n">
        <f aca="false">SUM(C16/F16)*100-100</f>
        <v>-85.2408981905385</v>
      </c>
      <c r="H16" s="129"/>
    </row>
    <row r="17" s="99" customFormat="true" ht="14.1" hidden="false" customHeight="true" outlineLevel="0" collapsed="false">
      <c r="A17" s="94" t="n">
        <v>17</v>
      </c>
      <c r="B17" s="99" t="s">
        <v>161</v>
      </c>
      <c r="C17" s="128" t="n">
        <f aca="false">SUM(D17:E17)</f>
        <v>19914</v>
      </c>
      <c r="D17" s="142" t="n">
        <v>5396</v>
      </c>
      <c r="E17" s="129" t="n">
        <v>14518</v>
      </c>
      <c r="F17" s="132" t="n">
        <v>42878</v>
      </c>
      <c r="G17" s="73" t="n">
        <f aca="false">SUM(C17/F17)*100-100</f>
        <v>-53.5566024534727</v>
      </c>
      <c r="H17" s="129"/>
    </row>
    <row r="18" s="99" customFormat="true" ht="14.1" hidden="false" customHeight="true" outlineLevel="0" collapsed="false">
      <c r="A18" s="94" t="n">
        <v>14</v>
      </c>
      <c r="B18" s="99" t="s">
        <v>162</v>
      </c>
      <c r="C18" s="128" t="n">
        <f aca="false">SUM(D18:E18)</f>
        <v>16129</v>
      </c>
      <c r="D18" s="129" t="n">
        <v>14293</v>
      </c>
      <c r="E18" s="129" t="n">
        <v>1836</v>
      </c>
      <c r="F18" s="132" t="n">
        <v>18706</v>
      </c>
      <c r="G18" s="73" t="n">
        <f aca="false">SUM(C18/F18)*100-100</f>
        <v>-13.7763284507645</v>
      </c>
      <c r="H18" s="129"/>
    </row>
    <row r="19" s="99" customFormat="true" ht="14.1" hidden="false" customHeight="true" outlineLevel="0" collapsed="false">
      <c r="A19" s="94" t="n">
        <v>14</v>
      </c>
      <c r="B19" s="99" t="s">
        <v>163</v>
      </c>
      <c r="C19" s="128" t="n">
        <f aca="false">SUM(D19:E19)</f>
        <v>1781</v>
      </c>
      <c r="D19" s="142" t="s">
        <v>79</v>
      </c>
      <c r="E19" s="129" t="n">
        <v>1781</v>
      </c>
      <c r="F19" s="142" t="n">
        <v>1691</v>
      </c>
      <c r="G19" s="73" t="n">
        <f aca="false">SUM(C19/F19)*100-100</f>
        <v>5.32229450029568</v>
      </c>
      <c r="H19" s="129"/>
    </row>
    <row r="20" s="99" customFormat="true" ht="14.1" hidden="false" customHeight="true" outlineLevel="0" collapsed="false">
      <c r="A20" s="94" t="n">
        <v>13</v>
      </c>
      <c r="B20" s="99" t="s">
        <v>164</v>
      </c>
      <c r="C20" s="143" t="s">
        <v>79</v>
      </c>
      <c r="D20" s="142" t="s">
        <v>79</v>
      </c>
      <c r="E20" s="142" t="s">
        <v>79</v>
      </c>
      <c r="F20" s="142" t="s">
        <v>79</v>
      </c>
      <c r="G20" s="144" t="s">
        <v>158</v>
      </c>
      <c r="H20" s="129"/>
    </row>
    <row r="21" s="99" customFormat="true" ht="14.1" hidden="false" customHeight="true" outlineLevel="0" collapsed="false">
      <c r="A21" s="94" t="n">
        <v>14</v>
      </c>
      <c r="B21" s="99" t="s">
        <v>165</v>
      </c>
      <c r="C21" s="143" t="s">
        <v>79</v>
      </c>
      <c r="D21" s="142" t="s">
        <v>79</v>
      </c>
      <c r="E21" s="142" t="s">
        <v>79</v>
      </c>
      <c r="F21" s="142" t="s">
        <v>79</v>
      </c>
      <c r="G21" s="144" t="s">
        <v>158</v>
      </c>
      <c r="H21" s="129"/>
    </row>
    <row r="22" s="99" customFormat="true" ht="14.1" hidden="false" customHeight="true" outlineLevel="0" collapsed="false">
      <c r="A22" s="94" t="n">
        <v>13</v>
      </c>
      <c r="B22" s="99" t="s">
        <v>166</v>
      </c>
      <c r="C22" s="128" t="n">
        <f aca="false">SUM(D22:E22)</f>
        <v>271536</v>
      </c>
      <c r="D22" s="129" t="n">
        <v>244159</v>
      </c>
      <c r="E22" s="129" t="n">
        <v>27377</v>
      </c>
      <c r="F22" s="132" t="n">
        <v>125731</v>
      </c>
      <c r="G22" s="73" t="n">
        <f aca="false">SUM(C22/F22)*100-100</f>
        <v>115.965831815543</v>
      </c>
      <c r="H22" s="129"/>
    </row>
    <row r="23" s="99" customFormat="true" ht="14.1" hidden="false" customHeight="true" outlineLevel="0" collapsed="false">
      <c r="A23" s="94" t="n">
        <v>13</v>
      </c>
      <c r="B23" s="99" t="s">
        <v>167</v>
      </c>
      <c r="C23" s="143" t="s">
        <v>79</v>
      </c>
      <c r="D23" s="142" t="s">
        <v>79</v>
      </c>
      <c r="E23" s="142" t="s">
        <v>79</v>
      </c>
      <c r="F23" s="142" t="s">
        <v>79</v>
      </c>
      <c r="G23" s="144" t="s">
        <v>158</v>
      </c>
      <c r="H23" s="129"/>
    </row>
    <row r="24" s="99" customFormat="true" ht="14.1" hidden="false" customHeight="true" outlineLevel="0" collapsed="false">
      <c r="A24" s="94" t="n">
        <v>12</v>
      </c>
      <c r="B24" s="99" t="s">
        <v>168</v>
      </c>
      <c r="C24" s="128" t="n">
        <f aca="false">SUM(D24:E24)</f>
        <v>4701</v>
      </c>
      <c r="D24" s="142" t="n">
        <v>1419</v>
      </c>
      <c r="E24" s="142" t="n">
        <v>3282</v>
      </c>
      <c r="F24" s="142" t="s">
        <v>79</v>
      </c>
      <c r="G24" s="73" t="s">
        <v>155</v>
      </c>
      <c r="H24" s="129"/>
    </row>
    <row r="25" s="99" customFormat="true" ht="14.1" hidden="false" customHeight="true" outlineLevel="0" collapsed="false">
      <c r="A25" s="94" t="n">
        <v>15</v>
      </c>
      <c r="B25" s="99" t="s">
        <v>169</v>
      </c>
      <c r="C25" s="128" t="n">
        <f aca="false">SUM(D25:E25)</f>
        <v>1617500</v>
      </c>
      <c r="D25" s="129" t="n">
        <v>855875</v>
      </c>
      <c r="E25" s="129" t="n">
        <v>761625</v>
      </c>
      <c r="F25" s="132" t="n">
        <v>1498922</v>
      </c>
      <c r="G25" s="73" t="n">
        <f aca="false">SUM(C25/F25)*100-100</f>
        <v>7.91088528956144</v>
      </c>
      <c r="H25" s="129"/>
    </row>
    <row r="26" s="99" customFormat="true" ht="14.1" hidden="false" customHeight="true" outlineLevel="0" collapsed="false">
      <c r="A26" s="94" t="n">
        <v>13</v>
      </c>
      <c r="B26" s="99" t="s">
        <v>170</v>
      </c>
      <c r="C26" s="128" t="n">
        <f aca="false">SUM(D26:E26)</f>
        <v>43616</v>
      </c>
      <c r="D26" s="129" t="n">
        <v>41123</v>
      </c>
      <c r="E26" s="129" t="n">
        <v>2493</v>
      </c>
      <c r="F26" s="132" t="n">
        <v>38082</v>
      </c>
      <c r="G26" s="73" t="n">
        <f aca="false">SUM(C26/F26)*100-100</f>
        <v>14.5317998004306</v>
      </c>
      <c r="H26" s="129"/>
    </row>
    <row r="27" s="99" customFormat="true" ht="14.1" hidden="false" customHeight="true" outlineLevel="0" collapsed="false">
      <c r="A27" s="94" t="n">
        <v>18</v>
      </c>
      <c r="B27" s="99" t="s">
        <v>171</v>
      </c>
      <c r="C27" s="128" t="n">
        <f aca="false">SUM(D27:E27)</f>
        <v>11455920</v>
      </c>
      <c r="D27" s="129" t="n">
        <v>6409168</v>
      </c>
      <c r="E27" s="129" t="n">
        <v>5046752</v>
      </c>
      <c r="F27" s="132" t="n">
        <v>10989226</v>
      </c>
      <c r="G27" s="73" t="n">
        <f aca="false">SUM(C27/F27)*100-100</f>
        <v>4.24683230647909</v>
      </c>
      <c r="H27" s="129"/>
    </row>
    <row r="28" s="99" customFormat="true" ht="14.1" hidden="false" customHeight="true" outlineLevel="0" collapsed="false">
      <c r="A28" s="94" t="n">
        <v>17</v>
      </c>
      <c r="B28" s="99" t="s">
        <v>172</v>
      </c>
      <c r="C28" s="128" t="n">
        <f aca="false">SUM(D28:E28)</f>
        <v>16813</v>
      </c>
      <c r="D28" s="129" t="n">
        <v>6500</v>
      </c>
      <c r="E28" s="129" t="n">
        <v>10313</v>
      </c>
      <c r="F28" s="132" t="n">
        <v>52027</v>
      </c>
      <c r="G28" s="73" t="n">
        <f aca="false">SUM(C28/F28)*100-100</f>
        <v>-67.6840871086167</v>
      </c>
      <c r="H28" s="129"/>
    </row>
    <row r="29" s="99" customFormat="true" ht="14.1" hidden="false" customHeight="true" outlineLevel="0" collapsed="false">
      <c r="A29" s="94" t="n">
        <v>13</v>
      </c>
      <c r="B29" s="99" t="s">
        <v>173</v>
      </c>
      <c r="C29" s="128" t="n">
        <f aca="false">SUM(D29:E29)</f>
        <v>17292</v>
      </c>
      <c r="D29" s="129" t="n">
        <v>3293</v>
      </c>
      <c r="E29" s="129" t="n">
        <v>13999</v>
      </c>
      <c r="F29" s="132" t="n">
        <v>17528</v>
      </c>
      <c r="G29" s="73" t="n">
        <f aca="false">SUM(C29/F29)*100-100</f>
        <v>-1.34641716111365</v>
      </c>
      <c r="H29" s="129"/>
    </row>
    <row r="30" s="99" customFormat="true" ht="14.1" hidden="false" customHeight="true" outlineLevel="0" collapsed="false">
      <c r="A30" s="94" t="n">
        <v>13</v>
      </c>
      <c r="B30" s="99" t="s">
        <v>174</v>
      </c>
      <c r="C30" s="128" t="n">
        <f aca="false">SUM(D30:E30)</f>
        <v>28600</v>
      </c>
      <c r="D30" s="129" t="n">
        <v>24709</v>
      </c>
      <c r="E30" s="129" t="n">
        <v>3891</v>
      </c>
      <c r="F30" s="132" t="n">
        <v>18173</v>
      </c>
      <c r="G30" s="73" t="n">
        <f aca="false">SUM(C30/F30)*100-100</f>
        <v>57.3763275188466</v>
      </c>
      <c r="H30" s="129"/>
    </row>
    <row r="31" s="99" customFormat="true" ht="14.1" hidden="false" customHeight="true" outlineLevel="0" collapsed="false">
      <c r="A31" s="94" t="n">
        <v>17</v>
      </c>
      <c r="B31" s="99" t="s">
        <v>175</v>
      </c>
      <c r="C31" s="128" t="n">
        <f aca="false">SUM(D31:E31)</f>
        <v>2198454</v>
      </c>
      <c r="D31" s="129" t="n">
        <v>893163</v>
      </c>
      <c r="E31" s="129" t="n">
        <v>1305291</v>
      </c>
      <c r="F31" s="132" t="n">
        <v>2292549</v>
      </c>
      <c r="G31" s="73" t="n">
        <f aca="false">SUM(C31/F31)*100-100</f>
        <v>-4.10438337413945</v>
      </c>
      <c r="H31" s="129"/>
    </row>
    <row r="32" s="99" customFormat="true" ht="14.1" hidden="false" customHeight="true" outlineLevel="0" collapsed="false">
      <c r="A32" s="94" t="n">
        <v>16</v>
      </c>
      <c r="B32" s="99" t="s">
        <v>176</v>
      </c>
      <c r="C32" s="128" t="n">
        <f aca="false">SUM(D32:E32)</f>
        <v>93651</v>
      </c>
      <c r="D32" s="129" t="n">
        <v>65987</v>
      </c>
      <c r="E32" s="129" t="n">
        <v>27664</v>
      </c>
      <c r="F32" s="132" t="n">
        <v>113674</v>
      </c>
      <c r="G32" s="73" t="n">
        <f aca="false">SUM(C32/F32)*100-100</f>
        <v>-17.6144061086968</v>
      </c>
      <c r="H32" s="129"/>
    </row>
    <row r="33" s="99" customFormat="true" ht="14.1" hidden="false" customHeight="true" outlineLevel="0" collapsed="false">
      <c r="A33" s="94" t="n">
        <v>13</v>
      </c>
      <c r="B33" s="99" t="s">
        <v>177</v>
      </c>
      <c r="C33" s="128" t="n">
        <f aca="false">SUM(D33:E33)</f>
        <v>681</v>
      </c>
      <c r="D33" s="129" t="n">
        <v>109</v>
      </c>
      <c r="E33" s="129" t="n">
        <v>572</v>
      </c>
      <c r="F33" s="132" t="n">
        <v>822</v>
      </c>
      <c r="G33" s="73" t="n">
        <f aca="false">SUM(C33/F33)*100-100</f>
        <v>-17.1532846715328</v>
      </c>
      <c r="H33" s="129"/>
    </row>
    <row r="34" s="99" customFormat="true" ht="14.1" hidden="false" customHeight="true" outlineLevel="0" collapsed="false">
      <c r="A34" s="94" t="n">
        <v>13</v>
      </c>
      <c r="B34" s="99" t="s">
        <v>178</v>
      </c>
      <c r="C34" s="128" t="n">
        <f aca="false">SUM(D34:E34)</f>
        <v>14727</v>
      </c>
      <c r="D34" s="129" t="n">
        <v>12499</v>
      </c>
      <c r="E34" s="129" t="n">
        <v>2228</v>
      </c>
      <c r="F34" s="132" t="n">
        <v>14919</v>
      </c>
      <c r="G34" s="73" t="n">
        <f aca="false">SUM(C34/F34)*100-100</f>
        <v>-1.28694952744823</v>
      </c>
      <c r="H34" s="129"/>
    </row>
    <row r="35" s="99" customFormat="true" ht="14.1" hidden="false" customHeight="true" outlineLevel="0" collapsed="false">
      <c r="A35" s="94" t="n">
        <v>14</v>
      </c>
      <c r="B35" s="99" t="s">
        <v>179</v>
      </c>
      <c r="C35" s="128" t="n">
        <f aca="false">SUM(D35:E35)</f>
        <v>374144</v>
      </c>
      <c r="D35" s="129" t="n">
        <v>374144</v>
      </c>
      <c r="E35" s="142" t="s">
        <v>79</v>
      </c>
      <c r="F35" s="132" t="n">
        <v>389433</v>
      </c>
      <c r="G35" s="73" t="n">
        <f aca="false">SUM(C35/F35)*100-100</f>
        <v>-3.92596415814788</v>
      </c>
      <c r="H35" s="129"/>
    </row>
    <row r="36" s="99" customFormat="true" ht="14.1" hidden="false" customHeight="true" outlineLevel="0" collapsed="false">
      <c r="A36" s="94" t="n">
        <v>13</v>
      </c>
      <c r="B36" s="99" t="s">
        <v>180</v>
      </c>
      <c r="C36" s="128" t="n">
        <f aca="false">SUM(D36:E36)</f>
        <v>67562</v>
      </c>
      <c r="D36" s="129" t="n">
        <v>53297</v>
      </c>
      <c r="E36" s="129" t="n">
        <v>14265</v>
      </c>
      <c r="F36" s="132" t="n">
        <v>53788</v>
      </c>
      <c r="G36" s="73" t="n">
        <f aca="false">SUM(C36/F36)*100-100</f>
        <v>25.607942291961</v>
      </c>
      <c r="H36" s="129"/>
    </row>
    <row r="37" s="99" customFormat="true" ht="14.1" hidden="false" customHeight="true" outlineLevel="0" collapsed="false">
      <c r="B37" s="99" t="s">
        <v>181</v>
      </c>
      <c r="C37" s="128" t="n">
        <f aca="false">SUM(D37:E37)</f>
        <v>1199</v>
      </c>
      <c r="D37" s="142" t="n">
        <v>1199</v>
      </c>
      <c r="E37" s="142" t="s">
        <v>79</v>
      </c>
      <c r="F37" s="142" t="s">
        <v>79</v>
      </c>
      <c r="G37" s="73" t="s">
        <v>155</v>
      </c>
      <c r="H37" s="129"/>
    </row>
    <row r="38" s="99" customFormat="true" ht="14.1" hidden="false" customHeight="true" outlineLevel="0" collapsed="false">
      <c r="B38" s="145" t="s">
        <v>182</v>
      </c>
      <c r="C38" s="126" t="n">
        <f aca="false">SUM(C8:C37)</f>
        <v>22827578</v>
      </c>
      <c r="D38" s="126" t="n">
        <f aca="false">SUM(D8:D37)</f>
        <v>13989079</v>
      </c>
      <c r="E38" s="126" t="n">
        <f aca="false">SUM(E8:E37)</f>
        <v>8838499</v>
      </c>
      <c r="F38" s="146" t="n">
        <v>20519113</v>
      </c>
      <c r="G38" s="108" t="n">
        <f aca="false">SUM(C38/F38)*100-100</f>
        <v>11.2503157422058</v>
      </c>
      <c r="H38" s="129"/>
    </row>
    <row r="39" s="99" customFormat="true" ht="9" hidden="false" customHeight="true" outlineLevel="0" collapsed="false">
      <c r="A39" s="94"/>
      <c r="B39" s="147"/>
      <c r="C39" s="132"/>
      <c r="D39" s="129"/>
      <c r="E39" s="129"/>
      <c r="F39" s="129"/>
      <c r="G39" s="73"/>
      <c r="H39" s="129"/>
    </row>
    <row r="40" s="99" customFormat="true" ht="9.75" hidden="false" customHeight="true" outlineLevel="0" collapsed="false">
      <c r="A40" s="94"/>
      <c r="B40" s="147"/>
      <c r="C40" s="132"/>
      <c r="D40" s="132"/>
      <c r="E40" s="129"/>
      <c r="F40" s="129"/>
      <c r="G40" s="73"/>
      <c r="H40" s="129"/>
    </row>
    <row r="41" s="99" customFormat="true" ht="12.75" hidden="false" customHeight="false" outlineLevel="0" collapsed="false">
      <c r="A41" s="87" t="s">
        <v>183</v>
      </c>
      <c r="B41" s="46"/>
      <c r="C41" s="46"/>
      <c r="D41" s="46"/>
      <c r="E41" s="46"/>
      <c r="F41" s="46"/>
      <c r="G41" s="46"/>
      <c r="H41" s="148"/>
    </row>
    <row r="42" s="99" customFormat="true" ht="8.25" hidden="false" customHeight="true" outlineLevel="0" collapsed="false">
      <c r="A42" s="89"/>
      <c r="B42" s="87"/>
      <c r="C42" s="87"/>
      <c r="D42" s="87"/>
      <c r="E42" s="87"/>
      <c r="F42" s="87"/>
      <c r="G42" s="87"/>
      <c r="H42" s="129"/>
    </row>
    <row r="43" s="99" customFormat="true" ht="21" hidden="false" customHeight="true" outlineLevel="0" collapsed="false">
      <c r="A43" s="139" t="s">
        <v>147</v>
      </c>
      <c r="B43" s="140" t="s">
        <v>148</v>
      </c>
      <c r="C43" s="54" t="s">
        <v>67</v>
      </c>
      <c r="D43" s="91" t="s">
        <v>68</v>
      </c>
      <c r="E43" s="91"/>
      <c r="F43" s="54" t="s">
        <v>69</v>
      </c>
      <c r="G43" s="55" t="s">
        <v>70</v>
      </c>
      <c r="H43" s="129"/>
    </row>
    <row r="44" s="99" customFormat="true" ht="39" hidden="false" customHeight="true" outlineLevel="0" collapsed="false">
      <c r="A44" s="139"/>
      <c r="B44" s="140"/>
      <c r="C44" s="54"/>
      <c r="D44" s="91" t="s">
        <v>71</v>
      </c>
      <c r="E44" s="91" t="s">
        <v>72</v>
      </c>
      <c r="F44" s="54"/>
      <c r="G44" s="55"/>
      <c r="H44" s="129"/>
    </row>
    <row r="45" s="99" customFormat="true" ht="26.25" hidden="false" customHeight="true" outlineLevel="0" collapsed="false">
      <c r="A45" s="139"/>
      <c r="B45" s="140"/>
      <c r="C45" s="91" t="s">
        <v>149</v>
      </c>
      <c r="D45" s="91"/>
      <c r="E45" s="91"/>
      <c r="F45" s="91"/>
      <c r="G45" s="55"/>
      <c r="H45" s="129"/>
    </row>
    <row r="46" s="99" customFormat="true" ht="4.5" hidden="false" customHeight="true" outlineLevel="0" collapsed="false">
      <c r="A46" s="94"/>
      <c r="C46" s="128"/>
      <c r="D46" s="129"/>
      <c r="E46" s="129"/>
      <c r="F46" s="149"/>
      <c r="G46" s="73"/>
      <c r="H46" s="129"/>
    </row>
    <row r="47" s="99" customFormat="true" ht="14.1" hidden="false" customHeight="true" outlineLevel="0" collapsed="false">
      <c r="A47" s="94" t="n">
        <v>13</v>
      </c>
      <c r="B47" s="99" t="s">
        <v>153</v>
      </c>
      <c r="C47" s="128" t="n">
        <f aca="false">SUM(D47:E47)</f>
        <v>49972</v>
      </c>
      <c r="D47" s="129" t="n">
        <v>16602</v>
      </c>
      <c r="E47" s="129" t="n">
        <v>33370</v>
      </c>
      <c r="F47" s="132" t="n">
        <v>47886</v>
      </c>
      <c r="G47" s="73" t="n">
        <f aca="false">SUM(C47/F47)*100-100</f>
        <v>4.35617925907363</v>
      </c>
      <c r="H47" s="129"/>
    </row>
    <row r="48" s="99" customFormat="true" ht="14.1" hidden="false" customHeight="true" outlineLevel="0" collapsed="false">
      <c r="A48" s="94" t="n">
        <v>13</v>
      </c>
      <c r="B48" s="99" t="s">
        <v>160</v>
      </c>
      <c r="C48" s="128" t="n">
        <f aca="false">SUM(D48:E48)</f>
        <v>677</v>
      </c>
      <c r="D48" s="129" t="n">
        <v>568</v>
      </c>
      <c r="E48" s="142" t="n">
        <v>109</v>
      </c>
      <c r="F48" s="132" t="n">
        <v>824</v>
      </c>
      <c r="G48" s="73" t="n">
        <f aca="false">SUM(C48/F48)*100-100</f>
        <v>-17.8398058252427</v>
      </c>
      <c r="H48" s="129"/>
    </row>
    <row r="49" s="99" customFormat="true" ht="14.1" hidden="false" customHeight="true" outlineLevel="0" collapsed="false">
      <c r="A49" s="94" t="n">
        <v>15</v>
      </c>
      <c r="B49" s="99" t="s">
        <v>169</v>
      </c>
      <c r="C49" s="128" t="n">
        <f aca="false">SUM(D49:E49)</f>
        <v>995260</v>
      </c>
      <c r="D49" s="129" t="n">
        <v>400092</v>
      </c>
      <c r="E49" s="129" t="n">
        <v>595168</v>
      </c>
      <c r="F49" s="132" t="n">
        <v>1132119</v>
      </c>
      <c r="G49" s="73" t="n">
        <f aca="false">SUM(C49/F49)*100-100</f>
        <v>-12.0887468543501</v>
      </c>
      <c r="H49" s="129"/>
    </row>
    <row r="50" s="99" customFormat="true" ht="14.1" hidden="false" customHeight="true" outlineLevel="0" collapsed="false">
      <c r="A50" s="94" t="n">
        <v>13</v>
      </c>
      <c r="B50" s="99" t="s">
        <v>170</v>
      </c>
      <c r="C50" s="128" t="n">
        <f aca="false">SUM(D50:E50)</f>
        <v>43616</v>
      </c>
      <c r="D50" s="142" t="n">
        <v>41123</v>
      </c>
      <c r="E50" s="129" t="n">
        <v>2493</v>
      </c>
      <c r="F50" s="142" t="n">
        <v>38082</v>
      </c>
      <c r="G50" s="73" t="n">
        <f aca="false">SUM(C50/F50)*100-100</f>
        <v>14.5317998004306</v>
      </c>
      <c r="H50" s="129"/>
    </row>
    <row r="51" s="99" customFormat="true" ht="14.1" hidden="false" customHeight="true" outlineLevel="0" collapsed="false">
      <c r="A51" s="94" t="n">
        <v>18</v>
      </c>
      <c r="B51" s="99" t="s">
        <v>171</v>
      </c>
      <c r="C51" s="128" t="n">
        <f aca="false">SUM(D51:E51)</f>
        <v>10387943</v>
      </c>
      <c r="D51" s="129" t="n">
        <v>5627102</v>
      </c>
      <c r="E51" s="129" t="n">
        <v>4760841</v>
      </c>
      <c r="F51" s="132" t="n">
        <v>9915879</v>
      </c>
      <c r="G51" s="73" t="n">
        <f aca="false">SUM(C51/F51)*100-100</f>
        <v>4.76068737829496</v>
      </c>
      <c r="H51" s="129"/>
    </row>
    <row r="52" s="99" customFormat="true" ht="14.1" hidden="false" customHeight="true" outlineLevel="0" collapsed="false">
      <c r="A52" s="94" t="n">
        <v>13</v>
      </c>
      <c r="B52" s="99" t="s">
        <v>173</v>
      </c>
      <c r="C52" s="128" t="n">
        <f aca="false">SUM(D52:E52)</f>
        <v>17292</v>
      </c>
      <c r="D52" s="129" t="n">
        <v>3293</v>
      </c>
      <c r="E52" s="129" t="n">
        <v>13999</v>
      </c>
      <c r="F52" s="132" t="n">
        <v>16508</v>
      </c>
      <c r="G52" s="73" t="n">
        <f aca="false">SUM(C52/F52)*100-100</f>
        <v>4.74921250302884</v>
      </c>
      <c r="H52" s="129"/>
    </row>
    <row r="53" s="99" customFormat="true" ht="14.1" hidden="false" customHeight="true" outlineLevel="0" collapsed="false">
      <c r="A53" s="94" t="n">
        <v>13</v>
      </c>
      <c r="B53" s="99" t="s">
        <v>174</v>
      </c>
      <c r="C53" s="128" t="n">
        <f aca="false">SUM(D53:E53)</f>
        <v>17352</v>
      </c>
      <c r="D53" s="129" t="n">
        <v>14059</v>
      </c>
      <c r="E53" s="129" t="n">
        <v>3293</v>
      </c>
      <c r="F53" s="132" t="n">
        <v>16508</v>
      </c>
      <c r="G53" s="73" t="n">
        <f aca="false">SUM(C53/F53)*100-100</f>
        <v>5.11267264356677</v>
      </c>
      <c r="H53" s="129"/>
    </row>
    <row r="54" s="99" customFormat="true" ht="14.1" hidden="false" customHeight="true" outlineLevel="0" collapsed="false">
      <c r="A54" s="94" t="n">
        <v>17</v>
      </c>
      <c r="B54" s="99" t="s">
        <v>175</v>
      </c>
      <c r="C54" s="128" t="n">
        <f aca="false">SUM(D54:E54)</f>
        <v>2198454</v>
      </c>
      <c r="D54" s="129" t="n">
        <v>893163</v>
      </c>
      <c r="E54" s="129" t="n">
        <v>1305291</v>
      </c>
      <c r="F54" s="132" t="n">
        <v>2292549</v>
      </c>
      <c r="G54" s="73" t="n">
        <f aca="false">SUM(C54/F54)*100-100</f>
        <v>-4.10438337413945</v>
      </c>
      <c r="H54" s="129"/>
    </row>
    <row r="55" s="99" customFormat="true" ht="14.1" hidden="false" customHeight="true" outlineLevel="0" collapsed="false">
      <c r="A55" s="94" t="n">
        <v>16</v>
      </c>
      <c r="B55" s="99" t="s">
        <v>176</v>
      </c>
      <c r="C55" s="143" t="s">
        <v>79</v>
      </c>
      <c r="D55" s="142" t="s">
        <v>79</v>
      </c>
      <c r="E55" s="142" t="s">
        <v>79</v>
      </c>
      <c r="F55" s="142" t="s">
        <v>79</v>
      </c>
      <c r="G55" s="73" t="s">
        <v>155</v>
      </c>
      <c r="H55" s="129"/>
    </row>
    <row r="56" s="99" customFormat="true" ht="14.1" hidden="false" customHeight="true" outlineLevel="0" collapsed="false">
      <c r="A56" s="94" t="n">
        <v>13</v>
      </c>
      <c r="B56" s="99" t="s">
        <v>177</v>
      </c>
      <c r="C56" s="128" t="n">
        <f aca="false">SUM(D56:E56)</f>
        <v>681</v>
      </c>
      <c r="D56" s="142" t="n">
        <v>109</v>
      </c>
      <c r="E56" s="142" t="n">
        <v>572</v>
      </c>
      <c r="F56" s="132" t="n">
        <v>822</v>
      </c>
      <c r="G56" s="73" t="n">
        <f aca="false">SUM(C56/F56)*100-100</f>
        <v>-17.1532846715328</v>
      </c>
      <c r="H56" s="129"/>
    </row>
    <row r="57" s="99" customFormat="true" ht="14.1" hidden="false" customHeight="true" outlineLevel="0" collapsed="false">
      <c r="A57" s="94" t="n">
        <v>13</v>
      </c>
      <c r="B57" s="99" t="s">
        <v>184</v>
      </c>
      <c r="C57" s="128" t="n">
        <f aca="false">SUM(D57:E57)</f>
        <v>10230</v>
      </c>
      <c r="D57" s="129" t="n">
        <v>8002</v>
      </c>
      <c r="E57" s="142" t="n">
        <v>2228</v>
      </c>
      <c r="F57" s="142" t="n">
        <v>9361</v>
      </c>
      <c r="G57" s="73" t="n">
        <f aca="false">SUM(C57/F57)*100-100</f>
        <v>9.28319623971798</v>
      </c>
      <c r="H57" s="129"/>
    </row>
    <row r="58" s="99" customFormat="true" ht="14.1" hidden="false" customHeight="true" outlineLevel="0" collapsed="false">
      <c r="A58" s="94" t="n">
        <v>13</v>
      </c>
      <c r="B58" s="99" t="s">
        <v>180</v>
      </c>
      <c r="C58" s="128" t="n">
        <f aca="false">SUM(D58:E58)</f>
        <v>39299</v>
      </c>
      <c r="D58" s="129" t="n">
        <v>25034</v>
      </c>
      <c r="E58" s="129" t="n">
        <v>14265</v>
      </c>
      <c r="F58" s="132" t="n">
        <v>39769</v>
      </c>
      <c r="G58" s="73" t="n">
        <f aca="false">SUM(C58/F58)*100-100</f>
        <v>-1.18182503960371</v>
      </c>
      <c r="H58" s="129"/>
    </row>
    <row r="59" s="99" customFormat="true" ht="14.1" hidden="false" customHeight="true" outlineLevel="0" collapsed="false">
      <c r="A59" s="94"/>
      <c r="B59" s="134" t="s">
        <v>182</v>
      </c>
      <c r="C59" s="135" t="n">
        <f aca="false">SUM(C47:C58)</f>
        <v>13760776</v>
      </c>
      <c r="D59" s="146" t="n">
        <f aca="false">SUM(D47:D58)</f>
        <v>7029147</v>
      </c>
      <c r="E59" s="146" t="n">
        <f aca="false">SUM(E47:E58)</f>
        <v>6731629</v>
      </c>
      <c r="F59" s="146" t="n">
        <v>13510307</v>
      </c>
      <c r="G59" s="70" t="n">
        <f aca="false">SUM(C59/F59)*100-100</f>
        <v>1.85391049959117</v>
      </c>
      <c r="H59" s="129"/>
    </row>
    <row r="60" s="99" customFormat="true" ht="9" hidden="false" customHeight="true" outlineLevel="0" collapsed="false">
      <c r="A60" s="94"/>
      <c r="B60" s="147"/>
      <c r="C60" s="132"/>
      <c r="D60" s="129"/>
      <c r="E60" s="129"/>
      <c r="F60" s="129"/>
      <c r="G60" s="73"/>
      <c r="H60" s="129"/>
    </row>
    <row r="61" customFormat="false" ht="12.75" hidden="false" customHeight="false" outlineLevel="0" collapsed="false">
      <c r="A61" s="85" t="n">
        <v>4</v>
      </c>
    </row>
  </sheetData>
  <mergeCells count="14">
    <mergeCell ref="A4:A6"/>
    <mergeCell ref="B4:B6"/>
    <mergeCell ref="C4:C5"/>
    <mergeCell ref="D4:E4"/>
    <mergeCell ref="F4:F5"/>
    <mergeCell ref="G4:G6"/>
    <mergeCell ref="C6:F6"/>
    <mergeCell ref="A43:A45"/>
    <mergeCell ref="B43:B45"/>
    <mergeCell ref="C43:C44"/>
    <mergeCell ref="D43:E43"/>
    <mergeCell ref="F43:F44"/>
    <mergeCell ref="G43:G45"/>
    <mergeCell ref="C45:F45"/>
  </mergeCells>
  <printOptions headings="false" gridLines="false" gridLinesSet="true" horizontalCentered="false" verticalCentered="false"/>
  <pageMargins left="0.511805555555556" right="0.159722222222222" top="0.2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7"/>
    <col collapsed="false" customWidth="true" hidden="false" outlineLevel="0" max="2" min="2" style="62" width="30.41"/>
    <col collapsed="false" customWidth="true" hidden="false" outlineLevel="0" max="6" min="3" style="62" width="9.99"/>
    <col collapsed="false" customWidth="true" hidden="false" outlineLevel="0" max="7" min="7" style="62" width="14.41"/>
    <col collapsed="false" customWidth="false" hidden="false" outlineLevel="0" max="257" min="8" style="62" width="11.42"/>
  </cols>
  <sheetData>
    <row r="1" s="47" customFormat="true" ht="15" hidden="false" customHeight="false" outlineLevel="0" collapsed="false">
      <c r="A1" s="87" t="s">
        <v>185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9" t="s">
        <v>135</v>
      </c>
      <c r="B2" s="150"/>
      <c r="C2" s="150"/>
      <c r="D2" s="150"/>
      <c r="E2" s="150"/>
      <c r="F2" s="150"/>
      <c r="G2" s="150"/>
    </row>
    <row r="3" customFormat="false" ht="19.5" hidden="false" customHeight="true" outlineLevel="0" collapsed="false">
      <c r="A3" s="151"/>
      <c r="B3" s="152"/>
      <c r="C3" s="152"/>
      <c r="D3" s="152"/>
      <c r="E3" s="152"/>
      <c r="F3" s="152"/>
      <c r="G3" s="152"/>
    </row>
    <row r="4" customFormat="false" ht="19.5" hidden="false" customHeight="true" outlineLevel="0" collapsed="false">
      <c r="A4" s="90" t="s">
        <v>186</v>
      </c>
      <c r="B4" s="54" t="s">
        <v>148</v>
      </c>
      <c r="C4" s="91" t="s">
        <v>187</v>
      </c>
      <c r="D4" s="91"/>
      <c r="E4" s="91"/>
      <c r="F4" s="91"/>
      <c r="G4" s="55" t="s">
        <v>188</v>
      </c>
    </row>
    <row r="5" customFormat="false" ht="27" hidden="false" customHeight="true" outlineLevel="0" collapsed="false">
      <c r="A5" s="90"/>
      <c r="B5" s="54"/>
      <c r="C5" s="153" t="n">
        <v>2008</v>
      </c>
      <c r="D5" s="153"/>
      <c r="E5" s="153"/>
      <c r="F5" s="61" t="n">
        <v>2007</v>
      </c>
      <c r="G5" s="55"/>
    </row>
    <row r="6" customFormat="false" ht="52.5" hidden="false" customHeight="true" outlineLevel="0" collapsed="false">
      <c r="A6" s="90"/>
      <c r="B6" s="54"/>
      <c r="C6" s="54" t="s">
        <v>189</v>
      </c>
      <c r="D6" s="52" t="s">
        <v>190</v>
      </c>
      <c r="E6" s="54" t="s">
        <v>132</v>
      </c>
      <c r="F6" s="54" t="s">
        <v>132</v>
      </c>
      <c r="G6" s="55"/>
    </row>
    <row r="7" customFormat="false" ht="6.75" hidden="false" customHeight="true" outlineLevel="0" collapsed="false">
      <c r="A7" s="154"/>
      <c r="C7" s="155"/>
      <c r="F7" s="156"/>
    </row>
    <row r="8" customFormat="false" ht="18" hidden="false" customHeight="true" outlineLevel="0" collapsed="false">
      <c r="A8" s="157" t="n">
        <v>14</v>
      </c>
      <c r="B8" s="62" t="s">
        <v>150</v>
      </c>
      <c r="C8" s="158" t="s">
        <v>79</v>
      </c>
      <c r="D8" s="159" t="s">
        <v>79</v>
      </c>
      <c r="E8" s="159" t="s">
        <v>79</v>
      </c>
      <c r="F8" s="160" t="s">
        <v>79</v>
      </c>
      <c r="G8" s="73" t="s">
        <v>191</v>
      </c>
    </row>
    <row r="9" customFormat="false" ht="18" hidden="false" customHeight="true" outlineLevel="0" collapsed="false">
      <c r="A9" s="157" t="n">
        <v>14</v>
      </c>
      <c r="B9" s="62" t="s">
        <v>151</v>
      </c>
      <c r="C9" s="158" t="n">
        <v>51631</v>
      </c>
      <c r="D9" s="159" t="n">
        <v>51454</v>
      </c>
      <c r="E9" s="159" t="n">
        <f aca="false">SUM(C9:D9)</f>
        <v>103085</v>
      </c>
      <c r="F9" s="160" t="n">
        <v>103514</v>
      </c>
      <c r="G9" s="73" t="n">
        <f aca="false">SUM(E9/F9)*100-100</f>
        <v>-0.414436694553388</v>
      </c>
    </row>
    <row r="10" customFormat="false" ht="18" hidden="false" customHeight="true" outlineLevel="0" collapsed="false">
      <c r="A10" s="157" t="n">
        <v>13</v>
      </c>
      <c r="B10" s="62" t="s">
        <v>153</v>
      </c>
      <c r="C10" s="158" t="n">
        <v>321228</v>
      </c>
      <c r="D10" s="159" t="n">
        <v>314277</v>
      </c>
      <c r="E10" s="159" t="n">
        <f aca="false">SUM(C10:D10)</f>
        <v>635505</v>
      </c>
      <c r="F10" s="160" t="n">
        <v>647583</v>
      </c>
      <c r="G10" s="73" t="n">
        <f aca="false">SUM(E10/F10)*100-100</f>
        <v>-1.86508910826875</v>
      </c>
    </row>
    <row r="11" customFormat="false" ht="18" hidden="false" customHeight="true" outlineLevel="0" collapsed="false">
      <c r="A11" s="157" t="n">
        <v>12</v>
      </c>
      <c r="B11" s="62" t="s">
        <v>156</v>
      </c>
      <c r="C11" s="158" t="n">
        <v>14609</v>
      </c>
      <c r="D11" s="159" t="n">
        <v>14503</v>
      </c>
      <c r="E11" s="159" t="n">
        <f aca="false">SUM(C11:D11)</f>
        <v>29112</v>
      </c>
      <c r="F11" s="160" t="n">
        <v>28996</v>
      </c>
      <c r="G11" s="73" t="n">
        <f aca="false">SUM(E11/F11)*100-100</f>
        <v>0.400055180024836</v>
      </c>
    </row>
    <row r="12" customFormat="false" ht="18" hidden="false" customHeight="true" outlineLevel="0" collapsed="false">
      <c r="A12" s="157" t="n">
        <v>12</v>
      </c>
      <c r="B12" s="62" t="s">
        <v>157</v>
      </c>
      <c r="C12" s="158" t="n">
        <v>14450</v>
      </c>
      <c r="D12" s="159" t="n">
        <v>14454</v>
      </c>
      <c r="E12" s="159" t="n">
        <f aca="false">SUM(C12:D12)</f>
        <v>28904</v>
      </c>
      <c r="F12" s="160" t="n">
        <v>28708</v>
      </c>
      <c r="G12" s="73" t="n">
        <f aca="false">SUM(E12/F12)*100-100</f>
        <v>0.682736519437086</v>
      </c>
    </row>
    <row r="13" customFormat="false" ht="18" hidden="false" customHeight="true" outlineLevel="0" collapsed="false">
      <c r="A13" s="157" t="n">
        <v>13</v>
      </c>
      <c r="B13" s="62" t="s">
        <v>160</v>
      </c>
      <c r="C13" s="158" t="n">
        <v>35043</v>
      </c>
      <c r="D13" s="159" t="n">
        <v>34910</v>
      </c>
      <c r="E13" s="159" t="n">
        <f aca="false">SUM(C13:D13)</f>
        <v>69953</v>
      </c>
      <c r="F13" s="160" t="n">
        <v>66786</v>
      </c>
      <c r="G13" s="73" t="n">
        <f aca="false">SUM(E13/F13)*100-100</f>
        <v>4.74201179888001</v>
      </c>
    </row>
    <row r="14" customFormat="false" ht="18" hidden="false" customHeight="true" outlineLevel="0" collapsed="false">
      <c r="A14" s="157" t="n">
        <v>14</v>
      </c>
      <c r="B14" s="62" t="s">
        <v>162</v>
      </c>
      <c r="C14" s="158" t="n">
        <v>96457</v>
      </c>
      <c r="D14" s="159" t="n">
        <v>95969</v>
      </c>
      <c r="E14" s="159" t="n">
        <f aca="false">SUM(C14:D14)</f>
        <v>192426</v>
      </c>
      <c r="F14" s="160" t="n">
        <v>178421</v>
      </c>
      <c r="G14" s="73" t="n">
        <f aca="false">SUM(E14/F14)*100-100</f>
        <v>7.84941234495939</v>
      </c>
    </row>
    <row r="15" customFormat="false" ht="18" hidden="false" customHeight="true" outlineLevel="0" collapsed="false">
      <c r="A15" s="157" t="n">
        <v>13</v>
      </c>
      <c r="B15" s="62" t="s">
        <v>164</v>
      </c>
      <c r="C15" s="158" t="n">
        <v>47549</v>
      </c>
      <c r="D15" s="159" t="n">
        <v>48718</v>
      </c>
      <c r="E15" s="159" t="n">
        <f aca="false">SUM(C15:D15)</f>
        <v>96267</v>
      </c>
      <c r="F15" s="160" t="n">
        <v>90048</v>
      </c>
      <c r="G15" s="73" t="n">
        <f aca="false">SUM(E15/F15)*100-100</f>
        <v>6.90631663113007</v>
      </c>
    </row>
    <row r="16" customFormat="false" ht="18" hidden="false" customHeight="true" outlineLevel="0" collapsed="false">
      <c r="A16" s="157" t="n">
        <v>13</v>
      </c>
      <c r="B16" s="62" t="s">
        <v>166</v>
      </c>
      <c r="C16" s="158" t="n">
        <v>575</v>
      </c>
      <c r="D16" s="159" t="n">
        <v>575</v>
      </c>
      <c r="E16" s="159" t="n">
        <f aca="false">SUM(C16:D16)</f>
        <v>1150</v>
      </c>
      <c r="F16" s="160" t="n">
        <v>610</v>
      </c>
      <c r="G16" s="73" t="n">
        <f aca="false">SUM(E16/F16)*100-100</f>
        <v>88.5245901639345</v>
      </c>
    </row>
    <row r="17" customFormat="false" ht="18" hidden="false" customHeight="true" outlineLevel="0" collapsed="false">
      <c r="A17" s="157" t="n">
        <v>15</v>
      </c>
      <c r="B17" s="62" t="s">
        <v>169</v>
      </c>
      <c r="C17" s="158" t="n">
        <v>400823</v>
      </c>
      <c r="D17" s="159" t="n">
        <v>410140</v>
      </c>
      <c r="E17" s="159" t="n">
        <f aca="false">SUM(C17:D17)</f>
        <v>810963</v>
      </c>
      <c r="F17" s="160" t="n">
        <v>667992</v>
      </c>
      <c r="G17" s="73" t="n">
        <f aca="false">SUM(E17/F17)*100-100</f>
        <v>21.4031006359358</v>
      </c>
    </row>
    <row r="18" customFormat="false" ht="18" hidden="false" customHeight="true" outlineLevel="0" collapsed="false">
      <c r="A18" s="157" t="n">
        <v>13</v>
      </c>
      <c r="B18" s="62" t="s">
        <v>170</v>
      </c>
      <c r="C18" s="158" t="n">
        <v>86701</v>
      </c>
      <c r="D18" s="159" t="n">
        <v>90237</v>
      </c>
      <c r="E18" s="159" t="n">
        <f aca="false">SUM(C18:D18)</f>
        <v>176938</v>
      </c>
      <c r="F18" s="160" t="n">
        <v>187722</v>
      </c>
      <c r="G18" s="73" t="n">
        <f aca="false">SUM(E18/F18)*100-100</f>
        <v>-5.7446649833264</v>
      </c>
    </row>
    <row r="19" customFormat="false" ht="18" hidden="false" customHeight="true" outlineLevel="0" collapsed="false">
      <c r="A19" s="157" t="n">
        <v>18</v>
      </c>
      <c r="B19" s="62" t="s">
        <v>171</v>
      </c>
      <c r="C19" s="158" t="n">
        <v>80729</v>
      </c>
      <c r="D19" s="159" t="n">
        <v>65335</v>
      </c>
      <c r="E19" s="159" t="n">
        <f aca="false">SUM(C19:D19)</f>
        <v>146064</v>
      </c>
      <c r="F19" s="160" t="n">
        <v>132163</v>
      </c>
      <c r="G19" s="73" t="n">
        <f aca="false">SUM(E19/F19)*100-100</f>
        <v>10.5180723803182</v>
      </c>
    </row>
    <row r="20" customFormat="false" ht="18" hidden="false" customHeight="true" outlineLevel="0" collapsed="false">
      <c r="A20" s="157" t="n">
        <v>17</v>
      </c>
      <c r="B20" s="62" t="s">
        <v>172</v>
      </c>
      <c r="C20" s="158" t="n">
        <v>97</v>
      </c>
      <c r="D20" s="159" t="n">
        <v>99</v>
      </c>
      <c r="E20" s="159" t="n">
        <f aca="false">SUM(C20:D20)</f>
        <v>196</v>
      </c>
      <c r="F20" s="160" t="n">
        <v>149</v>
      </c>
      <c r="G20" s="73" t="n">
        <f aca="false">SUM(E20/F20)*100-100</f>
        <v>31.5436241610738</v>
      </c>
    </row>
    <row r="21" customFormat="false" ht="18" hidden="false" customHeight="true" outlineLevel="0" collapsed="false">
      <c r="A21" s="157" t="n">
        <v>13</v>
      </c>
      <c r="B21" s="62" t="s">
        <v>173</v>
      </c>
      <c r="C21" s="158" t="n">
        <v>83766</v>
      </c>
      <c r="D21" s="159" t="n">
        <v>81188</v>
      </c>
      <c r="E21" s="159" t="n">
        <f aca="false">SUM(C21:D21)</f>
        <v>164954</v>
      </c>
      <c r="F21" s="160" t="n">
        <v>215707</v>
      </c>
      <c r="G21" s="73" t="n">
        <f aca="false">SUM(E21/F21)*100-100</f>
        <v>-23.5286754718206</v>
      </c>
    </row>
    <row r="22" customFormat="false" ht="18" hidden="false" customHeight="true" outlineLevel="0" collapsed="false">
      <c r="A22" s="157" t="n">
        <v>13</v>
      </c>
      <c r="B22" s="62" t="s">
        <v>174</v>
      </c>
      <c r="C22" s="158" t="n">
        <v>62471</v>
      </c>
      <c r="D22" s="159" t="n">
        <v>62471</v>
      </c>
      <c r="E22" s="159" t="n">
        <f aca="false">SUM(C22:D22)</f>
        <v>124942</v>
      </c>
      <c r="F22" s="160" t="n">
        <v>134864</v>
      </c>
      <c r="G22" s="73" t="n">
        <f aca="false">SUM(E22/F22)*100-100</f>
        <v>-7.35704116739827</v>
      </c>
    </row>
    <row r="23" customFormat="false" ht="18" hidden="false" customHeight="true" outlineLevel="0" collapsed="false">
      <c r="A23" s="157" t="n">
        <v>17</v>
      </c>
      <c r="B23" s="62" t="s">
        <v>175</v>
      </c>
      <c r="C23" s="158" t="n">
        <v>1497383</v>
      </c>
      <c r="D23" s="159" t="n">
        <v>1495204</v>
      </c>
      <c r="E23" s="159" t="n">
        <f aca="false">SUM(C23:D23)</f>
        <v>2992587</v>
      </c>
      <c r="F23" s="160" t="n">
        <v>2971718</v>
      </c>
      <c r="G23" s="73" t="n">
        <f aca="false">SUM(E23/F23)*100-100</f>
        <v>0.702253713171984</v>
      </c>
    </row>
    <row r="24" customFormat="false" ht="18" hidden="false" customHeight="true" outlineLevel="0" collapsed="false">
      <c r="A24" s="157" t="n">
        <v>13</v>
      </c>
      <c r="B24" s="62" t="s">
        <v>177</v>
      </c>
      <c r="C24" s="158" t="n">
        <v>20166</v>
      </c>
      <c r="D24" s="159" t="n">
        <v>19781</v>
      </c>
      <c r="E24" s="159" t="n">
        <f aca="false">SUM(C24:D24)</f>
        <v>39947</v>
      </c>
      <c r="F24" s="160" t="n">
        <v>44486</v>
      </c>
      <c r="G24" s="73" t="n">
        <f aca="false">SUM(E24/F24)*100-100</f>
        <v>-10.2032099986513</v>
      </c>
    </row>
    <row r="25" customFormat="false" ht="18" hidden="false" customHeight="true" outlineLevel="0" collapsed="false">
      <c r="A25" s="157" t="n">
        <v>13</v>
      </c>
      <c r="B25" s="62" t="s">
        <v>192</v>
      </c>
      <c r="C25" s="158" t="n">
        <v>150920</v>
      </c>
      <c r="D25" s="159" t="n">
        <v>148741</v>
      </c>
      <c r="E25" s="159" t="n">
        <f aca="false">SUM(C25:D25)</f>
        <v>299661</v>
      </c>
      <c r="F25" s="160" t="n">
        <v>349943</v>
      </c>
      <c r="G25" s="73" t="n">
        <f aca="false">SUM(E25/F25)*100-100</f>
        <v>-14.3686257476218</v>
      </c>
      <c r="I25" s="130"/>
    </row>
    <row r="26" customFormat="false" ht="18" hidden="false" customHeight="true" outlineLevel="0" collapsed="false">
      <c r="A26" s="157" t="n">
        <v>14</v>
      </c>
      <c r="B26" s="62" t="s">
        <v>179</v>
      </c>
      <c r="C26" s="158" t="n">
        <v>12004</v>
      </c>
      <c r="D26" s="159" t="n">
        <v>11888</v>
      </c>
      <c r="E26" s="159" t="n">
        <f aca="false">SUM(C26:D26)</f>
        <v>23892</v>
      </c>
      <c r="F26" s="160" t="n">
        <v>22727</v>
      </c>
      <c r="G26" s="73" t="n">
        <f aca="false">SUM(E26/F26)*100-100</f>
        <v>5.12606151273816</v>
      </c>
    </row>
    <row r="27" customFormat="false" ht="18" hidden="false" customHeight="true" outlineLevel="0" collapsed="false">
      <c r="A27" s="157" t="n">
        <v>13</v>
      </c>
      <c r="B27" s="62" t="s">
        <v>180</v>
      </c>
      <c r="C27" s="158" t="n">
        <v>256144</v>
      </c>
      <c r="D27" s="159" t="n">
        <v>371769</v>
      </c>
      <c r="E27" s="159" t="n">
        <f aca="false">SUM(C27:D27)</f>
        <v>627913</v>
      </c>
      <c r="F27" s="160" t="n">
        <v>535661</v>
      </c>
      <c r="G27" s="73" t="n">
        <f aca="false">SUM(E27/F27)*100-100</f>
        <v>17.2220863568563</v>
      </c>
    </row>
    <row r="28" customFormat="false" ht="18" hidden="false" customHeight="true" outlineLevel="0" collapsed="false">
      <c r="A28" s="157" t="s">
        <v>47</v>
      </c>
      <c r="B28" s="62" t="s">
        <v>193</v>
      </c>
      <c r="C28" s="158" t="n">
        <v>2871</v>
      </c>
      <c r="D28" s="159" t="n">
        <v>4377</v>
      </c>
      <c r="E28" s="159" t="n">
        <f aca="false">SUM(C28:D28)</f>
        <v>7248</v>
      </c>
      <c r="F28" s="160" t="n">
        <v>25027</v>
      </c>
      <c r="G28" s="73" t="n">
        <f aca="false">SUM(E28/F28)*100-100</f>
        <v>-71.0392775802134</v>
      </c>
    </row>
    <row r="29" customFormat="false" ht="12.75" hidden="false" customHeight="false" outlineLevel="0" collapsed="false">
      <c r="B29" s="161"/>
      <c r="D29" s="159"/>
      <c r="E29" s="159"/>
      <c r="F29" s="160"/>
      <c r="G29" s="73"/>
      <c r="I29" s="62" t="s">
        <v>47</v>
      </c>
    </row>
    <row r="30" customFormat="false" ht="12.75" hidden="false" customHeight="false" outlineLevel="0" collapsed="false">
      <c r="B30" s="162" t="s">
        <v>182</v>
      </c>
      <c r="C30" s="163" t="n">
        <f aca="false">SUM(C9:C28)</f>
        <v>3235617</v>
      </c>
      <c r="D30" s="164" t="n">
        <f aca="false">SUM(D9:D28)</f>
        <v>3336090</v>
      </c>
      <c r="E30" s="165" t="n">
        <f aca="false">SUM(E8:E29)</f>
        <v>6571707</v>
      </c>
      <c r="F30" s="166" t="n">
        <v>6432725</v>
      </c>
      <c r="G30" s="70" t="n">
        <f aca="false">SUM(E30/F30)*100-100</f>
        <v>2.16054626927158</v>
      </c>
    </row>
    <row r="31" customFormat="false" ht="12.75" hidden="false" customHeight="false" outlineLevel="0" collapsed="false">
      <c r="B31" s="64"/>
      <c r="C31" s="165"/>
      <c r="D31" s="165"/>
      <c r="E31" s="165"/>
      <c r="F31" s="165"/>
      <c r="G31" s="70"/>
    </row>
    <row r="32" customFormat="false" ht="12.75" hidden="false" customHeight="false" outlineLevel="0" collapsed="false">
      <c r="B32" s="134"/>
      <c r="F32" s="130"/>
    </row>
    <row r="33" customFormat="false" ht="12.75" hidden="false" customHeight="false" outlineLevel="0" collapsed="false">
      <c r="F33" s="130"/>
    </row>
    <row r="34" customFormat="false" ht="12.75" hidden="false" customHeight="false" outlineLevel="0" collapsed="false">
      <c r="F34" s="130"/>
    </row>
    <row r="35" customFormat="false" ht="12.75" hidden="false" customHeight="false" outlineLevel="0" collapsed="false">
      <c r="F35" s="130"/>
    </row>
    <row r="36" customFormat="false" ht="12.75" hidden="false" customHeight="false" outlineLevel="0" collapsed="false">
      <c r="F36" s="130"/>
    </row>
    <row r="37" customFormat="false" ht="12.75" hidden="false" customHeight="false" outlineLevel="0" collapsed="false">
      <c r="F37" s="130"/>
    </row>
    <row r="38" customFormat="false" ht="12.75" hidden="false" customHeight="false" outlineLevel="0" collapsed="false">
      <c r="F38" s="130"/>
    </row>
    <row r="39" customFormat="false" ht="12.75" hidden="false" customHeight="false" outlineLevel="0" collapsed="false">
      <c r="F39" s="130"/>
    </row>
    <row r="40" customFormat="false" ht="12.75" hidden="false" customHeight="false" outlineLevel="0" collapsed="false">
      <c r="F40" s="130"/>
    </row>
    <row r="41" customFormat="false" ht="12.75" hidden="false" customHeight="false" outlineLevel="0" collapsed="false">
      <c r="F41" s="130"/>
    </row>
    <row r="42" customFormat="false" ht="12.75" hidden="false" customHeight="false" outlineLevel="0" collapsed="false">
      <c r="F42" s="130"/>
    </row>
    <row r="43" customFormat="false" ht="12.75" hidden="false" customHeight="false" outlineLevel="0" collapsed="false">
      <c r="F43" s="130"/>
    </row>
    <row r="44" customFormat="false" ht="12.75" hidden="false" customHeight="false" outlineLevel="0" collapsed="false">
      <c r="F44" s="130"/>
    </row>
    <row r="45" customFormat="false" ht="12.75" hidden="false" customHeight="false" outlineLevel="0" collapsed="false">
      <c r="F45" s="130"/>
    </row>
    <row r="46" customFormat="false" ht="12.75" hidden="false" customHeight="false" outlineLevel="0" collapsed="false">
      <c r="F46" s="130"/>
      <c r="G46" s="62" t="n">
        <v>5</v>
      </c>
    </row>
    <row r="47" customFormat="false" ht="12.75" hidden="false" customHeight="false" outlineLevel="0" collapsed="false">
      <c r="F47" s="130"/>
    </row>
    <row r="48" customFormat="false" ht="12.75" hidden="false" customHeight="false" outlineLevel="0" collapsed="false">
      <c r="F48" s="130"/>
    </row>
  </sheetData>
  <mergeCells count="5">
    <mergeCell ref="A4:A6"/>
    <mergeCell ref="B4:B6"/>
    <mergeCell ref="C4:F4"/>
    <mergeCell ref="G4:G6"/>
    <mergeCell ref="C5:E5"/>
  </mergeCells>
  <printOptions headings="false" gridLines="false" gridLinesSet="true" horizontalCentered="false" verticalCentered="false"/>
  <pageMargins left="0.509722222222222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85"/>
    <col collapsed="false" customWidth="true" hidden="false" outlineLevel="0" max="2" min="2" style="62" width="30.41"/>
    <col collapsed="false" customWidth="true" hidden="false" outlineLevel="0" max="6" min="3" style="62" width="10.85"/>
    <col collapsed="false" customWidth="true" hidden="false" outlineLevel="0" max="7" min="7" style="62" width="13.85"/>
    <col collapsed="false" customWidth="false" hidden="false" outlineLevel="0" max="257" min="8" style="62" width="11.42"/>
  </cols>
  <sheetData>
    <row r="1" s="87" customFormat="true" ht="12.75" hidden="false" customHeight="false" outlineLevel="0" collapsed="false">
      <c r="A1" s="87" t="s">
        <v>194</v>
      </c>
    </row>
    <row r="2" s="87" customFormat="true" ht="12.75" hidden="false" customHeight="false" outlineLevel="0" collapsed="false">
      <c r="A2" s="87" t="s">
        <v>135</v>
      </c>
    </row>
    <row r="3" s="87" customFormat="true" ht="21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21" hidden="false" customHeight="true" outlineLevel="0" collapsed="false">
      <c r="A4" s="52" t="s">
        <v>195</v>
      </c>
      <c r="B4" s="54" t="s">
        <v>148</v>
      </c>
      <c r="C4" s="91" t="s">
        <v>196</v>
      </c>
      <c r="D4" s="91"/>
      <c r="E4" s="91"/>
      <c r="F4" s="91"/>
      <c r="G4" s="55" t="s">
        <v>197</v>
      </c>
    </row>
    <row r="5" customFormat="false" ht="21" hidden="false" customHeight="true" outlineLevel="0" collapsed="false">
      <c r="A5" s="52"/>
      <c r="B5" s="54"/>
      <c r="C5" s="91" t="s">
        <v>198</v>
      </c>
      <c r="D5" s="91"/>
      <c r="E5" s="91"/>
      <c r="F5" s="91"/>
      <c r="G5" s="55"/>
    </row>
    <row r="6" customFormat="false" ht="20.25" hidden="false" customHeight="true" outlineLevel="0" collapsed="false">
      <c r="A6" s="52"/>
      <c r="B6" s="54"/>
      <c r="C6" s="167" t="n">
        <v>2008</v>
      </c>
      <c r="D6" s="167"/>
      <c r="E6" s="167"/>
      <c r="F6" s="168" t="n">
        <v>2007</v>
      </c>
      <c r="G6" s="55"/>
    </row>
    <row r="7" customFormat="false" ht="21.75" hidden="false" customHeight="true" outlineLevel="0" collapsed="false">
      <c r="A7" s="52"/>
      <c r="B7" s="54"/>
      <c r="C7" s="61" t="s">
        <v>199</v>
      </c>
      <c r="D7" s="169" t="s">
        <v>200</v>
      </c>
      <c r="E7" s="54" t="s">
        <v>132</v>
      </c>
      <c r="F7" s="54" t="s">
        <v>132</v>
      </c>
      <c r="G7" s="55"/>
      <c r="I7" s="170"/>
    </row>
    <row r="8" customFormat="false" ht="12.75" hidden="false" customHeight="false" outlineLevel="0" collapsed="false">
      <c r="A8" s="157"/>
      <c r="C8" s="155"/>
    </row>
    <row r="9" customFormat="false" ht="18" hidden="false" customHeight="true" outlineLevel="0" collapsed="false">
      <c r="A9" s="157" t="n">
        <v>14</v>
      </c>
      <c r="B9" s="62" t="s">
        <v>150</v>
      </c>
      <c r="C9" s="171" t="n">
        <v>732</v>
      </c>
      <c r="D9" s="130" t="n">
        <v>724</v>
      </c>
      <c r="E9" s="130" t="n">
        <f aca="false">SUM(C9:D9)</f>
        <v>1456</v>
      </c>
      <c r="F9" s="130" t="n">
        <v>1075</v>
      </c>
      <c r="G9" s="73" t="n">
        <f aca="false">SUM(E9/F9)*100-100</f>
        <v>35.4418604651163</v>
      </c>
    </row>
    <row r="10" customFormat="false" ht="18" hidden="false" customHeight="true" outlineLevel="0" collapsed="false">
      <c r="A10" s="157" t="n">
        <v>14</v>
      </c>
      <c r="B10" s="62" t="s">
        <v>151</v>
      </c>
      <c r="C10" s="171" t="n">
        <v>664</v>
      </c>
      <c r="D10" s="130" t="n">
        <v>664</v>
      </c>
      <c r="E10" s="130" t="n">
        <f aca="false">SUM(C10:D10)</f>
        <v>1328</v>
      </c>
      <c r="F10" s="130" t="n">
        <v>1138</v>
      </c>
      <c r="G10" s="73" t="n">
        <f aca="false">SUM(E10/F10)*100-100</f>
        <v>16.6959578207381</v>
      </c>
    </row>
    <row r="11" customFormat="false" ht="18" hidden="false" customHeight="true" outlineLevel="0" collapsed="false">
      <c r="A11" s="157" t="n">
        <v>17</v>
      </c>
      <c r="B11" s="62" t="s">
        <v>152</v>
      </c>
      <c r="C11" s="171" t="n">
        <v>17</v>
      </c>
      <c r="D11" s="130" t="n">
        <v>17</v>
      </c>
      <c r="E11" s="130" t="n">
        <f aca="false">SUM(C11:D11)</f>
        <v>34</v>
      </c>
      <c r="F11" s="130" t="n">
        <v>40</v>
      </c>
      <c r="G11" s="73" t="n">
        <f aca="false">SUM(E11/F11)*100-100</f>
        <v>-15</v>
      </c>
    </row>
    <row r="12" customFormat="false" ht="18" hidden="false" customHeight="true" outlineLevel="0" collapsed="false">
      <c r="A12" s="157" t="n">
        <v>13</v>
      </c>
      <c r="B12" s="62" t="s">
        <v>153</v>
      </c>
      <c r="C12" s="171" t="n">
        <v>2306</v>
      </c>
      <c r="D12" s="130" t="n">
        <v>2306</v>
      </c>
      <c r="E12" s="130" t="n">
        <f aca="false">SUM(C12:D12)</f>
        <v>4612</v>
      </c>
      <c r="F12" s="130" t="n">
        <v>4820</v>
      </c>
      <c r="G12" s="73" t="n">
        <f aca="false">SUM(E12/F12)*100-100</f>
        <v>-4.31535269709544</v>
      </c>
    </row>
    <row r="13" customFormat="false" ht="18" hidden="false" customHeight="true" outlineLevel="0" collapsed="false">
      <c r="A13" s="157" t="n">
        <v>16</v>
      </c>
      <c r="B13" s="62" t="s">
        <v>154</v>
      </c>
      <c r="C13" s="158" t="n">
        <v>2</v>
      </c>
      <c r="D13" s="159" t="n">
        <v>2</v>
      </c>
      <c r="E13" s="130" t="n">
        <f aca="false">SUM(C13:D13)</f>
        <v>4</v>
      </c>
      <c r="F13" s="159" t="s">
        <v>79</v>
      </c>
      <c r="G13" s="172" t="s">
        <v>201</v>
      </c>
    </row>
    <row r="14" customFormat="false" ht="18" hidden="false" customHeight="true" outlineLevel="0" collapsed="false">
      <c r="A14" s="157" t="n">
        <v>12</v>
      </c>
      <c r="B14" s="62" t="s">
        <v>156</v>
      </c>
      <c r="C14" s="171" t="n">
        <v>701</v>
      </c>
      <c r="D14" s="130" t="n">
        <v>701</v>
      </c>
      <c r="E14" s="130" t="n">
        <f aca="false">SUM(C14:D14)</f>
        <v>1402</v>
      </c>
      <c r="F14" s="173" t="n">
        <v>1192</v>
      </c>
      <c r="G14" s="73" t="n">
        <f aca="false">SUM(E14/F14)*100-100</f>
        <v>17.6174496644295</v>
      </c>
    </row>
    <row r="15" customFormat="false" ht="18" hidden="false" customHeight="true" outlineLevel="0" collapsed="false">
      <c r="A15" s="157" t="n">
        <v>12</v>
      </c>
      <c r="B15" s="62" t="s">
        <v>202</v>
      </c>
      <c r="C15" s="171" t="n">
        <v>540</v>
      </c>
      <c r="D15" s="130" t="n">
        <v>540</v>
      </c>
      <c r="E15" s="130" t="n">
        <f aca="false">SUM(C15:D15)</f>
        <v>1080</v>
      </c>
      <c r="F15" s="130" t="n">
        <v>1028</v>
      </c>
      <c r="G15" s="73" t="n">
        <f aca="false">SUM(E15/F15)*100-100</f>
        <v>5.05836575875487</v>
      </c>
    </row>
    <row r="16" customFormat="false" ht="18" hidden="false" customHeight="true" outlineLevel="0" collapsed="false">
      <c r="A16" s="157" t="n">
        <v>14</v>
      </c>
      <c r="B16" s="62" t="s">
        <v>159</v>
      </c>
      <c r="C16" s="171" t="n">
        <v>46</v>
      </c>
      <c r="D16" s="130" t="n">
        <v>46</v>
      </c>
      <c r="E16" s="130" t="n">
        <f aca="false">SUM(C16:D16)</f>
        <v>92</v>
      </c>
      <c r="F16" s="130" t="n">
        <v>72</v>
      </c>
      <c r="G16" s="73" t="n">
        <f aca="false">SUM(E16/F16)*100-100</f>
        <v>27.7777777777778</v>
      </c>
    </row>
    <row r="17" customFormat="false" ht="18" hidden="false" customHeight="true" outlineLevel="0" collapsed="false">
      <c r="A17" s="157" t="n">
        <v>13</v>
      </c>
      <c r="B17" s="62" t="s">
        <v>160</v>
      </c>
      <c r="C17" s="171" t="n">
        <v>719</v>
      </c>
      <c r="D17" s="174" t="n">
        <v>719</v>
      </c>
      <c r="E17" s="130" t="n">
        <f aca="false">SUM(C17:D17)</f>
        <v>1438</v>
      </c>
      <c r="F17" s="130" t="n">
        <v>1068</v>
      </c>
      <c r="G17" s="73" t="n">
        <f aca="false">SUM(E17/F17)*100-100</f>
        <v>34.6441947565543</v>
      </c>
    </row>
    <row r="18" customFormat="false" ht="18" hidden="false" customHeight="true" outlineLevel="0" collapsed="false">
      <c r="A18" s="157" t="n">
        <v>17</v>
      </c>
      <c r="B18" s="62" t="s">
        <v>161</v>
      </c>
      <c r="C18" s="171" t="n">
        <v>12</v>
      </c>
      <c r="D18" s="174" t="n">
        <v>12</v>
      </c>
      <c r="E18" s="130" t="n">
        <f aca="false">SUM(C18:D18)</f>
        <v>24</v>
      </c>
      <c r="F18" s="130" t="n">
        <v>68</v>
      </c>
      <c r="G18" s="172" t="s">
        <v>201</v>
      </c>
    </row>
    <row r="19" customFormat="false" ht="18" hidden="false" customHeight="true" outlineLevel="0" collapsed="false">
      <c r="A19" s="157" t="n">
        <v>14</v>
      </c>
      <c r="B19" s="62" t="s">
        <v>162</v>
      </c>
      <c r="C19" s="171" t="n">
        <v>457</v>
      </c>
      <c r="D19" s="174" t="n">
        <v>453</v>
      </c>
      <c r="E19" s="130" t="n">
        <f aca="false">SUM(C19:D19)</f>
        <v>910</v>
      </c>
      <c r="F19" s="130" t="n">
        <v>1048</v>
      </c>
      <c r="G19" s="73" t="n">
        <f aca="false">SUM(E19/F19)*100-100</f>
        <v>-13.1679389312977</v>
      </c>
    </row>
    <row r="20" customFormat="false" ht="18" hidden="false" customHeight="true" outlineLevel="0" collapsed="false">
      <c r="A20" s="157" t="n">
        <v>14</v>
      </c>
      <c r="B20" s="62" t="s">
        <v>163</v>
      </c>
      <c r="C20" s="171" t="n">
        <v>1</v>
      </c>
      <c r="D20" s="174" t="n">
        <v>1</v>
      </c>
      <c r="E20" s="130" t="n">
        <f aca="false">SUM(C20:D20)</f>
        <v>2</v>
      </c>
      <c r="F20" s="159" t="n">
        <v>4</v>
      </c>
      <c r="G20" s="172" t="s">
        <v>201</v>
      </c>
    </row>
    <row r="21" customFormat="false" ht="18" hidden="false" customHeight="true" outlineLevel="0" collapsed="false">
      <c r="A21" s="157" t="n">
        <v>13</v>
      </c>
      <c r="B21" s="62" t="s">
        <v>164</v>
      </c>
      <c r="C21" s="171" t="n">
        <v>880</v>
      </c>
      <c r="D21" s="174" t="n">
        <v>880</v>
      </c>
      <c r="E21" s="130" t="n">
        <f aca="false">SUM(C21:D21)</f>
        <v>1760</v>
      </c>
      <c r="F21" s="130" t="n">
        <v>1778</v>
      </c>
      <c r="G21" s="73" t="n">
        <f aca="false">SUM(E21/F21)*100-100</f>
        <v>-1.01237345331833</v>
      </c>
    </row>
    <row r="22" customFormat="false" ht="18" hidden="false" customHeight="true" outlineLevel="0" collapsed="false">
      <c r="A22" s="157" t="n">
        <v>14</v>
      </c>
      <c r="B22" s="62" t="s">
        <v>165</v>
      </c>
      <c r="C22" s="158" t="s">
        <v>79</v>
      </c>
      <c r="D22" s="159" t="s">
        <v>79</v>
      </c>
      <c r="E22" s="159" t="s">
        <v>79</v>
      </c>
      <c r="F22" s="159" t="s">
        <v>79</v>
      </c>
      <c r="G22" s="172" t="s">
        <v>201</v>
      </c>
    </row>
    <row r="23" customFormat="false" ht="18" hidden="false" customHeight="true" outlineLevel="0" collapsed="false">
      <c r="A23" s="157" t="n">
        <v>13</v>
      </c>
      <c r="B23" s="62" t="s">
        <v>166</v>
      </c>
      <c r="C23" s="171" t="n">
        <v>181</v>
      </c>
      <c r="D23" s="174" t="n">
        <v>181</v>
      </c>
      <c r="E23" s="130" t="n">
        <f aca="false">SUM(C23:D23)</f>
        <v>362</v>
      </c>
      <c r="F23" s="130" t="n">
        <v>212</v>
      </c>
      <c r="G23" s="73" t="n">
        <f aca="false">SUM(E23/F23)*100-100</f>
        <v>70.7547169811321</v>
      </c>
    </row>
    <row r="24" customFormat="false" ht="18" hidden="false" customHeight="true" outlineLevel="0" collapsed="false">
      <c r="A24" s="157" t="n">
        <v>13</v>
      </c>
      <c r="B24" s="62" t="s">
        <v>167</v>
      </c>
      <c r="C24" s="158" t="s">
        <v>79</v>
      </c>
      <c r="D24" s="159" t="s">
        <v>79</v>
      </c>
      <c r="E24" s="159" t="s">
        <v>79</v>
      </c>
      <c r="F24" s="159" t="s">
        <v>79</v>
      </c>
      <c r="G24" s="172" t="s">
        <v>201</v>
      </c>
    </row>
    <row r="25" customFormat="false" ht="18" hidden="false" customHeight="true" outlineLevel="0" collapsed="false">
      <c r="A25" s="157" t="n">
        <v>12</v>
      </c>
      <c r="B25" s="62" t="s">
        <v>168</v>
      </c>
      <c r="C25" s="158" t="n">
        <v>5</v>
      </c>
      <c r="D25" s="159" t="n">
        <v>5</v>
      </c>
      <c r="E25" s="130" t="n">
        <f aca="false">SUM(C25:D25)</f>
        <v>10</v>
      </c>
      <c r="F25" s="159" t="s">
        <v>79</v>
      </c>
      <c r="G25" s="172" t="s">
        <v>201</v>
      </c>
    </row>
    <row r="26" customFormat="false" ht="18" hidden="false" customHeight="true" outlineLevel="0" collapsed="false">
      <c r="A26" s="157" t="n">
        <v>15</v>
      </c>
      <c r="B26" s="62" t="s">
        <v>169</v>
      </c>
      <c r="C26" s="171" t="n">
        <v>816</v>
      </c>
      <c r="D26" s="130" t="n">
        <v>816</v>
      </c>
      <c r="E26" s="130" t="n">
        <f aca="false">SUM(C26:D26)</f>
        <v>1632</v>
      </c>
      <c r="F26" s="130" t="n">
        <v>1618</v>
      </c>
      <c r="G26" s="73" t="n">
        <f aca="false">SUM(E26/F26)*100-100</f>
        <v>0.865265760197758</v>
      </c>
    </row>
    <row r="27" customFormat="false" ht="18" hidden="false" customHeight="true" outlineLevel="0" collapsed="false">
      <c r="A27" s="157" t="n">
        <v>13</v>
      </c>
      <c r="B27" s="62" t="s">
        <v>170</v>
      </c>
      <c r="C27" s="171" t="n">
        <v>3011</v>
      </c>
      <c r="D27" s="130" t="n">
        <v>3011</v>
      </c>
      <c r="E27" s="130" t="n">
        <f aca="false">SUM(C27:D27)</f>
        <v>6022</v>
      </c>
      <c r="F27" s="130" t="n">
        <v>5344</v>
      </c>
      <c r="G27" s="73" t="n">
        <f aca="false">SUM(E27/F27)*100-100</f>
        <v>12.687125748503</v>
      </c>
    </row>
    <row r="28" customFormat="false" ht="18" hidden="false" customHeight="true" outlineLevel="0" collapsed="false">
      <c r="A28" s="157" t="n">
        <v>18</v>
      </c>
      <c r="B28" s="62" t="s">
        <v>171</v>
      </c>
      <c r="C28" s="171" t="n">
        <v>3073</v>
      </c>
      <c r="D28" s="130" t="n">
        <v>3072</v>
      </c>
      <c r="E28" s="130" t="n">
        <f aca="false">SUM(C28:D28)</f>
        <v>6145</v>
      </c>
      <c r="F28" s="130" t="n">
        <v>6107</v>
      </c>
      <c r="G28" s="73" t="n">
        <f aca="false">SUM(E28/F28)*100-100</f>
        <v>0.622236777468487</v>
      </c>
    </row>
    <row r="29" customFormat="false" ht="18" hidden="false" customHeight="true" outlineLevel="0" collapsed="false">
      <c r="A29" s="157" t="n">
        <v>17</v>
      </c>
      <c r="B29" s="62" t="s">
        <v>172</v>
      </c>
      <c r="C29" s="171" t="n">
        <v>21</v>
      </c>
      <c r="D29" s="130" t="n">
        <v>21</v>
      </c>
      <c r="E29" s="130" t="n">
        <f aca="false">SUM(C29:D29)</f>
        <v>42</v>
      </c>
      <c r="F29" s="130" t="n">
        <v>82</v>
      </c>
      <c r="G29" s="73" t="n">
        <f aca="false">SUM(E29/F29)*100-100</f>
        <v>-48.7804878048781</v>
      </c>
    </row>
    <row r="30" customFormat="false" ht="18" hidden="false" customHeight="true" outlineLevel="0" collapsed="false">
      <c r="A30" s="157" t="n">
        <v>13</v>
      </c>
      <c r="B30" s="62" t="s">
        <v>173</v>
      </c>
      <c r="C30" s="171" t="n">
        <v>1122</v>
      </c>
      <c r="D30" s="130" t="n">
        <v>1122</v>
      </c>
      <c r="E30" s="130" t="n">
        <f aca="false">SUM(C30:D30)</f>
        <v>2244</v>
      </c>
      <c r="F30" s="130" t="n">
        <v>2864</v>
      </c>
      <c r="G30" s="73" t="n">
        <f aca="false">SUM(E30/F30)*100-100</f>
        <v>-21.6480446927374</v>
      </c>
    </row>
    <row r="31" customFormat="false" ht="18" hidden="false" customHeight="true" outlineLevel="0" collapsed="false">
      <c r="A31" s="157" t="n">
        <v>13</v>
      </c>
      <c r="B31" s="62" t="s">
        <v>174</v>
      </c>
      <c r="C31" s="171" t="n">
        <v>881</v>
      </c>
      <c r="D31" s="130" t="n">
        <v>881</v>
      </c>
      <c r="E31" s="130" t="n">
        <f aca="false">SUM(C31:D31)</f>
        <v>1762</v>
      </c>
      <c r="F31" s="130" t="n">
        <v>1688</v>
      </c>
      <c r="G31" s="73" t="n">
        <f aca="false">SUM(E31/F31)*100-100</f>
        <v>4.38388625592417</v>
      </c>
    </row>
    <row r="32" customFormat="false" ht="18" hidden="false" customHeight="true" outlineLevel="0" collapsed="false">
      <c r="A32" s="157" t="n">
        <v>17</v>
      </c>
      <c r="B32" s="62" t="s">
        <v>175</v>
      </c>
      <c r="C32" s="171" t="n">
        <v>8465</v>
      </c>
      <c r="D32" s="130" t="n">
        <v>8465</v>
      </c>
      <c r="E32" s="130" t="n">
        <f aca="false">SUM(C32:D32)</f>
        <v>16930</v>
      </c>
      <c r="F32" s="130" t="n">
        <v>17464</v>
      </c>
      <c r="G32" s="73" t="n">
        <f aca="false">SUM(E32/F32)*100-100</f>
        <v>-3.05771873568483</v>
      </c>
    </row>
    <row r="33" customFormat="false" ht="18" hidden="false" customHeight="true" outlineLevel="0" collapsed="false">
      <c r="A33" s="157" t="n">
        <v>16</v>
      </c>
      <c r="B33" s="62" t="s">
        <v>176</v>
      </c>
      <c r="C33" s="171" t="n">
        <v>54</v>
      </c>
      <c r="D33" s="130" t="n">
        <v>54</v>
      </c>
      <c r="E33" s="130" t="n">
        <f aca="false">SUM(C33:D33)</f>
        <v>108</v>
      </c>
      <c r="F33" s="130" t="n">
        <v>110</v>
      </c>
      <c r="G33" s="73" t="n">
        <f aca="false">SUM(E33/F33)*100-100</f>
        <v>-1.81818181818181</v>
      </c>
    </row>
    <row r="34" customFormat="false" ht="18" hidden="false" customHeight="true" outlineLevel="0" collapsed="false">
      <c r="A34" s="157" t="n">
        <v>13</v>
      </c>
      <c r="B34" s="62" t="s">
        <v>177</v>
      </c>
      <c r="C34" s="171" t="n">
        <v>396</v>
      </c>
      <c r="D34" s="130" t="n">
        <v>396</v>
      </c>
      <c r="E34" s="130" t="n">
        <f aca="false">SUM(C34:D34)</f>
        <v>792</v>
      </c>
      <c r="F34" s="130" t="n">
        <v>836</v>
      </c>
      <c r="G34" s="73" t="n">
        <f aca="false">SUM(E34/F34)*100-100</f>
        <v>-5.26315789473685</v>
      </c>
    </row>
    <row r="35" customFormat="false" ht="18" hidden="false" customHeight="true" outlineLevel="0" collapsed="false">
      <c r="A35" s="157" t="n">
        <v>13</v>
      </c>
      <c r="B35" s="62" t="s">
        <v>192</v>
      </c>
      <c r="C35" s="171" t="n">
        <v>1558</v>
      </c>
      <c r="D35" s="130" t="n">
        <v>1558</v>
      </c>
      <c r="E35" s="130" t="n">
        <f aca="false">SUM(C35:D35)</f>
        <v>3116</v>
      </c>
      <c r="F35" s="130" t="n">
        <v>3968</v>
      </c>
      <c r="G35" s="73" t="n">
        <f aca="false">SUM(E35/F35)*100-100</f>
        <v>-21.4717741935484</v>
      </c>
    </row>
    <row r="36" customFormat="false" ht="18" hidden="false" customHeight="true" outlineLevel="0" collapsed="false">
      <c r="A36" s="157" t="n">
        <v>14</v>
      </c>
      <c r="B36" s="62" t="s">
        <v>179</v>
      </c>
      <c r="C36" s="171" t="n">
        <v>116</v>
      </c>
      <c r="D36" s="130" t="n">
        <v>116</v>
      </c>
      <c r="E36" s="130" t="n">
        <f aca="false">SUM(C36:D36)</f>
        <v>232</v>
      </c>
      <c r="F36" s="130" t="n">
        <v>206</v>
      </c>
      <c r="G36" s="73" t="n">
        <f aca="false">SUM(E36/F36)*100-100</f>
        <v>12.621359223301</v>
      </c>
    </row>
    <row r="37" customFormat="false" ht="18" hidden="false" customHeight="true" outlineLevel="0" collapsed="false">
      <c r="A37" s="157" t="n">
        <v>13</v>
      </c>
      <c r="B37" s="62" t="s">
        <v>180</v>
      </c>
      <c r="C37" s="171" t="n">
        <v>3202</v>
      </c>
      <c r="D37" s="130" t="n">
        <v>3202</v>
      </c>
      <c r="E37" s="130" t="n">
        <f aca="false">SUM(C37:D37)</f>
        <v>6404</v>
      </c>
      <c r="F37" s="130" t="n">
        <v>6322</v>
      </c>
      <c r="G37" s="73" t="n">
        <f aca="false">SUM(E37/F37)*100-100</f>
        <v>1.29705789307182</v>
      </c>
    </row>
    <row r="38" customFormat="false" ht="18" hidden="false" customHeight="true" outlineLevel="0" collapsed="false">
      <c r="A38" s="157" t="s">
        <v>47</v>
      </c>
      <c r="B38" s="62" t="s">
        <v>193</v>
      </c>
      <c r="C38" s="171" t="n">
        <v>123</v>
      </c>
      <c r="D38" s="130" t="n">
        <v>123</v>
      </c>
      <c r="E38" s="130" t="n">
        <f aca="false">SUM(C38:D38)</f>
        <v>246</v>
      </c>
      <c r="F38" s="130" t="n">
        <v>1100</v>
      </c>
      <c r="G38" s="73" t="n">
        <f aca="false">SUM(E38/F38)*100-100</f>
        <v>-77.6363636363636</v>
      </c>
    </row>
    <row r="39" customFormat="false" ht="12.75" hidden="false" customHeight="false" outlineLevel="0" collapsed="false">
      <c r="C39" s="175"/>
      <c r="E39" s="130"/>
      <c r="F39" s="130"/>
      <c r="G39" s="73"/>
    </row>
    <row r="40" customFormat="false" ht="12.75" hidden="false" customHeight="false" outlineLevel="0" collapsed="false">
      <c r="B40" s="134" t="s">
        <v>182</v>
      </c>
      <c r="C40" s="176" t="n">
        <f aca="false">SUM(C9:C38)</f>
        <v>30101</v>
      </c>
      <c r="D40" s="177" t="n">
        <f aca="false">SUM(D9:D38)</f>
        <v>30088</v>
      </c>
      <c r="E40" s="178" t="n">
        <f aca="false">SUM(E9:E38)</f>
        <v>60189</v>
      </c>
      <c r="F40" s="178" t="n">
        <v>61252</v>
      </c>
      <c r="G40" s="70" t="n">
        <f aca="false">SUM(E40/F40)*100-100</f>
        <v>-1.73545353621107</v>
      </c>
    </row>
    <row r="42" customFormat="false" ht="14.25" hidden="false" customHeight="false" outlineLevel="0" collapsed="false">
      <c r="A42" s="46"/>
    </row>
    <row r="43" customFormat="false" ht="12.75" hidden="false" customHeight="false" outlineLevel="0" collapsed="false">
      <c r="C43" s="130"/>
      <c r="D43" s="130"/>
    </row>
    <row r="44" customFormat="false" ht="12.75" hidden="false" customHeight="false" outlineLevel="0" collapsed="false">
      <c r="A44" s="85" t="n">
        <v>6</v>
      </c>
    </row>
  </sheetData>
  <mergeCells count="6">
    <mergeCell ref="A4:A7"/>
    <mergeCell ref="B4:B7"/>
    <mergeCell ref="C4:F4"/>
    <mergeCell ref="G4:G7"/>
    <mergeCell ref="C5:F5"/>
    <mergeCell ref="C6:E6"/>
  </mergeCells>
  <printOptions headings="false" gridLines="false" gridLinesSet="true" horizontalCentered="false" verticalCentered="false"/>
  <pageMargins left="0.3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4.85"/>
    <col collapsed="false" customWidth="true" hidden="false" outlineLevel="0" max="2" min="2" style="62" width="9.56"/>
    <col collapsed="false" customWidth="true" hidden="false" outlineLevel="0" max="4" min="3" style="62" width="10.13"/>
    <col collapsed="false" customWidth="true" hidden="false" outlineLevel="0" max="5" min="5" style="62" width="9.28"/>
    <col collapsed="false" customWidth="true" hidden="false" outlineLevel="0" max="6" min="6" style="62" width="10.41"/>
    <col collapsed="false" customWidth="true" hidden="false" outlineLevel="0" max="7" min="7" style="62" width="10.13"/>
    <col collapsed="false" customWidth="true" hidden="false" outlineLevel="0" max="8" min="8" style="62" width="12.42"/>
    <col collapsed="false" customWidth="false" hidden="false" outlineLevel="0" max="257" min="9" style="62" width="11.42"/>
  </cols>
  <sheetData>
    <row r="1" s="87" customFormat="true" ht="12.75" hidden="false" customHeight="false" outlineLevel="0" collapsed="false">
      <c r="A1" s="87" t="s">
        <v>203</v>
      </c>
    </row>
    <row r="2" s="87" customFormat="true" ht="12.75" hidden="false" customHeight="false" outlineLevel="0" collapsed="false">
      <c r="A2" s="87" t="s">
        <v>204</v>
      </c>
    </row>
    <row r="3" s="87" customFormat="true" ht="15" hidden="false" customHeight="true" outlineLevel="0" collapsed="false">
      <c r="A3" s="49"/>
      <c r="H3" s="49"/>
    </row>
    <row r="4" customFormat="false" ht="20.25" hidden="false" customHeight="true" outlineLevel="0" collapsed="false">
      <c r="A4" s="90" t="s">
        <v>205</v>
      </c>
      <c r="B4" s="91" t="s">
        <v>206</v>
      </c>
      <c r="C4" s="91"/>
      <c r="D4" s="91"/>
      <c r="E4" s="91"/>
      <c r="F4" s="91"/>
      <c r="G4" s="91"/>
      <c r="H4" s="55" t="s">
        <v>207</v>
      </c>
    </row>
    <row r="5" customFormat="false" ht="20.25" hidden="false" customHeight="true" outlineLevel="0" collapsed="false">
      <c r="A5" s="90"/>
      <c r="B5" s="91" t="s">
        <v>208</v>
      </c>
      <c r="C5" s="91"/>
      <c r="D5" s="91"/>
      <c r="E5" s="91"/>
      <c r="F5" s="91"/>
      <c r="G5" s="91"/>
      <c r="H5" s="55"/>
    </row>
    <row r="6" customFormat="false" ht="20.25" hidden="false" customHeight="true" outlineLevel="0" collapsed="false">
      <c r="A6" s="90"/>
      <c r="B6" s="179" t="n">
        <v>2008</v>
      </c>
      <c r="C6" s="179"/>
      <c r="D6" s="179"/>
      <c r="E6" s="179" t="n">
        <v>2007</v>
      </c>
      <c r="F6" s="179"/>
      <c r="G6" s="179"/>
      <c r="H6" s="55"/>
    </row>
    <row r="7" customFormat="false" ht="46.5" hidden="false" customHeight="true" outlineLevel="0" collapsed="false">
      <c r="A7" s="90"/>
      <c r="B7" s="54" t="s">
        <v>39</v>
      </c>
      <c r="C7" s="61" t="s">
        <v>209</v>
      </c>
      <c r="D7" s="169" t="s">
        <v>210</v>
      </c>
      <c r="E7" s="54" t="s">
        <v>39</v>
      </c>
      <c r="F7" s="61" t="s">
        <v>209</v>
      </c>
      <c r="G7" s="169" t="s">
        <v>210</v>
      </c>
      <c r="H7" s="55"/>
      <c r="J7" s="62" t="s">
        <v>47</v>
      </c>
    </row>
    <row r="8" customFormat="false" ht="18" hidden="false" customHeight="true" outlineLevel="0" collapsed="false">
      <c r="A8" s="180" t="s">
        <v>211</v>
      </c>
      <c r="B8" s="181" t="n">
        <v>42</v>
      </c>
      <c r="C8" s="129" t="n">
        <v>70865</v>
      </c>
      <c r="D8" s="149" t="n">
        <v>91786</v>
      </c>
      <c r="E8" s="149" t="n">
        <v>56</v>
      </c>
      <c r="F8" s="129" t="n">
        <v>75412</v>
      </c>
      <c r="G8" s="149" t="n">
        <v>90667</v>
      </c>
      <c r="H8" s="182" t="n">
        <f aca="false">SUM(B8/E8)*100-100</f>
        <v>-25</v>
      </c>
    </row>
    <row r="9" customFormat="false" ht="18" hidden="false" customHeight="true" outlineLevel="0" collapsed="false">
      <c r="A9" s="99" t="s">
        <v>212</v>
      </c>
      <c r="B9" s="128" t="n">
        <v>60</v>
      </c>
      <c r="C9" s="129" t="n">
        <v>853637</v>
      </c>
      <c r="D9" s="129" t="n">
        <v>122344</v>
      </c>
      <c r="E9" s="132" t="n">
        <v>52</v>
      </c>
      <c r="F9" s="129" t="n">
        <v>738081</v>
      </c>
      <c r="G9" s="129" t="n">
        <v>91002</v>
      </c>
      <c r="H9" s="182" t="n">
        <f aca="false">SUM(B9/E9)*100-100</f>
        <v>15.3846153846154</v>
      </c>
    </row>
    <row r="10" customFormat="false" ht="18" hidden="false" customHeight="true" outlineLevel="0" collapsed="false">
      <c r="A10" s="99" t="s">
        <v>213</v>
      </c>
      <c r="B10" s="128" t="n">
        <v>5117</v>
      </c>
      <c r="C10" s="129" t="n">
        <v>299367</v>
      </c>
      <c r="D10" s="129" t="n">
        <v>77018</v>
      </c>
      <c r="E10" s="132" t="n">
        <v>6445</v>
      </c>
      <c r="F10" s="129" t="n">
        <v>69711</v>
      </c>
      <c r="G10" s="129" t="n">
        <v>17204</v>
      </c>
      <c r="H10" s="182" t="n">
        <f aca="false">SUM(B10/E10)*100-100</f>
        <v>-20.6051202482545</v>
      </c>
    </row>
    <row r="11" customFormat="false" ht="18" hidden="false" customHeight="true" outlineLevel="0" collapsed="false">
      <c r="A11" s="99" t="s">
        <v>214</v>
      </c>
      <c r="B11" s="128" t="n">
        <v>22924</v>
      </c>
      <c r="C11" s="129" t="n">
        <v>7548213</v>
      </c>
      <c r="D11" s="129" t="n">
        <v>2587661</v>
      </c>
      <c r="E11" s="132" t="n">
        <v>22239</v>
      </c>
      <c r="F11" s="129" t="n">
        <v>7289462</v>
      </c>
      <c r="G11" s="129" t="n">
        <v>2704296</v>
      </c>
      <c r="H11" s="182" t="n">
        <f aca="false">SUM(B11/E11)*100-100</f>
        <v>3.08017446827644</v>
      </c>
    </row>
    <row r="12" customFormat="false" ht="18" hidden="false" customHeight="true" outlineLevel="0" collapsed="false">
      <c r="A12" s="99" t="s">
        <v>215</v>
      </c>
      <c r="B12" s="128" t="n">
        <v>1164</v>
      </c>
      <c r="C12" s="129" t="n">
        <v>3462471</v>
      </c>
      <c r="D12" s="129" t="n">
        <v>5358150</v>
      </c>
      <c r="E12" s="132" t="n">
        <v>1162</v>
      </c>
      <c r="F12" s="129" t="n">
        <v>2705488</v>
      </c>
      <c r="G12" s="129" t="n">
        <v>4242641</v>
      </c>
      <c r="H12" s="182" t="n">
        <f aca="false">SUM(B12/E12)*100-100</f>
        <v>0.172117039586922</v>
      </c>
    </row>
    <row r="13" customFormat="false" ht="18" hidden="false" customHeight="true" outlineLevel="0" collapsed="false">
      <c r="A13" s="99" t="s">
        <v>216</v>
      </c>
      <c r="B13" s="128" t="n">
        <v>92</v>
      </c>
      <c r="C13" s="129" t="n">
        <v>2909</v>
      </c>
      <c r="D13" s="129" t="n">
        <v>5178</v>
      </c>
      <c r="E13" s="132" t="n">
        <v>36</v>
      </c>
      <c r="F13" s="129" t="n">
        <v>2049</v>
      </c>
      <c r="G13" s="129" t="n">
        <v>3218</v>
      </c>
      <c r="H13" s="182" t="n">
        <f aca="false">SUM(B13/E13)*100-100</f>
        <v>155.555555555556</v>
      </c>
    </row>
    <row r="14" customFormat="false" ht="18" hidden="false" customHeight="true" outlineLevel="0" collapsed="false">
      <c r="A14" s="99" t="s">
        <v>217</v>
      </c>
      <c r="B14" s="128" t="n">
        <v>173</v>
      </c>
      <c r="C14" s="129" t="n">
        <v>434547</v>
      </c>
      <c r="D14" s="129" t="n">
        <v>533056</v>
      </c>
      <c r="E14" s="132" t="n">
        <v>259</v>
      </c>
      <c r="F14" s="129" t="n">
        <v>337864</v>
      </c>
      <c r="G14" s="129" t="n">
        <v>436124</v>
      </c>
      <c r="H14" s="182" t="n">
        <f aca="false">SUM(B14/E14)*100-100</f>
        <v>-33.2046332046332</v>
      </c>
    </row>
    <row r="15" customFormat="false" ht="18" hidden="false" customHeight="true" outlineLevel="0" collapsed="false">
      <c r="A15" s="99" t="s">
        <v>218</v>
      </c>
      <c r="B15" s="128" t="n">
        <v>509</v>
      </c>
      <c r="C15" s="129" t="n">
        <v>2220378</v>
      </c>
      <c r="D15" s="129" t="n">
        <v>3559910</v>
      </c>
      <c r="E15" s="132" t="n">
        <v>372</v>
      </c>
      <c r="F15" s="129" t="n">
        <v>1910766</v>
      </c>
      <c r="G15" s="129" t="n">
        <v>3107975</v>
      </c>
      <c r="H15" s="182" t="n">
        <f aca="false">SUM(B15/E15)*100-100</f>
        <v>36.8279569892473</v>
      </c>
    </row>
    <row r="16" customFormat="false" ht="18" hidden="false" customHeight="true" outlineLevel="0" collapsed="false">
      <c r="A16" s="99" t="s">
        <v>181</v>
      </c>
      <c r="B16" s="128" t="n">
        <v>20</v>
      </c>
      <c r="C16" s="129" t="n">
        <v>45212</v>
      </c>
      <c r="D16" s="129" t="n">
        <v>96355</v>
      </c>
      <c r="E16" s="132" t="n">
        <v>5</v>
      </c>
      <c r="F16" s="129" t="n">
        <v>24145</v>
      </c>
      <c r="G16" s="129" t="n">
        <v>34129</v>
      </c>
      <c r="H16" s="182" t="n">
        <f aca="false">SUM(B16/E16)*100-100</f>
        <v>300</v>
      </c>
      <c r="I16" s="133"/>
      <c r="J16" s="174"/>
      <c r="K16" s="174"/>
      <c r="L16" s="174"/>
      <c r="M16" s="174"/>
      <c r="N16" s="174"/>
      <c r="O16" s="174"/>
      <c r="P16" s="174"/>
    </row>
    <row r="17" customFormat="false" ht="24" hidden="false" customHeight="true" outlineLevel="0" collapsed="false">
      <c r="A17" s="123" t="s">
        <v>219</v>
      </c>
      <c r="B17" s="135" t="n">
        <f aca="false">SUM(B8:B16)</f>
        <v>30101</v>
      </c>
      <c r="C17" s="146" t="n">
        <f aca="false">SUM(C8:C16)</f>
        <v>14937599</v>
      </c>
      <c r="D17" s="146" t="n">
        <f aca="false">SUM(D8:D16)</f>
        <v>12431458</v>
      </c>
      <c r="E17" s="146" t="n">
        <f aca="false">SUM(E8:E16)</f>
        <v>30626</v>
      </c>
      <c r="F17" s="146" t="n">
        <f aca="false">SUM(F8:F16)</f>
        <v>13152978</v>
      </c>
      <c r="G17" s="146" t="n">
        <f aca="false">SUM(G8:G16)</f>
        <v>10727256</v>
      </c>
      <c r="H17" s="183" t="n">
        <f aca="false">SUM(B17/E17)*100-100</f>
        <v>-1.71422973943707</v>
      </c>
    </row>
    <row r="18" customFormat="false" ht="12.75" hidden="false" customHeight="false" outlineLevel="0" collapsed="false">
      <c r="A18" s="87"/>
    </row>
    <row r="19" customFormat="false" ht="12.75" hidden="false" customHeight="false" outlineLevel="0" collapsed="false">
      <c r="A19" s="87"/>
    </row>
    <row r="20" customFormat="false" ht="12.75" hidden="false" customHeight="false" outlineLevel="0" collapsed="false">
      <c r="A20" s="87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</row>
    <row r="24" customFormat="false" ht="12.75" hidden="false" customHeight="false" outlineLevel="0" collapsed="false">
      <c r="A24" s="87" t="s">
        <v>220</v>
      </c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87" t="s">
        <v>221</v>
      </c>
      <c r="B25" s="46"/>
      <c r="C25" s="46"/>
      <c r="D25" s="46"/>
      <c r="E25" s="46"/>
      <c r="F25" s="46"/>
      <c r="G25" s="46"/>
      <c r="H25" s="46"/>
    </row>
    <row r="26" customFormat="false" ht="14.25" hidden="false" customHeight="true" outlineLevel="0" collapsed="false">
      <c r="B26" s="152"/>
    </row>
    <row r="27" customFormat="false" ht="20.25" hidden="false" customHeight="true" outlineLevel="0" collapsed="false">
      <c r="A27" s="184" t="s">
        <v>222</v>
      </c>
      <c r="B27" s="91" t="s">
        <v>206</v>
      </c>
      <c r="C27" s="91"/>
      <c r="D27" s="91"/>
      <c r="E27" s="91"/>
      <c r="F27" s="91"/>
      <c r="G27" s="91"/>
      <c r="H27" s="55" t="s">
        <v>223</v>
      </c>
    </row>
    <row r="28" customFormat="false" ht="20.25" hidden="false" customHeight="true" outlineLevel="0" collapsed="false">
      <c r="A28" s="184"/>
      <c r="B28" s="91" t="s">
        <v>198</v>
      </c>
      <c r="C28" s="91"/>
      <c r="D28" s="91"/>
      <c r="E28" s="91"/>
      <c r="F28" s="91"/>
      <c r="G28" s="91"/>
      <c r="H28" s="55"/>
    </row>
    <row r="29" customFormat="false" ht="20.25" hidden="false" customHeight="true" outlineLevel="0" collapsed="false">
      <c r="A29" s="184"/>
      <c r="B29" s="179" t="n">
        <v>2008</v>
      </c>
      <c r="C29" s="179"/>
      <c r="D29" s="179"/>
      <c r="E29" s="179" t="n">
        <v>2007</v>
      </c>
      <c r="F29" s="179"/>
      <c r="G29" s="179"/>
      <c r="H29" s="55"/>
    </row>
    <row r="30" customFormat="false" ht="46.5" hidden="false" customHeight="true" outlineLevel="0" collapsed="false">
      <c r="A30" s="184"/>
      <c r="B30" s="54" t="s">
        <v>39</v>
      </c>
      <c r="C30" s="61" t="s">
        <v>209</v>
      </c>
      <c r="D30" s="169" t="s">
        <v>210</v>
      </c>
      <c r="E30" s="54" t="s">
        <v>39</v>
      </c>
      <c r="F30" s="61" t="s">
        <v>209</v>
      </c>
      <c r="G30" s="169" t="s">
        <v>210</v>
      </c>
      <c r="H30" s="55"/>
    </row>
    <row r="31" customFormat="false" ht="18" hidden="false" customHeight="true" outlineLevel="0" collapsed="false">
      <c r="A31" s="185" t="s">
        <v>224</v>
      </c>
      <c r="B31" s="181" t="n">
        <v>8723</v>
      </c>
      <c r="C31" s="129" t="n">
        <v>197891</v>
      </c>
      <c r="D31" s="129" t="n">
        <v>213353</v>
      </c>
      <c r="E31" s="149" t="n">
        <v>9608</v>
      </c>
      <c r="F31" s="129" t="n">
        <v>192826</v>
      </c>
      <c r="G31" s="129" t="n">
        <v>210482</v>
      </c>
      <c r="H31" s="182" t="n">
        <f aca="false">SUM(B31/E31)*100-100</f>
        <v>-9.21107410491257</v>
      </c>
    </row>
    <row r="32" customFormat="false" ht="18" hidden="false" customHeight="true" outlineLevel="0" collapsed="false">
      <c r="A32" s="186" t="s">
        <v>225</v>
      </c>
      <c r="B32" s="128" t="n">
        <v>9352</v>
      </c>
      <c r="C32" s="129" t="n">
        <v>1965389</v>
      </c>
      <c r="D32" s="129" t="n">
        <v>2602441</v>
      </c>
      <c r="E32" s="132" t="n">
        <v>9275</v>
      </c>
      <c r="F32" s="129" t="n">
        <v>1731062</v>
      </c>
      <c r="G32" s="129" t="n">
        <v>2234077</v>
      </c>
      <c r="H32" s="182" t="n">
        <f aca="false">SUM(B32/E32)*100-100</f>
        <v>0.830188679245296</v>
      </c>
    </row>
    <row r="33" customFormat="false" ht="18" hidden="false" customHeight="true" outlineLevel="0" collapsed="false">
      <c r="A33" s="186" t="s">
        <v>226</v>
      </c>
      <c r="B33" s="128" t="n">
        <v>9122</v>
      </c>
      <c r="C33" s="129" t="n">
        <v>3761421</v>
      </c>
      <c r="D33" s="129" t="n">
        <v>3702855</v>
      </c>
      <c r="E33" s="132" t="n">
        <v>8982</v>
      </c>
      <c r="F33" s="129" t="n">
        <v>3192028</v>
      </c>
      <c r="G33" s="129" t="n">
        <v>3184624</v>
      </c>
      <c r="H33" s="182" t="n">
        <f aca="false">SUM(B33/E33)*100-100</f>
        <v>1.55867290135828</v>
      </c>
    </row>
    <row r="34" customFormat="false" ht="18" hidden="false" customHeight="true" outlineLevel="0" collapsed="false">
      <c r="A34" s="186" t="s">
        <v>227</v>
      </c>
      <c r="B34" s="128" t="n">
        <v>2658</v>
      </c>
      <c r="C34" s="129" t="n">
        <v>6193514</v>
      </c>
      <c r="D34" s="129" t="n">
        <v>3644519</v>
      </c>
      <c r="E34" s="132" t="n">
        <v>2629</v>
      </c>
      <c r="F34" s="129" t="n">
        <v>6127107</v>
      </c>
      <c r="G34" s="129" t="n">
        <v>3170288</v>
      </c>
      <c r="H34" s="182" t="n">
        <f aca="false">SUM(B34/E34)*100-100</f>
        <v>1.10308101939903</v>
      </c>
    </row>
    <row r="35" customFormat="false" ht="18" hidden="false" customHeight="true" outlineLevel="0" collapsed="false">
      <c r="A35" s="186" t="s">
        <v>228</v>
      </c>
      <c r="B35" s="128" t="n">
        <v>246</v>
      </c>
      <c r="C35" s="129" t="n">
        <v>2819384</v>
      </c>
      <c r="D35" s="129" t="n">
        <v>2268290</v>
      </c>
      <c r="E35" s="132" t="n">
        <v>132</v>
      </c>
      <c r="F35" s="129" t="n">
        <v>1909955</v>
      </c>
      <c r="G35" s="129" t="n">
        <v>1927785</v>
      </c>
      <c r="H35" s="182" t="n">
        <f aca="false">SUM(B35/E35)*100-100</f>
        <v>86.3636363636364</v>
      </c>
    </row>
    <row r="36" customFormat="false" ht="24" hidden="false" customHeight="true" outlineLevel="0" collapsed="false">
      <c r="A36" s="123" t="s">
        <v>219</v>
      </c>
      <c r="B36" s="135" t="n">
        <f aca="false">SUM(B31:B35)</f>
        <v>30101</v>
      </c>
      <c r="C36" s="146" t="n">
        <f aca="false">SUM(C31:C35)</f>
        <v>14937599</v>
      </c>
      <c r="D36" s="146" t="n">
        <f aca="false">SUM(D31:D35)</f>
        <v>12431458</v>
      </c>
      <c r="E36" s="146" t="n">
        <f aca="false">SUM(E31:E35)</f>
        <v>30626</v>
      </c>
      <c r="F36" s="146" t="n">
        <f aca="false">SUM(F31:F35)</f>
        <v>13152978</v>
      </c>
      <c r="G36" s="146" t="n">
        <f aca="false">SUM(G31:G35)</f>
        <v>10727256</v>
      </c>
      <c r="H36" s="183" t="n">
        <f aca="false">SUM(B36/E36)*100-100</f>
        <v>-1.71422973943707</v>
      </c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</row>
    <row r="41" customFormat="false" ht="12.75" hidden="false" customHeight="false" outlineLevel="0" collapsed="false">
      <c r="F41" s="130"/>
      <c r="H41" s="62" t="n">
        <v>7</v>
      </c>
    </row>
  </sheetData>
  <mergeCells count="12">
    <mergeCell ref="A4:A7"/>
    <mergeCell ref="B4:G4"/>
    <mergeCell ref="H4:H7"/>
    <mergeCell ref="B5:G5"/>
    <mergeCell ref="B6:D6"/>
    <mergeCell ref="E6:G6"/>
    <mergeCell ref="A27:A30"/>
    <mergeCell ref="B27:G27"/>
    <mergeCell ref="H27:H30"/>
    <mergeCell ref="B28:G28"/>
    <mergeCell ref="B29:D29"/>
    <mergeCell ref="E29:G29"/>
  </mergeCells>
  <printOptions headings="false" gridLines="false" gridLinesSet="true" horizontalCentered="false" verticalCentered="false"/>
  <pageMargins left="0.3" right="0.179861111111111" top="0.6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62" width="10.71"/>
    <col collapsed="false" customWidth="true" hidden="false" outlineLevel="0" max="4" min="3" style="62" width="9.99"/>
    <col collapsed="false" customWidth="true" hidden="false" outlineLevel="0" max="5" min="5" style="62" width="9.7"/>
    <col collapsed="false" customWidth="true" hidden="false" outlineLevel="0" max="6" min="6" style="62" width="8.28"/>
    <col collapsed="false" customWidth="true" hidden="false" outlineLevel="0" max="7" min="7" style="62" width="7.85"/>
    <col collapsed="false" customWidth="true" hidden="false" outlineLevel="0" max="8" min="8" style="62" width="9.7"/>
    <col collapsed="false" customWidth="true" hidden="false" outlineLevel="0" max="9" min="9" style="62" width="8.28"/>
    <col collapsed="false" customWidth="true" hidden="false" outlineLevel="0" max="10" min="10" style="62" width="7.85"/>
    <col collapsed="false" customWidth="false" hidden="false" outlineLevel="0" max="257" min="11" style="62" width="11.42"/>
  </cols>
  <sheetData>
    <row r="1" s="87" customFormat="true" ht="12.75" hidden="false" customHeight="false" outlineLevel="0" collapsed="false">
      <c r="A1" s="187" t="s">
        <v>229</v>
      </c>
      <c r="B1" s="187"/>
      <c r="C1" s="187"/>
      <c r="D1" s="187"/>
      <c r="E1" s="187"/>
      <c r="F1" s="187"/>
      <c r="G1" s="187"/>
      <c r="H1" s="187"/>
      <c r="I1" s="187"/>
      <c r="J1" s="187"/>
    </row>
    <row r="2" s="87" customFormat="true" ht="18" hidden="false" customHeight="true" outlineLevel="0" collapsed="false">
      <c r="A2" s="188" t="s">
        <v>23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87" customFormat="true" ht="14.2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</row>
    <row r="4" customFormat="false" ht="15.75" hidden="false" customHeight="true" outlineLevel="0" collapsed="false">
      <c r="A4" s="169" t="s">
        <v>231</v>
      </c>
      <c r="B4" s="55" t="s">
        <v>232</v>
      </c>
      <c r="C4" s="55"/>
      <c r="D4" s="55"/>
      <c r="E4" s="92" t="s">
        <v>233</v>
      </c>
      <c r="F4" s="92"/>
      <c r="G4" s="92"/>
      <c r="H4" s="92"/>
      <c r="I4" s="92"/>
      <c r="J4" s="92"/>
    </row>
    <row r="5" customFormat="false" ht="31.5" hidden="false" customHeight="true" outlineLevel="0" collapsed="false">
      <c r="A5" s="169"/>
      <c r="B5" s="55"/>
      <c r="C5" s="55"/>
      <c r="D5" s="55"/>
      <c r="E5" s="54" t="s">
        <v>234</v>
      </c>
      <c r="F5" s="54"/>
      <c r="G5" s="54"/>
      <c r="H5" s="92" t="s">
        <v>235</v>
      </c>
      <c r="I5" s="92"/>
      <c r="J5" s="92"/>
    </row>
    <row r="6" customFormat="false" ht="36.75" hidden="false" customHeight="true" outlineLevel="0" collapsed="false">
      <c r="A6" s="169"/>
      <c r="B6" s="54" t="s">
        <v>132</v>
      </c>
      <c r="C6" s="54" t="s">
        <v>71</v>
      </c>
      <c r="D6" s="52" t="s">
        <v>72</v>
      </c>
      <c r="E6" s="54" t="s">
        <v>132</v>
      </c>
      <c r="F6" s="54" t="s">
        <v>71</v>
      </c>
      <c r="G6" s="52" t="s">
        <v>72</v>
      </c>
      <c r="H6" s="54" t="s">
        <v>132</v>
      </c>
      <c r="I6" s="54" t="s">
        <v>71</v>
      </c>
      <c r="J6" s="52" t="s">
        <v>72</v>
      </c>
    </row>
    <row r="7" customFormat="false" ht="12.75" hidden="false" customHeight="false" outlineLevel="0" collapsed="false">
      <c r="A7" s="190"/>
    </row>
    <row r="8" customFormat="false" ht="12.75" hidden="false" customHeight="false" outlineLevel="0" collapsed="false">
      <c r="A8" s="157" t="n">
        <v>1970</v>
      </c>
      <c r="B8" s="130" t="n">
        <f aca="false">SUM(C8:D8)</f>
        <v>22209</v>
      </c>
      <c r="C8" s="130" t="n">
        <f aca="false">SUM(F8+I8)</f>
        <v>15798</v>
      </c>
      <c r="D8" s="130" t="n">
        <f aca="false">SUM(G8+J8)</f>
        <v>6411</v>
      </c>
      <c r="E8" s="130" t="n">
        <f aca="false">SUM(F8:G8)</f>
        <v>1180</v>
      </c>
      <c r="F8" s="130" t="n">
        <v>779</v>
      </c>
      <c r="G8" s="130" t="n">
        <v>401</v>
      </c>
      <c r="H8" s="130" t="n">
        <f aca="false">SUM(I8:J8)</f>
        <v>21029</v>
      </c>
      <c r="I8" s="130" t="n">
        <v>15019</v>
      </c>
      <c r="J8" s="130" t="n">
        <v>6010</v>
      </c>
    </row>
    <row r="9" customFormat="false" ht="12.75" hidden="false" customHeight="false" outlineLevel="0" collapsed="false">
      <c r="A9" s="157" t="n">
        <v>1971</v>
      </c>
      <c r="B9" s="130" t="n">
        <f aca="false">SUM(C9:D9)</f>
        <v>21343</v>
      </c>
      <c r="C9" s="130" t="n">
        <f aca="false">SUM(F9+I9)</f>
        <v>15005</v>
      </c>
      <c r="D9" s="130" t="n">
        <f aca="false">SUM(G9+J9)</f>
        <v>6338</v>
      </c>
      <c r="E9" s="130" t="n">
        <f aca="false">SUM(F9:G9)</f>
        <v>1229</v>
      </c>
      <c r="F9" s="130" t="n">
        <v>760</v>
      </c>
      <c r="G9" s="130" t="n">
        <v>469</v>
      </c>
      <c r="H9" s="130" t="n">
        <f aca="false">SUM(I9:J9)</f>
        <v>20114</v>
      </c>
      <c r="I9" s="130" t="n">
        <v>14245</v>
      </c>
      <c r="J9" s="130" t="n">
        <v>5869</v>
      </c>
    </row>
    <row r="10" customFormat="false" ht="12.75" hidden="false" customHeight="false" outlineLevel="0" collapsed="false">
      <c r="A10" s="157" t="n">
        <v>1972</v>
      </c>
      <c r="B10" s="130" t="n">
        <f aca="false">SUM(C10:D10)</f>
        <v>16132</v>
      </c>
      <c r="C10" s="130" t="n">
        <f aca="false">SUM(F10+I10)</f>
        <v>12537</v>
      </c>
      <c r="D10" s="130" t="n">
        <f aca="false">SUM(G10+J10)</f>
        <v>3595</v>
      </c>
      <c r="E10" s="130" t="n">
        <f aca="false">SUM(F10:G10)</f>
        <v>1164</v>
      </c>
      <c r="F10" s="130" t="n">
        <v>816</v>
      </c>
      <c r="G10" s="130" t="n">
        <v>348</v>
      </c>
      <c r="H10" s="130" t="n">
        <f aca="false">SUM(I10:J10)</f>
        <v>14968</v>
      </c>
      <c r="I10" s="130" t="n">
        <v>11721</v>
      </c>
      <c r="J10" s="130" t="n">
        <v>3247</v>
      </c>
    </row>
    <row r="11" customFormat="false" ht="12.75" hidden="false" customHeight="false" outlineLevel="0" collapsed="false">
      <c r="A11" s="157" t="n">
        <v>1973</v>
      </c>
      <c r="B11" s="130" t="n">
        <f aca="false">SUM(C11:D11)</f>
        <v>18029</v>
      </c>
      <c r="C11" s="130" t="n">
        <f aca="false">SUM(F11+I11)</f>
        <v>13342</v>
      </c>
      <c r="D11" s="130" t="n">
        <f aca="false">SUM(G11+J11)</f>
        <v>4687</v>
      </c>
      <c r="E11" s="130" t="n">
        <f aca="false">SUM(F11:G11)</f>
        <v>1149</v>
      </c>
      <c r="F11" s="130" t="n">
        <v>784</v>
      </c>
      <c r="G11" s="130" t="n">
        <v>365</v>
      </c>
      <c r="H11" s="130" t="n">
        <f aca="false">SUM(I11:J11)</f>
        <v>16880</v>
      </c>
      <c r="I11" s="130" t="n">
        <v>12558</v>
      </c>
      <c r="J11" s="130" t="n">
        <v>4322</v>
      </c>
    </row>
    <row r="12" customFormat="false" ht="12.75" hidden="false" customHeight="false" outlineLevel="0" collapsed="false">
      <c r="A12" s="157" t="n">
        <v>1974</v>
      </c>
      <c r="B12" s="130" t="n">
        <f aca="false">SUM(C12:D12)</f>
        <v>20254</v>
      </c>
      <c r="C12" s="130" t="n">
        <f aca="false">SUM(F12+I12)</f>
        <v>14169</v>
      </c>
      <c r="D12" s="130" t="n">
        <f aca="false">SUM(G12+J12)</f>
        <v>6085</v>
      </c>
      <c r="E12" s="130" t="n">
        <f aca="false">SUM(F12:G12)</f>
        <v>1336</v>
      </c>
      <c r="F12" s="130" t="n">
        <v>846</v>
      </c>
      <c r="G12" s="130" t="n">
        <v>490</v>
      </c>
      <c r="H12" s="130" t="n">
        <f aca="false">SUM(I12:J12)</f>
        <v>18918</v>
      </c>
      <c r="I12" s="130" t="n">
        <v>13323</v>
      </c>
      <c r="J12" s="130" t="n">
        <v>5595</v>
      </c>
    </row>
    <row r="13" customFormat="false" ht="22.5" hidden="false" customHeight="true" outlineLevel="0" collapsed="false">
      <c r="A13" s="157" t="n">
        <v>1975</v>
      </c>
      <c r="B13" s="130" t="n">
        <f aca="false">SUM(C13:D13)</f>
        <v>18212</v>
      </c>
      <c r="C13" s="130" t="n">
        <f aca="false">SUM(F13+I13)</f>
        <v>12783</v>
      </c>
      <c r="D13" s="130" t="n">
        <f aca="false">SUM(G13+J13)</f>
        <v>5429</v>
      </c>
      <c r="E13" s="130" t="n">
        <f aca="false">SUM(F13:G13)</f>
        <v>1276</v>
      </c>
      <c r="F13" s="130" t="n">
        <v>877</v>
      </c>
      <c r="G13" s="130" t="n">
        <v>399</v>
      </c>
      <c r="H13" s="130" t="n">
        <f aca="false">SUM(I13:J13)</f>
        <v>16936</v>
      </c>
      <c r="I13" s="130" t="n">
        <v>11906</v>
      </c>
      <c r="J13" s="130" t="n">
        <v>5030</v>
      </c>
    </row>
    <row r="14" customFormat="false" ht="12.75" hidden="false" customHeight="false" outlineLevel="0" collapsed="false">
      <c r="A14" s="157" t="n">
        <v>1976</v>
      </c>
      <c r="B14" s="130" t="n">
        <f aca="false">SUM(C14:D14)</f>
        <v>18320</v>
      </c>
      <c r="C14" s="130" t="n">
        <f aca="false">SUM(F14+I14)</f>
        <v>13137</v>
      </c>
      <c r="D14" s="130" t="n">
        <f aca="false">SUM(G14+J14)</f>
        <v>5183</v>
      </c>
      <c r="E14" s="130" t="n">
        <f aca="false">SUM(F14:G14)</f>
        <v>1344</v>
      </c>
      <c r="F14" s="130" t="n">
        <v>977</v>
      </c>
      <c r="G14" s="130" t="n">
        <v>367</v>
      </c>
      <c r="H14" s="130" t="n">
        <f aca="false">SUM(I14:J14)</f>
        <v>16976</v>
      </c>
      <c r="I14" s="130" t="n">
        <v>12160</v>
      </c>
      <c r="J14" s="130" t="n">
        <v>4816</v>
      </c>
    </row>
    <row r="15" customFormat="false" ht="12.75" hidden="false" customHeight="false" outlineLevel="0" collapsed="false">
      <c r="A15" s="157" t="n">
        <v>1977</v>
      </c>
      <c r="B15" s="130" t="n">
        <f aca="false">SUM(C15:D15)</f>
        <v>19029</v>
      </c>
      <c r="C15" s="130" t="n">
        <f aca="false">SUM(F15+I15)</f>
        <v>13478</v>
      </c>
      <c r="D15" s="130" t="n">
        <f aca="false">SUM(G15+J15)</f>
        <v>5551</v>
      </c>
      <c r="E15" s="130" t="n">
        <f aca="false">SUM(F15:G15)</f>
        <v>1472</v>
      </c>
      <c r="F15" s="130" t="n">
        <v>1002</v>
      </c>
      <c r="G15" s="130" t="n">
        <v>470</v>
      </c>
      <c r="H15" s="130" t="n">
        <f aca="false">SUM(I15:J15)</f>
        <v>17557</v>
      </c>
      <c r="I15" s="130" t="n">
        <v>12476</v>
      </c>
      <c r="J15" s="130" t="n">
        <v>5081</v>
      </c>
    </row>
    <row r="16" customFormat="false" ht="12.75" hidden="false" customHeight="false" outlineLevel="0" collapsed="false">
      <c r="A16" s="157" t="n">
        <v>1978</v>
      </c>
      <c r="B16" s="130" t="n">
        <f aca="false">SUM(C16:D16)</f>
        <v>19731</v>
      </c>
      <c r="C16" s="130" t="n">
        <f aca="false">SUM(F16+I16)</f>
        <v>14321</v>
      </c>
      <c r="D16" s="130" t="n">
        <f aca="false">SUM(G16+J16)</f>
        <v>5410</v>
      </c>
      <c r="E16" s="130" t="n">
        <f aca="false">SUM(F16:G16)</f>
        <v>1514</v>
      </c>
      <c r="F16" s="130" t="n">
        <v>1011</v>
      </c>
      <c r="G16" s="130" t="n">
        <v>503</v>
      </c>
      <c r="H16" s="130" t="n">
        <f aca="false">SUM(I16:J16)</f>
        <v>18217</v>
      </c>
      <c r="I16" s="130" t="n">
        <v>13310</v>
      </c>
      <c r="J16" s="130" t="n">
        <v>4907</v>
      </c>
    </row>
    <row r="17" customFormat="false" ht="12.75" hidden="false" customHeight="false" outlineLevel="0" collapsed="false">
      <c r="A17" s="157" t="n">
        <v>1979</v>
      </c>
      <c r="B17" s="130" t="n">
        <f aca="false">SUM(C17:D17)</f>
        <v>20663</v>
      </c>
      <c r="C17" s="130" t="n">
        <f aca="false">SUM(F17+I17)</f>
        <v>14841</v>
      </c>
      <c r="D17" s="130" t="n">
        <f aca="false">SUM(G17+J17)</f>
        <v>5822</v>
      </c>
      <c r="E17" s="130" t="n">
        <f aca="false">SUM(F17:G17)</f>
        <v>1478</v>
      </c>
      <c r="F17" s="130" t="n">
        <v>892</v>
      </c>
      <c r="G17" s="130" t="n">
        <v>586</v>
      </c>
      <c r="H17" s="130" t="n">
        <f aca="false">SUM(I17:J17)</f>
        <v>19185</v>
      </c>
      <c r="I17" s="130" t="n">
        <v>13949</v>
      </c>
      <c r="J17" s="130" t="n">
        <v>5236</v>
      </c>
    </row>
    <row r="18" customFormat="false" ht="22.5" hidden="false" customHeight="true" outlineLevel="0" collapsed="false">
      <c r="A18" s="157" t="n">
        <v>1980</v>
      </c>
      <c r="B18" s="130" t="n">
        <f aca="false">SUM(C18:D18)</f>
        <v>20173</v>
      </c>
      <c r="C18" s="130" t="n">
        <f aca="false">SUM(F18+I18)</f>
        <v>14324</v>
      </c>
      <c r="D18" s="130" t="n">
        <f aca="false">SUM(G18+J18)</f>
        <v>5849</v>
      </c>
      <c r="E18" s="130" t="n">
        <f aca="false">SUM(F18:G18)</f>
        <v>1443</v>
      </c>
      <c r="F18" s="130" t="n">
        <v>869</v>
      </c>
      <c r="G18" s="130" t="n">
        <v>574</v>
      </c>
      <c r="H18" s="130" t="n">
        <f aca="false">SUM(I18:J18)</f>
        <v>18730</v>
      </c>
      <c r="I18" s="130" t="n">
        <v>13455</v>
      </c>
      <c r="J18" s="130" t="n">
        <v>5275</v>
      </c>
    </row>
    <row r="19" customFormat="false" ht="12.75" hidden="false" customHeight="false" outlineLevel="0" collapsed="false">
      <c r="A19" s="157" t="n">
        <v>1981</v>
      </c>
      <c r="B19" s="130" t="n">
        <f aca="false">SUM(C19:D19)</f>
        <v>20685</v>
      </c>
      <c r="C19" s="130" t="n">
        <f aca="false">SUM(F19+I19)</f>
        <v>13979</v>
      </c>
      <c r="D19" s="130" t="n">
        <f aca="false">SUM(G19+J19)</f>
        <v>6706</v>
      </c>
      <c r="E19" s="130" t="n">
        <f aca="false">SUM(F19:G19)</f>
        <v>1535</v>
      </c>
      <c r="F19" s="130" t="n">
        <v>1083</v>
      </c>
      <c r="G19" s="130" t="n">
        <v>452</v>
      </c>
      <c r="H19" s="130" t="n">
        <f aca="false">SUM(I19:J19)</f>
        <v>19150</v>
      </c>
      <c r="I19" s="130" t="n">
        <v>12896</v>
      </c>
      <c r="J19" s="130" t="n">
        <v>6254</v>
      </c>
    </row>
    <row r="20" customFormat="false" ht="12.75" hidden="false" customHeight="false" outlineLevel="0" collapsed="false">
      <c r="A20" s="157" t="n">
        <v>1982</v>
      </c>
      <c r="B20" s="130" t="n">
        <f aca="false">SUM(C20:D20)</f>
        <v>20049</v>
      </c>
      <c r="C20" s="130" t="n">
        <f aca="false">SUM(F20+I20)</f>
        <v>13606</v>
      </c>
      <c r="D20" s="130" t="n">
        <f aca="false">SUM(G20+J20)</f>
        <v>6443</v>
      </c>
      <c r="E20" s="130" t="n">
        <f aca="false">SUM(F20:G20)</f>
        <v>1800</v>
      </c>
      <c r="F20" s="130" t="n">
        <v>1082</v>
      </c>
      <c r="G20" s="130" t="n">
        <v>718</v>
      </c>
      <c r="H20" s="130" t="n">
        <f aca="false">SUM(I20:J20)</f>
        <v>18249</v>
      </c>
      <c r="I20" s="130" t="n">
        <v>12524</v>
      </c>
      <c r="J20" s="130" t="n">
        <v>5725</v>
      </c>
    </row>
    <row r="21" customFormat="false" ht="12.75" hidden="false" customHeight="false" outlineLevel="0" collapsed="false">
      <c r="A21" s="157" t="n">
        <v>1983</v>
      </c>
      <c r="B21" s="130" t="n">
        <f aca="false">SUM(C21:D21)</f>
        <v>21138</v>
      </c>
      <c r="C21" s="130" t="n">
        <f aca="false">SUM(F21+I21)</f>
        <v>13980</v>
      </c>
      <c r="D21" s="130" t="n">
        <f aca="false">SUM(G21+J21)</f>
        <v>7158</v>
      </c>
      <c r="E21" s="130" t="n">
        <f aca="false">SUM(F21:G21)</f>
        <v>1518</v>
      </c>
      <c r="F21" s="130" t="n">
        <v>835</v>
      </c>
      <c r="G21" s="130" t="n">
        <v>683</v>
      </c>
      <c r="H21" s="130" t="n">
        <f aca="false">SUM(I21:J21)</f>
        <v>19620</v>
      </c>
      <c r="I21" s="130" t="n">
        <v>13145</v>
      </c>
      <c r="J21" s="130" t="n">
        <v>6475</v>
      </c>
    </row>
    <row r="22" customFormat="false" ht="12.75" hidden="false" customHeight="false" outlineLevel="0" collapsed="false">
      <c r="A22" s="157" t="n">
        <v>1984</v>
      </c>
      <c r="B22" s="130" t="n">
        <f aca="false">SUM(C22:D22)</f>
        <v>22216</v>
      </c>
      <c r="C22" s="130" t="n">
        <f aca="false">SUM(F22+I22)</f>
        <v>14329</v>
      </c>
      <c r="D22" s="130" t="n">
        <f aca="false">SUM(G22+J22)</f>
        <v>7887</v>
      </c>
      <c r="E22" s="130" t="n">
        <f aca="false">SUM(F22:G22)</f>
        <v>1507</v>
      </c>
      <c r="F22" s="130" t="n">
        <v>895</v>
      </c>
      <c r="G22" s="130" t="n">
        <v>612</v>
      </c>
      <c r="H22" s="130" t="n">
        <f aca="false">SUM(I22:J22)</f>
        <v>20709</v>
      </c>
      <c r="I22" s="130" t="n">
        <v>13434</v>
      </c>
      <c r="J22" s="130" t="n">
        <v>7275</v>
      </c>
    </row>
    <row r="23" customFormat="false" ht="22.5" hidden="false" customHeight="true" outlineLevel="0" collapsed="false">
      <c r="A23" s="157" t="n">
        <v>1985</v>
      </c>
      <c r="B23" s="130" t="n">
        <f aca="false">SUM(C23:D23)</f>
        <v>23795</v>
      </c>
      <c r="C23" s="130" t="n">
        <f aca="false">SUM(F23+I23)</f>
        <v>15024</v>
      </c>
      <c r="D23" s="130" t="n">
        <f aca="false">SUM(G23+J23)</f>
        <v>8771</v>
      </c>
      <c r="E23" s="130" t="n">
        <f aca="false">SUM(F23:G23)</f>
        <v>1348</v>
      </c>
      <c r="F23" s="130" t="n">
        <v>808</v>
      </c>
      <c r="G23" s="130" t="n">
        <v>540</v>
      </c>
      <c r="H23" s="130" t="n">
        <f aca="false">SUM(I23:J23)</f>
        <v>22447</v>
      </c>
      <c r="I23" s="130" t="n">
        <v>14216</v>
      </c>
      <c r="J23" s="130" t="n">
        <v>8231</v>
      </c>
    </row>
    <row r="24" customFormat="false" ht="12.75" hidden="false" customHeight="false" outlineLevel="0" collapsed="false">
      <c r="A24" s="157" t="n">
        <v>1986</v>
      </c>
      <c r="B24" s="130" t="n">
        <f aca="false">SUM(C24:D24)</f>
        <v>24575</v>
      </c>
      <c r="C24" s="130" t="n">
        <f aca="false">SUM(F24+I24)</f>
        <v>15761</v>
      </c>
      <c r="D24" s="130" t="n">
        <f aca="false">SUM(G24+J24)</f>
        <v>8814</v>
      </c>
      <c r="E24" s="130" t="n">
        <f aca="false">SUM(F24:G24)</f>
        <v>1557</v>
      </c>
      <c r="F24" s="130" t="n">
        <v>918</v>
      </c>
      <c r="G24" s="130" t="n">
        <v>639</v>
      </c>
      <c r="H24" s="130" t="n">
        <f aca="false">SUM(I24:J24)</f>
        <v>23018</v>
      </c>
      <c r="I24" s="130" t="n">
        <v>14843</v>
      </c>
      <c r="J24" s="130" t="n">
        <v>8175</v>
      </c>
    </row>
    <row r="25" customFormat="false" ht="12.75" hidden="false" customHeight="false" outlineLevel="0" collapsed="false">
      <c r="A25" s="157" t="n">
        <v>1987</v>
      </c>
      <c r="B25" s="130" t="n">
        <f aca="false">SUM(C25:D25)</f>
        <v>25589</v>
      </c>
      <c r="C25" s="130" t="n">
        <f aca="false">SUM(F25+I25)</f>
        <v>15847</v>
      </c>
      <c r="D25" s="130" t="n">
        <f aca="false">SUM(G25+J25)</f>
        <v>9742</v>
      </c>
      <c r="E25" s="130" t="n">
        <f aca="false">SUM(F25:G25)</f>
        <v>1359</v>
      </c>
      <c r="F25" s="130" t="n">
        <v>881</v>
      </c>
      <c r="G25" s="130" t="n">
        <v>478</v>
      </c>
      <c r="H25" s="130" t="n">
        <f aca="false">SUM(I25:J25)</f>
        <v>24230</v>
      </c>
      <c r="I25" s="130" t="n">
        <v>14966</v>
      </c>
      <c r="J25" s="130" t="n">
        <v>9264</v>
      </c>
    </row>
    <row r="26" customFormat="false" ht="12.75" hidden="false" customHeight="false" outlineLevel="0" collapsed="false">
      <c r="A26" s="157" t="n">
        <v>1988</v>
      </c>
      <c r="B26" s="130" t="n">
        <f aca="false">SUM(C26:D26)</f>
        <v>27703</v>
      </c>
      <c r="C26" s="130" t="n">
        <f aca="false">SUM(F26+I26)</f>
        <v>17282</v>
      </c>
      <c r="D26" s="130" t="n">
        <f aca="false">SUM(G26+J26)</f>
        <v>10421</v>
      </c>
      <c r="E26" s="130" t="n">
        <f aca="false">SUM(F26:G26)</f>
        <v>1825</v>
      </c>
      <c r="F26" s="130" t="n">
        <v>1272</v>
      </c>
      <c r="G26" s="130" t="n">
        <v>553</v>
      </c>
      <c r="H26" s="130" t="n">
        <f aca="false">SUM(I26:J26)</f>
        <v>25878</v>
      </c>
      <c r="I26" s="130" t="n">
        <v>16010</v>
      </c>
      <c r="J26" s="130" t="n">
        <v>9868</v>
      </c>
    </row>
    <row r="27" customFormat="false" ht="12.75" hidden="false" customHeight="false" outlineLevel="0" collapsed="false">
      <c r="A27" s="157" t="n">
        <v>1989</v>
      </c>
      <c r="B27" s="130" t="n">
        <f aca="false">SUM(C27:D27)</f>
        <v>28722</v>
      </c>
      <c r="C27" s="130" t="n">
        <f aca="false">SUM(F27+I27)</f>
        <v>17782</v>
      </c>
      <c r="D27" s="130" t="n">
        <f aca="false">SUM(G27+J27)</f>
        <v>10940</v>
      </c>
      <c r="E27" s="130" t="n">
        <f aca="false">SUM(F27:G27)</f>
        <v>1400</v>
      </c>
      <c r="F27" s="130" t="n">
        <v>1026</v>
      </c>
      <c r="G27" s="130" t="n">
        <v>374</v>
      </c>
      <c r="H27" s="130" t="n">
        <f aca="false">SUM(I27:J27)</f>
        <v>27322</v>
      </c>
      <c r="I27" s="130" t="n">
        <v>16756</v>
      </c>
      <c r="J27" s="130" t="n">
        <v>10566</v>
      </c>
    </row>
    <row r="28" customFormat="false" ht="21.75" hidden="false" customHeight="true" outlineLevel="0" collapsed="false">
      <c r="A28" s="157" t="n">
        <v>1990</v>
      </c>
      <c r="B28" s="130" t="n">
        <f aca="false">SUM(C28:D28)</f>
        <v>30558</v>
      </c>
      <c r="C28" s="130" t="n">
        <f aca="false">SUM(F28+I28)</f>
        <v>19659</v>
      </c>
      <c r="D28" s="130" t="n">
        <f aca="false">SUM(G28+J28)</f>
        <v>10899</v>
      </c>
      <c r="E28" s="130" t="n">
        <f aca="false">SUM(F28:G28)</f>
        <v>1715</v>
      </c>
      <c r="F28" s="130" t="n">
        <v>936</v>
      </c>
      <c r="G28" s="130" t="n">
        <v>779</v>
      </c>
      <c r="H28" s="130" t="n">
        <f aca="false">SUM(I28:J28)</f>
        <v>28843</v>
      </c>
      <c r="I28" s="130" t="n">
        <v>18723</v>
      </c>
      <c r="J28" s="130" t="n">
        <v>10120</v>
      </c>
    </row>
    <row r="29" customFormat="false" ht="12.75" hidden="false" customHeight="false" outlineLevel="0" collapsed="false">
      <c r="A29" s="157" t="n">
        <v>1991</v>
      </c>
      <c r="B29" s="130" t="n">
        <f aca="false">SUM(C29:D29)</f>
        <v>30385</v>
      </c>
      <c r="C29" s="130" t="n">
        <f aca="false">SUM(F29+I29)</f>
        <v>20115</v>
      </c>
      <c r="D29" s="130" t="n">
        <f aca="false">SUM(G29+J29)</f>
        <v>10270</v>
      </c>
      <c r="E29" s="130" t="n">
        <f aca="false">SUM(F29:G29)</f>
        <v>1839</v>
      </c>
      <c r="F29" s="130" t="n">
        <v>1037</v>
      </c>
      <c r="G29" s="130" t="n">
        <v>802</v>
      </c>
      <c r="H29" s="130" t="n">
        <f aca="false">SUM(I29:J29)</f>
        <v>28546</v>
      </c>
      <c r="I29" s="130" t="n">
        <v>19078</v>
      </c>
      <c r="J29" s="130" t="n">
        <v>9468</v>
      </c>
    </row>
    <row r="30" customFormat="false" ht="12.75" hidden="false" customHeight="false" outlineLevel="0" collapsed="false">
      <c r="A30" s="157" t="n">
        <v>1992</v>
      </c>
      <c r="B30" s="130" t="n">
        <f aca="false">SUM(C30:D30)</f>
        <v>30980</v>
      </c>
      <c r="C30" s="130" t="n">
        <f aca="false">SUM(F30+I30)</f>
        <v>20050</v>
      </c>
      <c r="D30" s="130" t="n">
        <f aca="false">SUM(G30+J30)</f>
        <v>10930</v>
      </c>
      <c r="E30" s="130" t="n">
        <f aca="false">SUM(F30:G30)</f>
        <v>1802</v>
      </c>
      <c r="F30" s="130" t="n">
        <v>1066</v>
      </c>
      <c r="G30" s="130" t="n">
        <v>736</v>
      </c>
      <c r="H30" s="130" t="n">
        <f aca="false">SUM(I30:J30)</f>
        <v>29178</v>
      </c>
      <c r="I30" s="130" t="n">
        <v>18984</v>
      </c>
      <c r="J30" s="130" t="n">
        <v>10194</v>
      </c>
    </row>
    <row r="31" customFormat="false" ht="12.75" hidden="false" customHeight="false" outlineLevel="0" collapsed="false">
      <c r="A31" s="157" t="n">
        <v>1993</v>
      </c>
      <c r="B31" s="130" t="n">
        <f aca="false">SUM(C31:D31)</f>
        <v>32368</v>
      </c>
      <c r="C31" s="130" t="n">
        <f aca="false">SUM(F31+I31)</f>
        <v>21158</v>
      </c>
      <c r="D31" s="130" t="n">
        <f aca="false">SUM(G31+J31)</f>
        <v>11210</v>
      </c>
      <c r="E31" s="130" t="n">
        <f aca="false">SUM(F31:G31)</f>
        <v>1616</v>
      </c>
      <c r="F31" s="130" t="n">
        <v>857</v>
      </c>
      <c r="G31" s="130" t="n">
        <v>759</v>
      </c>
      <c r="H31" s="130" t="n">
        <f aca="false">SUM(I31:J31)</f>
        <v>30752</v>
      </c>
      <c r="I31" s="130" t="n">
        <v>20301</v>
      </c>
      <c r="J31" s="130" t="n">
        <v>10451</v>
      </c>
    </row>
    <row r="32" customFormat="false" ht="12.75" hidden="false" customHeight="false" outlineLevel="0" collapsed="false">
      <c r="A32" s="157" t="n">
        <v>1994</v>
      </c>
      <c r="B32" s="130" t="n">
        <f aca="false">SUM(C32:D32)</f>
        <v>34109</v>
      </c>
      <c r="C32" s="130" t="n">
        <f aca="false">SUM(F32+I32)</f>
        <v>22195</v>
      </c>
      <c r="D32" s="130" t="n">
        <f aca="false">SUM(G32+J32)</f>
        <v>11914</v>
      </c>
      <c r="E32" s="130" t="n">
        <f aca="false">SUM(F32:G32)</f>
        <v>1338</v>
      </c>
      <c r="F32" s="130" t="n">
        <v>812</v>
      </c>
      <c r="G32" s="130" t="n">
        <v>526</v>
      </c>
      <c r="H32" s="130" t="n">
        <f aca="false">SUM(I32:J32)</f>
        <v>32771</v>
      </c>
      <c r="I32" s="130" t="n">
        <v>21383</v>
      </c>
      <c r="J32" s="130" t="n">
        <v>11388</v>
      </c>
    </row>
    <row r="33" customFormat="false" ht="22.5" hidden="false" customHeight="true" outlineLevel="0" collapsed="false">
      <c r="A33" s="157" t="n">
        <v>1995</v>
      </c>
      <c r="B33" s="130" t="n">
        <f aca="false">SUM(C33:D33)</f>
        <v>35626</v>
      </c>
      <c r="C33" s="130" t="n">
        <f aca="false">SUM(F33+I33)</f>
        <v>22719</v>
      </c>
      <c r="D33" s="130" t="n">
        <f aca="false">SUM(G33+J33)</f>
        <v>12907</v>
      </c>
      <c r="E33" s="130" t="n">
        <f aca="false">SUM(F33:G33)</f>
        <v>1709</v>
      </c>
      <c r="F33" s="130" t="n">
        <v>1033</v>
      </c>
      <c r="G33" s="130" t="n">
        <v>676</v>
      </c>
      <c r="H33" s="130" t="n">
        <f aca="false">SUM(I33:J33)</f>
        <v>33917</v>
      </c>
      <c r="I33" s="130" t="n">
        <v>21686</v>
      </c>
      <c r="J33" s="130" t="n">
        <v>12231</v>
      </c>
    </row>
    <row r="34" customFormat="false" ht="12.75" hidden="false" customHeight="false" outlineLevel="0" collapsed="false">
      <c r="A34" s="157" t="n">
        <v>1996</v>
      </c>
      <c r="B34" s="130" t="n">
        <f aca="false">SUM(C34:D34)</f>
        <v>38297</v>
      </c>
      <c r="C34" s="130" t="n">
        <f aca="false">SUM(F34+I34)</f>
        <v>23759</v>
      </c>
      <c r="D34" s="130" t="n">
        <f aca="false">SUM(G34+J34)</f>
        <v>14538</v>
      </c>
      <c r="E34" s="130" t="n">
        <f aca="false">SUM(F34:G34)</f>
        <v>1679</v>
      </c>
      <c r="F34" s="130" t="n">
        <v>1066</v>
      </c>
      <c r="G34" s="130" t="n">
        <v>613</v>
      </c>
      <c r="H34" s="130" t="n">
        <f aca="false">SUM(I34:J34)</f>
        <v>36618</v>
      </c>
      <c r="I34" s="130" t="n">
        <v>22693</v>
      </c>
      <c r="J34" s="130" t="n">
        <v>13925</v>
      </c>
    </row>
    <row r="35" customFormat="false" ht="12.75" hidden="false" customHeight="false" outlineLevel="0" collapsed="false">
      <c r="A35" s="157" t="n">
        <v>1997</v>
      </c>
      <c r="B35" s="130" t="n">
        <f aca="false">SUM(C35:D35)</f>
        <v>36501</v>
      </c>
      <c r="C35" s="130" t="n">
        <f aca="false">SUM(F35+I35)</f>
        <v>22803</v>
      </c>
      <c r="D35" s="130" t="n">
        <f aca="false">SUM(G35+J35)</f>
        <v>13698</v>
      </c>
      <c r="E35" s="130" t="n">
        <f aca="false">SUM(F35:G35)</f>
        <v>1726</v>
      </c>
      <c r="F35" s="130" t="n">
        <v>1019</v>
      </c>
      <c r="G35" s="130" t="n">
        <v>707</v>
      </c>
      <c r="H35" s="130" t="n">
        <f aca="false">SUM(I35:J35)</f>
        <v>34775</v>
      </c>
      <c r="I35" s="130" t="n">
        <v>21784</v>
      </c>
      <c r="J35" s="130" t="n">
        <v>12991</v>
      </c>
    </row>
    <row r="36" customFormat="false" ht="12.75" hidden="false" customHeight="false" outlineLevel="0" collapsed="false">
      <c r="A36" s="157" t="n">
        <v>1998</v>
      </c>
      <c r="B36" s="130" t="n">
        <f aca="false">SUM(C36:D36)</f>
        <v>34783</v>
      </c>
      <c r="C36" s="130" t="n">
        <f aca="false">SUM(F36+I36)</f>
        <v>21722</v>
      </c>
      <c r="D36" s="130" t="n">
        <f aca="false">SUM(G36+J36)</f>
        <v>13061</v>
      </c>
      <c r="E36" s="130" t="n">
        <f aca="false">SUM(F36:G36)</f>
        <v>2202</v>
      </c>
      <c r="F36" s="130" t="n">
        <v>1388</v>
      </c>
      <c r="G36" s="130" t="n">
        <v>814</v>
      </c>
      <c r="H36" s="130" t="n">
        <f aca="false">SUM(I36:J36)</f>
        <v>32581</v>
      </c>
      <c r="I36" s="130" t="n">
        <v>20334</v>
      </c>
      <c r="J36" s="130" t="n">
        <v>12247</v>
      </c>
    </row>
    <row r="37" customFormat="false" ht="12.75" hidden="false" customHeight="false" outlineLevel="0" collapsed="false">
      <c r="A37" s="157" t="n">
        <v>1999</v>
      </c>
      <c r="B37" s="130" t="n">
        <f aca="false">SUM(C37:D37)</f>
        <v>34170</v>
      </c>
      <c r="C37" s="130" t="n">
        <f aca="false">SUM(F37+I37)</f>
        <v>21811</v>
      </c>
      <c r="D37" s="130" t="n">
        <f aca="false">SUM(G37+J37)</f>
        <v>12359</v>
      </c>
      <c r="E37" s="130" t="n">
        <f aca="false">SUM(F37:G37)</f>
        <v>2109</v>
      </c>
      <c r="F37" s="130" t="n">
        <v>1350</v>
      </c>
      <c r="G37" s="130" t="n">
        <v>759</v>
      </c>
      <c r="H37" s="130" t="n">
        <f aca="false">SUM(I37:J37)</f>
        <v>32061</v>
      </c>
      <c r="I37" s="130" t="n">
        <v>20461</v>
      </c>
      <c r="J37" s="130" t="n">
        <v>11600</v>
      </c>
    </row>
    <row r="38" customFormat="false" ht="22.5" hidden="false" customHeight="true" outlineLevel="0" collapsed="false">
      <c r="A38" s="157" t="n">
        <v>2000</v>
      </c>
      <c r="B38" s="130" t="n">
        <f aca="false">SUM(C38:D38)</f>
        <v>35474</v>
      </c>
      <c r="C38" s="130" t="n">
        <f aca="false">SUM(F38+I38)</f>
        <v>22257</v>
      </c>
      <c r="D38" s="130" t="n">
        <f aca="false">SUM(G38+J38)</f>
        <v>13217</v>
      </c>
      <c r="E38" s="130" t="n">
        <f aca="false">SUM(F38:G38)</f>
        <v>2327</v>
      </c>
      <c r="F38" s="130" t="n">
        <v>1349</v>
      </c>
      <c r="G38" s="130" t="n">
        <v>978</v>
      </c>
      <c r="H38" s="130" t="n">
        <f aca="false">SUM(I38:J38)</f>
        <v>33147</v>
      </c>
      <c r="I38" s="130" t="n">
        <v>20908</v>
      </c>
      <c r="J38" s="130" t="n">
        <v>12239</v>
      </c>
    </row>
    <row r="39" customFormat="false" ht="12.75" hidden="false" customHeight="false" outlineLevel="0" collapsed="false">
      <c r="A39" s="157" t="n">
        <v>2001</v>
      </c>
      <c r="B39" s="130" t="n">
        <f aca="false">SUM(C39:D39)</f>
        <v>34823</v>
      </c>
      <c r="C39" s="130" t="n">
        <f aca="false">SUM(F39+I39)</f>
        <v>21640</v>
      </c>
      <c r="D39" s="130" t="n">
        <f aca="false">SUM(G39+J39)</f>
        <v>13183</v>
      </c>
      <c r="E39" s="130" t="n">
        <f aca="false">SUM(F39:G39)</f>
        <v>2515</v>
      </c>
      <c r="F39" s="130" t="n">
        <v>1537</v>
      </c>
      <c r="G39" s="130" t="n">
        <v>978</v>
      </c>
      <c r="H39" s="130" t="n">
        <f aca="false">SUM(I39:J39)</f>
        <v>32308</v>
      </c>
      <c r="I39" s="130" t="n">
        <v>20103</v>
      </c>
      <c r="J39" s="130" t="n">
        <v>12205</v>
      </c>
      <c r="K39" s="130"/>
      <c r="L39" s="130"/>
      <c r="M39" s="130"/>
    </row>
    <row r="40" customFormat="false" ht="12.75" hidden="false" customHeight="false" outlineLevel="0" collapsed="false">
      <c r="A40" s="157" t="n">
        <v>2002</v>
      </c>
      <c r="B40" s="130" t="n">
        <f aca="false">SUM(C40:D40)</f>
        <v>34465</v>
      </c>
      <c r="C40" s="130" t="n">
        <f aca="false">SUM(F40+I40)</f>
        <v>21278</v>
      </c>
      <c r="D40" s="130" t="n">
        <f aca="false">SUM(G40+J40)</f>
        <v>13187</v>
      </c>
      <c r="E40" s="130" t="n">
        <f aca="false">SUM(F40:G40)</f>
        <v>2638</v>
      </c>
      <c r="F40" s="130" t="n">
        <v>1578</v>
      </c>
      <c r="G40" s="130" t="n">
        <v>1060</v>
      </c>
      <c r="H40" s="130" t="n">
        <f aca="false">SUM(I40:J40)</f>
        <v>31827</v>
      </c>
      <c r="I40" s="130" t="n">
        <v>19700</v>
      </c>
      <c r="J40" s="130" t="n">
        <v>12127</v>
      </c>
      <c r="K40" s="130"/>
      <c r="L40" s="130"/>
      <c r="M40" s="130"/>
    </row>
    <row r="41" customFormat="false" ht="12.75" hidden="false" customHeight="false" outlineLevel="0" collapsed="false">
      <c r="A41" s="157" t="n">
        <v>2003</v>
      </c>
      <c r="B41" s="130" t="n">
        <f aca="false">SUM(C41:D41)</f>
        <v>34391</v>
      </c>
      <c r="C41" s="130" t="n">
        <f aca="false">SUM(F41+I41)</f>
        <v>21114</v>
      </c>
      <c r="D41" s="130" t="n">
        <f aca="false">SUM(G41+J41)</f>
        <v>13277</v>
      </c>
      <c r="E41" s="130" t="n">
        <f aca="false">SUM(F41:G41)</f>
        <v>2876</v>
      </c>
      <c r="F41" s="130" t="n">
        <v>1969</v>
      </c>
      <c r="G41" s="130" t="n">
        <v>907</v>
      </c>
      <c r="H41" s="130" t="n">
        <f aca="false">SUM(I41:J41)</f>
        <v>31515</v>
      </c>
      <c r="I41" s="130" t="n">
        <v>19145</v>
      </c>
      <c r="J41" s="130" t="n">
        <v>12370</v>
      </c>
      <c r="K41" s="130"/>
      <c r="L41" s="130"/>
      <c r="M41" s="130"/>
    </row>
    <row r="42" customFormat="false" ht="12.75" hidden="false" customHeight="false" outlineLevel="0" collapsed="false">
      <c r="A42" s="157" t="n">
        <v>2004</v>
      </c>
      <c r="B42" s="130" t="n">
        <f aca="false">SUM(C42:D42)</f>
        <v>35580</v>
      </c>
      <c r="C42" s="130" t="n">
        <f aca="false">SUM(F42+I42)</f>
        <v>21995</v>
      </c>
      <c r="D42" s="130" t="n">
        <f aca="false">SUM(G42+J42)</f>
        <v>13585</v>
      </c>
      <c r="E42" s="130" t="n">
        <f aca="false">SUM(F42:G42)</f>
        <v>2610</v>
      </c>
      <c r="F42" s="130" t="n">
        <v>1785</v>
      </c>
      <c r="G42" s="130" t="n">
        <v>825</v>
      </c>
      <c r="H42" s="130" t="n">
        <f aca="false">SUM(I42:J42)</f>
        <v>32970</v>
      </c>
      <c r="I42" s="130" t="n">
        <v>20210</v>
      </c>
      <c r="J42" s="130" t="n">
        <v>12760</v>
      </c>
      <c r="K42" s="130"/>
      <c r="L42" s="130"/>
      <c r="M42" s="130"/>
    </row>
    <row r="43" customFormat="false" ht="22.5" hidden="false" customHeight="true" outlineLevel="0" collapsed="false">
      <c r="A43" s="157" t="n">
        <v>2005</v>
      </c>
      <c r="B43" s="130" t="n">
        <f aca="false">SUM(C43:D43)</f>
        <v>35021</v>
      </c>
      <c r="C43" s="130" t="n">
        <f aca="false">SUM(F43+I43)</f>
        <v>20478</v>
      </c>
      <c r="D43" s="130" t="n">
        <f aca="false">SUM(G43+J43)</f>
        <v>14543</v>
      </c>
      <c r="E43" s="130" t="n">
        <f aca="false">SUM(F43:G43)</f>
        <v>2296</v>
      </c>
      <c r="F43" s="130" t="n">
        <v>1375</v>
      </c>
      <c r="G43" s="130" t="n">
        <v>921</v>
      </c>
      <c r="H43" s="130" t="n">
        <f aca="false">SUM(I43:J43)</f>
        <v>32725</v>
      </c>
      <c r="I43" s="130" t="n">
        <v>19103</v>
      </c>
      <c r="J43" s="130" t="n">
        <v>13622</v>
      </c>
      <c r="K43" s="130"/>
      <c r="L43" s="130"/>
      <c r="M43" s="130"/>
    </row>
    <row r="44" customFormat="false" ht="12.75" hidden="false" customHeight="false" outlineLevel="0" collapsed="false">
      <c r="A44" s="157" t="n">
        <v>2006</v>
      </c>
      <c r="B44" s="130" t="n">
        <f aca="false">SUM(C44:D44)</f>
        <v>37196.5</v>
      </c>
      <c r="C44" s="130" t="n">
        <v>21535.4</v>
      </c>
      <c r="D44" s="130" t="n">
        <v>15661.1</v>
      </c>
      <c r="E44" s="130" t="n">
        <f aca="false">SUM(F44:G44)</f>
        <v>1811</v>
      </c>
      <c r="F44" s="130" t="n">
        <v>691</v>
      </c>
      <c r="G44" s="130" t="n">
        <v>1120</v>
      </c>
      <c r="H44" s="130" t="n">
        <f aca="false">SUM(I44:J44)</f>
        <v>35385</v>
      </c>
      <c r="I44" s="130" t="n">
        <v>20844</v>
      </c>
      <c r="J44" s="130" t="n">
        <v>14541</v>
      </c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57" t="n">
        <v>2007</v>
      </c>
      <c r="B45" s="130" t="n">
        <v>41718</v>
      </c>
      <c r="C45" s="130" t="n">
        <v>25022</v>
      </c>
      <c r="D45" s="130" t="n">
        <v>16695</v>
      </c>
      <c r="E45" s="130" t="n">
        <v>1460</v>
      </c>
      <c r="F45" s="130" t="n">
        <v>697</v>
      </c>
      <c r="G45" s="130" t="n">
        <v>763</v>
      </c>
      <c r="H45" s="130" t="n">
        <v>40257</v>
      </c>
      <c r="I45" s="130" t="n">
        <v>24325</v>
      </c>
      <c r="J45" s="130" t="n">
        <v>15932</v>
      </c>
      <c r="K45" s="130"/>
      <c r="L45" s="130"/>
      <c r="M45" s="130"/>
      <c r="N45" s="130"/>
      <c r="O45" s="130"/>
      <c r="P45" s="130"/>
    </row>
    <row r="50" customFormat="false" ht="12.75" hidden="false" customHeight="false" outlineLevel="0" collapsed="false">
      <c r="A50" s="85" t="n">
        <v>8</v>
      </c>
    </row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620138888888889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37:57Z</dcterms:created>
  <dc:creator>LangePe</dc:creator>
  <dc:description/>
  <dc:language>en-US</dc:language>
  <cp:lastModifiedBy>foersmon</cp:lastModifiedBy>
  <cp:lastPrinted>2008-11-26T06:55:52Z</cp:lastPrinted>
  <dcterms:modified xsi:type="dcterms:W3CDTF">2008-11-26T06:55:55Z</dcterms:modified>
  <cp:revision>0</cp:revision>
  <dc:subject/>
  <dc:title/>
</cp:coreProperties>
</file>