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Statistischer Bericht" sheetId="1" state="visible" r:id="rId2"/>
    <sheet name="Seite1" sheetId="2" state="visible" r:id="rId3"/>
    <sheet name="Seite2" sheetId="3" state="visible" r:id="rId4"/>
    <sheet name="Seite3" sheetId="4" state="visible" r:id="rId5"/>
    <sheet name="Seite4" sheetId="5" state="visible" r:id="rId6"/>
    <sheet name="Seite5" sheetId="6" state="visible" r:id="rId7"/>
    <sheet name="Seite6" sheetId="7" state="visible" r:id="rId8"/>
    <sheet name="Seite7" sheetId="8" state="visible" r:id="rId9"/>
    <sheet name="Seite8" sheetId="9" state="visible" r:id="rId10"/>
    <sheet name="Seite9" sheetId="10" state="visible" r:id="rId11"/>
    <sheet name="Seite10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Seite1!$A$1:$J$41</definedName>
    <definedName function="false" hidden="false" localSheetId="10" name="_xlnm.Print_Area" vbProcedure="false">Seite10!$A$1:$H$45</definedName>
    <definedName function="false" hidden="false" localSheetId="2" name="_xlnm.Print_Area" vbProcedure="false">Seite2!$A$1:$G$54</definedName>
    <definedName function="false" hidden="false" localSheetId="3" name="_xlnm.Print_Area" vbProcedure="false">Seite3!$A$1:$F$40</definedName>
    <definedName function="false" hidden="false" localSheetId="4" name="_xlnm.Print_Area" vbProcedure="false">Seite4!$A$1:$G$63</definedName>
    <definedName function="false" hidden="false" localSheetId="5" name="_xlnm.Print_Area" vbProcedure="false">Seite5!$A$1:$G$32</definedName>
    <definedName function="false" hidden="false" localSheetId="6" name="_xlnm.Print_Area" vbProcedure="false">Seite6!$A$1:$G$43</definedName>
    <definedName function="false" hidden="false" localSheetId="7" name="_xlnm.Print_Area" vbProcedure="false">Seite7!$A$1:$H$40</definedName>
    <definedName function="false" hidden="false" localSheetId="8" name="_xlnm.Print_Area" vbProcedure="false">Seite8!$A$1:$J$50</definedName>
    <definedName function="false" hidden="false" localSheetId="9" name="_xlnm.Print_Area" vbProcedure="false">Seite9!$A$1:$H$46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]Januar bis Dezember 92 (A)'!$B$258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25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H II 2 - j/10 S</t>
  </si>
  <si>
    <t xml:space="preserve">Die Seeschifffahrt in Schleswig-Holstein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1    Seeverkehr in den Häfen Schleswig-Holsteins 2010 und 2009</t>
  </si>
  <si>
    <t xml:space="preserve">Art des Verkehrs</t>
  </si>
  <si>
    <t xml:space="preserve">Maß-       einheit</t>
  </si>
  <si>
    <t xml:space="preserve">Veränderung 2010 gegenüber 2009 in %</t>
  </si>
  <si>
    <t xml:space="preserve">  - Schiffsverkehr -</t>
  </si>
  <si>
    <t xml:space="preserve">Angekommene Seeschiffe</t>
  </si>
  <si>
    <t xml:space="preserve">Anzahl</t>
  </si>
  <si>
    <t xml:space="preserve">1000 tdw</t>
  </si>
  <si>
    <t xml:space="preserve">  - Güterverkehr -</t>
  </si>
  <si>
    <t xml:space="preserve">Güterempfang</t>
  </si>
  <si>
    <t xml:space="preserve">Tonnen</t>
  </si>
  <si>
    <t xml:space="preserve">Güterversand</t>
  </si>
  <si>
    <t xml:space="preserve">"</t>
  </si>
  <si>
    <t xml:space="preserve">Güterumschlag insgesamt</t>
  </si>
  <si>
    <t xml:space="preserve"> </t>
  </si>
  <si>
    <t xml:space="preserve">    darunter Lübeck</t>
  </si>
  <si>
    <t xml:space="preserve">                  Brunsbüttel</t>
  </si>
  <si>
    <t xml:space="preserve">                  Puttgarden</t>
  </si>
  <si>
    <t xml:space="preserve">                  Kiel</t>
  </si>
  <si>
    <t xml:space="preserve">                  Flensburg</t>
  </si>
  <si>
    <t xml:space="preserve">                  Rendsburg</t>
  </si>
  <si>
    <t xml:space="preserve">                  Husum</t>
  </si>
  <si>
    <t xml:space="preserve">Außerdem: Eigengewicht der Ladungsträger</t>
  </si>
  <si>
    <t xml:space="preserve">  - Personenverkehr -</t>
  </si>
  <si>
    <t xml:space="preserve">Ein- und ausgestiegene Fahrgäste</t>
  </si>
  <si>
    <t xml:space="preserve">  darunter Puttgarden</t>
  </si>
  <si>
    <t xml:space="preserve">                  Dagebüll</t>
  </si>
  <si>
    <t xml:space="preserve">                  Wyk / Föhr</t>
  </si>
  <si>
    <t xml:space="preserve">                  Helgoland</t>
  </si>
  <si>
    <t xml:space="preserve">Hinweis: Bundeszahlen veröffentlicht das Statistische Bundesamt in seiner Fachserie 8 "Verkehr", Reihe 5</t>
  </si>
  <si>
    <t xml:space="preserve">x = Nachweis nicht sinnvoll</t>
  </si>
  <si>
    <t xml:space="preserve">2    Seegüterumschlag in den Häfen Schleswig-Holsteins nach Güterarten 2010 und 2009</t>
  </si>
  <si>
    <t xml:space="preserve">Nr. der Sys-       te-   matik</t>
  </si>
  <si>
    <t xml:space="preserve">Güterart</t>
  </si>
  <si>
    <t xml:space="preserve">Insgesamt    2010</t>
  </si>
  <si>
    <t xml:space="preserve">davon</t>
  </si>
  <si>
    <t xml:space="preserve">Insgesamt    2009</t>
  </si>
  <si>
    <t xml:space="preserve">Veränderung insges. 2010 gegenüber 2009 in %</t>
  </si>
  <si>
    <t xml:space="preserve">Empfang</t>
  </si>
  <si>
    <t xml:space="preserve">Versand</t>
  </si>
  <si>
    <t xml:space="preserve">in 1000 Tonnen</t>
  </si>
  <si>
    <t xml:space="preserve">Land-, forstwirtschaftl. und verwandte Erzeugnisse</t>
  </si>
  <si>
    <t xml:space="preserve">   darunter Getreide</t>
  </si>
  <si>
    <t xml:space="preserve">Andere Nahrungs- und Futtermittel</t>
  </si>
  <si>
    <t xml:space="preserve">   Ölsaaten, Fette</t>
  </si>
  <si>
    <t xml:space="preserve">Feste mineralische Brennstoffe</t>
  </si>
  <si>
    <t xml:space="preserve">   darunter Steinkohle und -briketts</t>
  </si>
  <si>
    <t xml:space="preserve">Erdöl, Mineralölerzeugnisse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Fahrzeuge, Maschinen, sonst. Halb- u. Fertigwaren</t>
  </si>
  <si>
    <t xml:space="preserve">                                                       Insgesamt</t>
  </si>
  <si>
    <t xml:space="preserve">Außerdem: Eigengewichte der Ladungsträger</t>
  </si>
  <si>
    <t xml:space="preserve">3    Seegüterumschlag in den Häfen Schleswig-Holsteins nach Fahrtgebieten 2010 und 2009</t>
  </si>
  <si>
    <t xml:space="preserve">Fahrtgebiet</t>
  </si>
  <si>
    <t xml:space="preserve">Verkehr innerhalb Deutschlands</t>
  </si>
  <si>
    <t xml:space="preserve">   darunter Verkehr innerhalb Schleswig-Holstein</t>
  </si>
  <si>
    <t xml:space="preserve">Verkehr mit Häfen außerhalb Deutschlands</t>
  </si>
  <si>
    <r>
      <rPr>
        <sz val="9"/>
        <rFont val="Arial"/>
        <family val="2"/>
      </rPr>
      <t xml:space="preserve">   Europa </t>
    </r>
    <r>
      <rPr>
        <sz val="8"/>
        <rFont val="Arial"/>
        <family val="2"/>
      </rPr>
      <t xml:space="preserve">(ohne Verkehr innerhalb Deutschlands)</t>
    </r>
  </si>
  <si>
    <t xml:space="preserve">      Ostseegebiet</t>
  </si>
  <si>
    <t xml:space="preserve">         darunter Schweden / Ostsee</t>
  </si>
  <si>
    <t xml:space="preserve">                        Finnland</t>
  </si>
  <si>
    <t xml:space="preserve">                        Russische Föderation / Ostsee</t>
  </si>
  <si>
    <t xml:space="preserve">                        Dänemark / Ostsee</t>
  </si>
  <si>
    <t xml:space="preserve">                        Lettland</t>
  </si>
  <si>
    <t xml:space="preserve">                        Polen</t>
  </si>
  <si>
    <t xml:space="preserve">                        Litauen</t>
  </si>
  <si>
    <t xml:space="preserve">                        Estland</t>
  </si>
  <si>
    <t xml:space="preserve">      Nordeuropa und Westeuropa</t>
  </si>
  <si>
    <t xml:space="preserve">         darunter Norwegen</t>
  </si>
  <si>
    <t xml:space="preserve">                       Niederlande</t>
  </si>
  <si>
    <t xml:space="preserve">                       Vereinigtes Königreich</t>
  </si>
  <si>
    <t xml:space="preserve">      Süd- und Südosteuropa</t>
  </si>
  <si>
    <t xml:space="preserve">         darunter Italien</t>
  </si>
  <si>
    <t xml:space="preserve">   Afrika</t>
  </si>
  <si>
    <t xml:space="preserve">   Nordamerika</t>
  </si>
  <si>
    <t xml:space="preserve">   Mittel- und Südamerika</t>
  </si>
  <si>
    <t xml:space="preserve">   Asien</t>
  </si>
  <si>
    <t xml:space="preserve">   Australien</t>
  </si>
  <si>
    <t xml:space="preserve">                     x</t>
  </si>
  <si>
    <t xml:space="preserve">4    Seegüterumschlag in den Häfen Schleswig-Holsteins </t>
  </si>
  <si>
    <t xml:space="preserve">      nach Ladungsart 2010 und 2009</t>
  </si>
  <si>
    <t xml:space="preserve">Ladungsart</t>
  </si>
  <si>
    <t xml:space="preserve">Veränderung             2010 insgesamt          gegenüber           2009                      in %</t>
  </si>
  <si>
    <t xml:space="preserve">   Massengut</t>
  </si>
  <si>
    <t xml:space="preserve">            fest</t>
  </si>
  <si>
    <t xml:space="preserve">            flüssig</t>
  </si>
  <si>
    <t xml:space="preserve">   Stückgut</t>
  </si>
  <si>
    <t xml:space="preserve">      ohne Ladungsträger</t>
  </si>
  <si>
    <t xml:space="preserve">      mit Ladungsträger</t>
  </si>
  <si>
    <t xml:space="preserve">          darunter in Containern</t>
  </si>
  <si>
    <t xml:space="preserve">                    in Lkw (einschl. deren Anhängern)</t>
  </si>
  <si>
    <t xml:space="preserve">                    in sonstigen Anhängern, Sattelaufliegern</t>
  </si>
  <si>
    <t xml:space="preserve">                    und Wechselbrücken</t>
  </si>
  <si>
    <t xml:space="preserve">insgesamt</t>
  </si>
  <si>
    <t xml:space="preserve">außerdem: Eigengewichte der Ladungsträger</t>
  </si>
  <si>
    <t xml:space="preserve">5    Ein- und ausgeladene Fahrzeuge und Transportbehälter in den Häfen </t>
  </si>
  <si>
    <t xml:space="preserve">      Schleswig-Holsteins 2010 und 2009</t>
  </si>
  <si>
    <t xml:space="preserve">Ladungsträger</t>
  </si>
  <si>
    <t xml:space="preserve">Container</t>
  </si>
  <si>
    <t xml:space="preserve">           20-Fuß-Container</t>
  </si>
  <si>
    <t xml:space="preserve">           40-Fuß-Container und größer</t>
  </si>
  <si>
    <t xml:space="preserve">           Container in TEU (in 20-Fuß-Einheiten)</t>
  </si>
  <si>
    <t xml:space="preserve">Lkw (einschl. deren Anhänger)</t>
  </si>
  <si>
    <t xml:space="preserve">Sonstige Anhänger, </t>
  </si>
  <si>
    <t xml:space="preserve">Sattelauflieger und Wechselbrücken</t>
  </si>
  <si>
    <t xml:space="preserve">Pkw (einschl. deren Anhänger)</t>
  </si>
  <si>
    <t xml:space="preserve">Übrige Ladungsträger</t>
  </si>
  <si>
    <t xml:space="preserve">6a  Seegüterumschlag in den Häfen Schleswig-Holsteins 2010 und 2009</t>
  </si>
  <si>
    <t xml:space="preserve">Nr. des Ver-       kehrs-      bezirks</t>
  </si>
  <si>
    <t xml:space="preserve">Hafen</t>
  </si>
  <si>
    <t xml:space="preserve">Veränderung        insgesamt             2010           gegenüber            2009 in %</t>
  </si>
  <si>
    <t xml:space="preserve">in Tonnen</t>
  </si>
  <si>
    <t xml:space="preserve">Beidenfleth</t>
  </si>
  <si>
    <t xml:space="preserve">-</t>
  </si>
  <si>
    <t xml:space="preserve">Brunsbüttel</t>
  </si>
  <si>
    <t xml:space="preserve">Büsum</t>
  </si>
  <si>
    <t xml:space="preserve">Burgstaaken / Fehmarn</t>
  </si>
  <si>
    <t xml:space="preserve">Dagebüll</t>
  </si>
  <si>
    <t xml:space="preserve">Eckernförde</t>
  </si>
  <si>
    <t xml:space="preserve">Flensburg</t>
  </si>
  <si>
    <t xml:space="preserve">Glücksburg /Langballigau</t>
  </si>
  <si>
    <t xml:space="preserve">Glückstadt</t>
  </si>
  <si>
    <t xml:space="preserve">Gröde / Hooge / Langeness / Hallig</t>
  </si>
  <si>
    <t xml:space="preserve">Heiligenhafen</t>
  </si>
  <si>
    <t xml:space="preserve">Helgoland</t>
  </si>
  <si>
    <t xml:space="preserve">Hochdonn</t>
  </si>
  <si>
    <t xml:space="preserve">Hörnum / Sylt</t>
  </si>
  <si>
    <t xml:space="preserve">Hohenhörn / Schafstedt</t>
  </si>
  <si>
    <t xml:space="preserve">Husum</t>
  </si>
  <si>
    <t xml:space="preserve">Itzehoe</t>
  </si>
  <si>
    <t xml:space="preserve">Kappeln</t>
  </si>
  <si>
    <t xml:space="preserve">Kiel</t>
  </si>
  <si>
    <t xml:space="preserve">List / Sylt</t>
  </si>
  <si>
    <t xml:space="preserve">Lübeck</t>
  </si>
  <si>
    <t xml:space="preserve">Neustadt / Holstein </t>
  </si>
  <si>
    <t xml:space="preserve">Nordstrand / Strucklahnungshörn</t>
  </si>
  <si>
    <t xml:space="preserve">Pellworm</t>
  </si>
  <si>
    <t xml:space="preserve">Puttgarden / Fehmarn</t>
  </si>
  <si>
    <t xml:space="preserve">Rendsburg</t>
  </si>
  <si>
    <t xml:space="preserve">Schlüttsiel</t>
  </si>
  <si>
    <t xml:space="preserve">Steenodde und Wittdün / Amrum</t>
  </si>
  <si>
    <t xml:space="preserve">Wedel / Schulau</t>
  </si>
  <si>
    <t xml:space="preserve">Wyk / Föhr</t>
  </si>
  <si>
    <t xml:space="preserve">Sonstige</t>
  </si>
  <si>
    <t xml:space="preserve">Insgesamt</t>
  </si>
  <si>
    <t xml:space="preserve">6b  Seegüterumschlag im Fährverkehr in den Häfen Schleswig-Holsteins 2010 und 2009</t>
  </si>
  <si>
    <t xml:space="preserve">Steenodde / Amrum</t>
  </si>
  <si>
    <r>
      <rPr>
        <vertAlign val="superscript"/>
        <sz val="10"/>
        <rFont val="Arial"/>
        <family val="2"/>
      </rPr>
      <t xml:space="preserve">1)  </t>
    </r>
    <r>
      <rPr>
        <sz val="9"/>
        <rFont val="Arial"/>
        <family val="2"/>
      </rPr>
      <t xml:space="preserve"> Zahlenwert unbekannt</t>
    </r>
  </si>
  <si>
    <t xml:space="preserve">7    Ein- und ausgestiegene Fahrgäste in den Häfen Schleswig-Holsteins 2010 und 2009</t>
  </si>
  <si>
    <t xml:space="preserve">Veränderung        insgesamt             2009           gegenüber            2008 in %</t>
  </si>
  <si>
    <t xml:space="preserve">eingestie-     gene</t>
  </si>
  <si>
    <t xml:space="preserve">ausgestie-   gene</t>
  </si>
  <si>
    <t xml:space="preserve">                         x</t>
  </si>
  <si>
    <t xml:space="preserve">Steenodde / Wittdün / Amrum</t>
  </si>
  <si>
    <r>
      <rPr>
        <vertAlign val="superscript"/>
        <sz val="10"/>
        <rFont val="Arial"/>
        <family val="2"/>
      </rPr>
      <t xml:space="preserve">1)  </t>
    </r>
    <r>
      <rPr>
        <sz val="10"/>
        <rFont val="Arial"/>
        <family val="2"/>
      </rPr>
      <t xml:space="preserve"> Zahlenwert unbekannt</t>
    </r>
  </si>
  <si>
    <t xml:space="preserve">8    Seeschiffsankünfte und -abfahrten in den Häfen Schleswig-Holsteins 2010 und 2009</t>
  </si>
  <si>
    <t xml:space="preserve">Nr.      des         Ver-   kehrs-  bezirks</t>
  </si>
  <si>
    <t xml:space="preserve">Seeschiffsankünfte und -abfahrten</t>
  </si>
  <si>
    <t xml:space="preserve">Veränderung 2010 insgesamt     gegenüber       2009                   in %</t>
  </si>
  <si>
    <t xml:space="preserve">2009 insgesamt</t>
  </si>
  <si>
    <t xml:space="preserve">Ankünfte</t>
  </si>
  <si>
    <t xml:space="preserve">Abfahrten </t>
  </si>
  <si>
    <t xml:space="preserve">                    x</t>
  </si>
  <si>
    <t xml:space="preserve">9    Seeschiffsankünfte in den Häfen Schleswig-Holsteins nach Schiffsarten 2010 und 2009</t>
  </si>
  <si>
    <t xml:space="preserve">Schiffsart</t>
  </si>
  <si>
    <t xml:space="preserve">Seeschiffsankünfte</t>
  </si>
  <si>
    <t xml:space="preserve">Verände-   rung der Ankünfte 2010 gegenüber 2009               in %</t>
  </si>
  <si>
    <r>
      <rPr>
        <sz val="10"/>
        <rFont val="Arial"/>
        <family val="2"/>
      </rPr>
      <t xml:space="preserve">Brutto-       raumzahl      </t>
    </r>
    <r>
      <rPr>
        <sz val="9"/>
        <rFont val="Arial"/>
        <family val="2"/>
      </rPr>
      <t xml:space="preserve"> (BRZ)</t>
    </r>
  </si>
  <si>
    <r>
      <rPr>
        <sz val="10"/>
        <rFont val="Arial"/>
        <family val="2"/>
      </rPr>
      <t xml:space="preserve">Trag-       fähigkeit       </t>
    </r>
    <r>
      <rPr>
        <sz val="9"/>
        <rFont val="Arial"/>
        <family val="2"/>
      </rPr>
      <t xml:space="preserve"> (tdw)</t>
    </r>
  </si>
  <si>
    <t xml:space="preserve">Kreuzfahrtschiff</t>
  </si>
  <si>
    <t xml:space="preserve">Fahrgastschiff</t>
  </si>
  <si>
    <t xml:space="preserve">Ro-Ro-Schiff/Fährschiff</t>
  </si>
  <si>
    <t xml:space="preserve">Schüttgutfrachtschiff</t>
  </si>
  <si>
    <t xml:space="preserve">Stückgutfrachter</t>
  </si>
  <si>
    <t xml:space="preserve">Tankschiff</t>
  </si>
  <si>
    <t xml:space="preserve">                        insgesamt</t>
  </si>
  <si>
    <t xml:space="preserve">10    Seeschiffsankünfte in den Häfen Schleswig-Holsteins</t>
  </si>
  <si>
    <t xml:space="preserve">        nach Schiffsgrößenklassen 2010 und 2009</t>
  </si>
  <si>
    <r>
      <rPr>
        <sz val="10"/>
        <rFont val="Arial"/>
        <family val="2"/>
      </rPr>
      <t xml:space="preserve">Schiffsgrößenklassen                                                    </t>
    </r>
    <r>
      <rPr>
        <sz val="9"/>
        <rFont val="Arial"/>
        <family val="2"/>
      </rPr>
      <t xml:space="preserve"> (BRZ = Bruttoraumzahl)</t>
    </r>
  </si>
  <si>
    <t xml:space="preserve">unter 1 000 BRZ</t>
  </si>
  <si>
    <t xml:space="preserve">1 000 bis unter 5 000 BRZ</t>
  </si>
  <si>
    <t xml:space="preserve">5 000 bis unter 20 000 BRZ</t>
  </si>
  <si>
    <t xml:space="preserve">20 000 bis unter 50 000 BRZ</t>
  </si>
  <si>
    <t xml:space="preserve">50 000 und mehr BRZ</t>
  </si>
  <si>
    <t xml:space="preserve">11    Entwicklung des Seegüterverkehrs in den Häfen Schleswig-Holsteins seit 1970</t>
  </si>
  <si>
    <t xml:space="preserve">Beförderte Gütermenge in 1000 Tonnen</t>
  </si>
  <si>
    <t xml:space="preserve">Jahr</t>
  </si>
  <si>
    <t xml:space="preserve">Beförderte Gütermenge insgesamt</t>
  </si>
  <si>
    <t xml:space="preserve">d a v o n </t>
  </si>
  <si>
    <t xml:space="preserve">Verkehr mit anderen                               deutschen Häfen</t>
  </si>
  <si>
    <t xml:space="preserve">Verkehr mit dem Ausland</t>
  </si>
  <si>
    <t xml:space="preserve">12    Anzahl der umgeschlagenen Reise- und Transportfahrzeuge sowie der Transportbehälter</t>
  </si>
  <si>
    <t xml:space="preserve">        im seewärtigen Güterverkehr Schleswig-Holsteins 2010</t>
  </si>
  <si>
    <t xml:space="preserve">D a v o n </t>
  </si>
  <si>
    <t xml:space="preserve">Kfz als Handels-         güter</t>
  </si>
  <si>
    <t xml:space="preserve">Reise-            Pkw,      Omni-         busse</t>
  </si>
  <si>
    <t xml:space="preserve">Güter-         Lkw</t>
  </si>
  <si>
    <t xml:space="preserve">Eisen-        bahn-        fahrzeuge</t>
  </si>
  <si>
    <t xml:space="preserve">Anhänger,       Trailer</t>
  </si>
  <si>
    <t xml:space="preserve">darunter</t>
  </si>
  <si>
    <t xml:space="preserve">   Brunsbüttel</t>
  </si>
  <si>
    <t xml:space="preserve">   Dagebüll</t>
  </si>
  <si>
    <t xml:space="preserve">   Gröde / Hooge / Langeness / Hallig</t>
  </si>
  <si>
    <t xml:space="preserve">   Husum</t>
  </si>
  <si>
    <t xml:space="preserve">   Kiel</t>
  </si>
  <si>
    <t xml:space="preserve">   List / Sylt</t>
  </si>
  <si>
    <t xml:space="preserve">   Lübeck</t>
  </si>
  <si>
    <t xml:space="preserve">   Neustadt / Holstein </t>
  </si>
  <si>
    <t xml:space="preserve">   Nordstrand / Strucklahnungshörn</t>
  </si>
  <si>
    <t xml:space="preserve">   Pellworm</t>
  </si>
  <si>
    <t xml:space="preserve">   Puttgarden / Fehmarn</t>
  </si>
  <si>
    <t xml:space="preserve">   Rendsburg</t>
  </si>
  <si>
    <t xml:space="preserve">   Schlüttsiel</t>
  </si>
  <si>
    <t xml:space="preserve">   Steenodde und Wittdün / Amrum</t>
  </si>
  <si>
    <t xml:space="preserve">   Wyk / Föhr</t>
  </si>
  <si>
    <t xml:space="preserve">Empfang und Versand insgesamt</t>
  </si>
  <si>
    <t xml:space="preserve">13    Eigengewichte der im seewärtigen Güterverkehr Schleswig-Holsteins 2010 umgeschlagenen</t>
  </si>
  <si>
    <t xml:space="preserve">        Reise- und Transportfahrzeuge sowie der Transportbehälter in Tonnen</t>
  </si>
  <si>
    <t xml:space="preserve">Reise-        Pkw,      Omni-         busse</t>
  </si>
  <si>
    <t xml:space="preserve">Güter-              Lkw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"/>
    <numFmt numFmtId="170" formatCode="&quot;           +&quot;* #\ ##0.0&quot;   &quot;;&quot;           -&quot;* #\ ##0.0&quot;   &quot;"/>
    <numFmt numFmtId="171" formatCode="#\ ###\ ##0"/>
    <numFmt numFmtId="172" formatCode="000"/>
    <numFmt numFmtId="173" formatCode="###\ ###\ ##0"/>
    <numFmt numFmtId="174" formatCode="0#"/>
    <numFmt numFmtId="175" formatCode="&quot;          +&quot;* #\ ##0.0&quot;   &quot;;&quot;          -&quot;* #\ ##0.0&quot; 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.5"/>
      <name val="Arial"/>
      <family val="2"/>
    </font>
    <font>
      <sz val="10.5"/>
      <name val="Arial"/>
      <family val="2"/>
    </font>
    <font>
      <sz val="11"/>
      <name val="Arial"/>
      <family val="2"/>
    </font>
    <font>
      <vertAlign val="superscript"/>
      <sz val="1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DEZ94" xfId="25"/>
    <cellStyle name="Standard_EXCEL-Vorblatt für Statistische Berichte" xfId="26"/>
    <cellStyle name="Standard_HII942A (2)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47520</xdr:rowOff>
    </xdr:from>
    <xdr:to>
      <xdr:col>7</xdr:col>
      <xdr:colOff>201960</xdr:colOff>
      <xdr:row>45</xdr:row>
      <xdr:rowOff>14292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0" y="10125000"/>
          <a:ext cx="617868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440</xdr:colOff>
      <xdr:row>44</xdr:row>
      <xdr:rowOff>38160</xdr:rowOff>
    </xdr:from>
    <xdr:to>
      <xdr:col>12</xdr:col>
      <xdr:colOff>30600</xdr:colOff>
      <xdr:row>44</xdr:row>
      <xdr:rowOff>1335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925440" y="9896400"/>
          <a:ext cx="617580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42920</xdr:rowOff>
    </xdr:from>
    <xdr:to>
      <xdr:col>1</xdr:col>
      <xdr:colOff>372600</xdr:colOff>
      <xdr:row>38</xdr:row>
      <xdr:rowOff>142920</xdr:rowOff>
    </xdr:to>
    <xdr:sp>
      <xdr:nvSpPr>
        <xdr:cNvPr id="1" name="Line 4"/>
        <xdr:cNvSpPr/>
      </xdr:nvSpPr>
      <xdr:spPr>
        <a:xfrm>
          <a:off x="0" y="6419880"/>
          <a:ext cx="51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360</xdr:colOff>
      <xdr:row>53</xdr:row>
      <xdr:rowOff>37800</xdr:rowOff>
    </xdr:from>
    <xdr:to>
      <xdr:col>11</xdr:col>
      <xdr:colOff>30600</xdr:colOff>
      <xdr:row>53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36760" y="10153440"/>
          <a:ext cx="617508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28440</xdr:rowOff>
    </xdr:from>
    <xdr:to>
      <xdr:col>5</xdr:col>
      <xdr:colOff>584640</xdr:colOff>
      <xdr:row>39</xdr:row>
      <xdr:rowOff>1242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52080"/>
          <a:ext cx="6179760" cy="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440</xdr:colOff>
      <xdr:row>62</xdr:row>
      <xdr:rowOff>38160</xdr:rowOff>
    </xdr:from>
    <xdr:to>
      <xdr:col>11</xdr:col>
      <xdr:colOff>40680</xdr:colOff>
      <xdr:row>62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794040" y="10620360"/>
          <a:ext cx="617688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6</xdr:col>
      <xdr:colOff>745200</xdr:colOff>
      <xdr:row>31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572400"/>
          <a:ext cx="617832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440</xdr:colOff>
      <xdr:row>42</xdr:row>
      <xdr:rowOff>37800</xdr:rowOff>
    </xdr:from>
    <xdr:to>
      <xdr:col>11</xdr:col>
      <xdr:colOff>40680</xdr:colOff>
      <xdr:row>42</xdr:row>
      <xdr:rowOff>133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813840" y="9524880"/>
          <a:ext cx="617616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47520</xdr:rowOff>
    </xdr:from>
    <xdr:to>
      <xdr:col>7</xdr:col>
      <xdr:colOff>222480</xdr:colOff>
      <xdr:row>39</xdr:row>
      <xdr:rowOff>142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10455840"/>
          <a:ext cx="617868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49</xdr:row>
      <xdr:rowOff>38160</xdr:rowOff>
    </xdr:from>
    <xdr:to>
      <xdr:col>14</xdr:col>
      <xdr:colOff>11160</xdr:colOff>
      <xdr:row>49</xdr:row>
      <xdr:rowOff>133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279240" y="9439200"/>
          <a:ext cx="617616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_Hamburg/Statistischer%20Bericht/Anwendungen_Mo_Jahre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10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647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31.85"/>
    <col collapsed="false" customWidth="true" hidden="false" outlineLevel="0" max="2" min="2" style="47" width="9.56"/>
    <col collapsed="false" customWidth="true" hidden="false" outlineLevel="0" max="3" min="3" style="47" width="8.28"/>
    <col collapsed="false" customWidth="true" hidden="false" outlineLevel="0" max="4" min="4" style="47" width="9.14"/>
    <col collapsed="false" customWidth="true" hidden="false" outlineLevel="0" max="5" min="5" style="47" width="8.14"/>
    <col collapsed="false" customWidth="true" hidden="false" outlineLevel="0" max="6" min="6" style="47" width="8.99"/>
    <col collapsed="false" customWidth="true" hidden="false" outlineLevel="0" max="7" min="7" style="47" width="8.85"/>
    <col collapsed="false" customWidth="false" hidden="false" outlineLevel="0" max="257" min="8" style="47" width="11.42"/>
  </cols>
  <sheetData>
    <row r="1" s="48" customFormat="true" ht="12.75" hidden="false" customHeight="false" outlineLevel="0" collapsed="false">
      <c r="A1" s="161" t="s">
        <v>226</v>
      </c>
      <c r="B1" s="161"/>
      <c r="C1" s="161"/>
      <c r="D1" s="161"/>
      <c r="E1" s="161"/>
      <c r="F1" s="161"/>
      <c r="G1" s="161"/>
      <c r="H1" s="161"/>
    </row>
    <row r="2" s="48" customFormat="true" ht="12.75" hidden="false" customHeight="false" outlineLevel="0" collapsed="false">
      <c r="A2" s="161" t="s">
        <v>227</v>
      </c>
      <c r="B2" s="161"/>
      <c r="C2" s="161"/>
      <c r="D2" s="161"/>
      <c r="E2" s="161"/>
      <c r="F2" s="161"/>
      <c r="G2" s="161"/>
      <c r="H2" s="161"/>
    </row>
    <row r="3" s="48" customFormat="true" ht="15" hidden="false" customHeight="true" outlineLevel="0" collapsed="false"/>
    <row r="4" customFormat="false" ht="21" hidden="false" customHeight="true" outlineLevel="0" collapsed="false">
      <c r="A4" s="165" t="s">
        <v>144</v>
      </c>
      <c r="B4" s="53" t="s">
        <v>128</v>
      </c>
      <c r="C4" s="77" t="s">
        <v>228</v>
      </c>
      <c r="D4" s="77"/>
      <c r="E4" s="77"/>
      <c r="F4" s="77"/>
      <c r="G4" s="77"/>
      <c r="H4" s="77"/>
    </row>
    <row r="5" customFormat="false" ht="60" hidden="false" customHeight="true" outlineLevel="0" collapsed="false">
      <c r="A5" s="165"/>
      <c r="B5" s="53"/>
      <c r="C5" s="52" t="s">
        <v>229</v>
      </c>
      <c r="D5" s="146" t="s">
        <v>230</v>
      </c>
      <c r="E5" s="52" t="s">
        <v>231</v>
      </c>
      <c r="F5" s="146" t="s">
        <v>232</v>
      </c>
      <c r="G5" s="52" t="s">
        <v>133</v>
      </c>
      <c r="H5" s="146" t="s">
        <v>233</v>
      </c>
    </row>
    <row r="6" customFormat="false" ht="21.75" hidden="false" customHeight="true" outlineLevel="0" collapsed="false">
      <c r="A6" s="49" t="s">
        <v>69</v>
      </c>
      <c r="B6" s="166" t="n">
        <f aca="false">SUM(B8:B22)</f>
        <v>2129059</v>
      </c>
      <c r="C6" s="167" t="n">
        <f aca="false">SUM(C9:C22)</f>
        <v>23365</v>
      </c>
      <c r="D6" s="167" t="n">
        <f aca="false">SUM(D9:D22)</f>
        <v>1273219</v>
      </c>
      <c r="E6" s="167" t="n">
        <f aca="false">SUM(E9:E22)</f>
        <v>455798</v>
      </c>
      <c r="F6" s="167" t="n">
        <f aca="false">SUM(F9:F22)</f>
        <v>6102</v>
      </c>
      <c r="G6" s="167" t="n">
        <f aca="false">SUM(G8:G22)</f>
        <v>62062</v>
      </c>
      <c r="H6" s="167" t="n">
        <f aca="false">SUM(H9:H22)</f>
        <v>308513</v>
      </c>
      <c r="I6" s="85"/>
      <c r="K6" s="85"/>
    </row>
    <row r="7" customFormat="false" ht="18" hidden="false" customHeight="true" outlineLevel="0" collapsed="false">
      <c r="A7" s="47" t="s">
        <v>234</v>
      </c>
      <c r="B7" s="168"/>
      <c r="C7" s="85" t="s">
        <v>45</v>
      </c>
      <c r="D7" s="85"/>
      <c r="E7" s="85"/>
      <c r="F7" s="85"/>
      <c r="G7" s="85"/>
      <c r="H7" s="85"/>
    </row>
    <row r="8" customFormat="false" ht="17.25" hidden="false" customHeight="true" outlineLevel="0" collapsed="false">
      <c r="A8" s="47" t="s">
        <v>235</v>
      </c>
      <c r="B8" s="169" t="s">
        <v>148</v>
      </c>
      <c r="C8" s="170" t="s">
        <v>148</v>
      </c>
      <c r="D8" s="170" t="s">
        <v>148</v>
      </c>
      <c r="E8" s="170" t="s">
        <v>148</v>
      </c>
      <c r="F8" s="170" t="s">
        <v>148</v>
      </c>
      <c r="G8" s="170" t="s">
        <v>148</v>
      </c>
      <c r="H8" s="170" t="s">
        <v>148</v>
      </c>
    </row>
    <row r="9" customFormat="false" ht="17.25" hidden="false" customHeight="true" outlineLevel="0" collapsed="false">
      <c r="A9" s="47" t="s">
        <v>236</v>
      </c>
      <c r="B9" s="169" t="n">
        <f aca="false">SUM(C9:H9)</f>
        <v>145938</v>
      </c>
      <c r="C9" s="170" t="s">
        <v>148</v>
      </c>
      <c r="D9" s="170" t="n">
        <v>126432</v>
      </c>
      <c r="E9" s="170" t="n">
        <v>19506</v>
      </c>
      <c r="F9" s="170" t="s">
        <v>148</v>
      </c>
      <c r="G9" s="170" t="s">
        <v>148</v>
      </c>
      <c r="H9" s="170" t="s">
        <v>148</v>
      </c>
    </row>
    <row r="10" customFormat="false" ht="17.25" hidden="false" customHeight="true" outlineLevel="0" collapsed="false">
      <c r="A10" s="47" t="s">
        <v>237</v>
      </c>
      <c r="B10" s="169" t="n">
        <f aca="false">SUM(C10:H10)</f>
        <v>2806</v>
      </c>
      <c r="C10" s="170" t="s">
        <v>148</v>
      </c>
      <c r="D10" s="170" t="n">
        <v>2085</v>
      </c>
      <c r="E10" s="170" t="n">
        <v>721</v>
      </c>
      <c r="F10" s="170" t="s">
        <v>148</v>
      </c>
      <c r="G10" s="170" t="s">
        <v>148</v>
      </c>
      <c r="H10" s="170" t="s">
        <v>148</v>
      </c>
    </row>
    <row r="11" customFormat="false" ht="17.25" hidden="false" customHeight="true" outlineLevel="0" collapsed="false">
      <c r="A11" s="47" t="s">
        <v>238</v>
      </c>
      <c r="B11" s="169" t="s">
        <v>148</v>
      </c>
      <c r="C11" s="170" t="s">
        <v>148</v>
      </c>
      <c r="D11" s="170" t="s">
        <v>148</v>
      </c>
      <c r="E11" s="170" t="s">
        <v>148</v>
      </c>
      <c r="F11" s="170" t="s">
        <v>148</v>
      </c>
      <c r="G11" s="170" t="s">
        <v>148</v>
      </c>
      <c r="H11" s="170" t="s">
        <v>148</v>
      </c>
    </row>
    <row r="12" customFormat="false" ht="17.25" hidden="false" customHeight="true" outlineLevel="0" collapsed="false">
      <c r="A12" s="47" t="s">
        <v>239</v>
      </c>
      <c r="B12" s="169" t="n">
        <f aca="false">SUM(C12:H12)</f>
        <v>208077</v>
      </c>
      <c r="C12" s="170" t="n">
        <v>2101</v>
      </c>
      <c r="D12" s="170" t="n">
        <v>92754</v>
      </c>
      <c r="E12" s="170" t="n">
        <v>45580</v>
      </c>
      <c r="F12" s="170" t="s">
        <v>148</v>
      </c>
      <c r="G12" s="170" t="n">
        <v>11867</v>
      </c>
      <c r="H12" s="170" t="n">
        <v>55775</v>
      </c>
      <c r="J12" s="85"/>
    </row>
    <row r="13" customFormat="false" ht="17.25" hidden="false" customHeight="true" outlineLevel="0" collapsed="false">
      <c r="A13" s="47" t="s">
        <v>240</v>
      </c>
      <c r="B13" s="169" t="n">
        <f aca="false">SUM(C13:H13)</f>
        <v>27839</v>
      </c>
      <c r="C13" s="170" t="s">
        <v>148</v>
      </c>
      <c r="D13" s="170" t="n">
        <v>22997</v>
      </c>
      <c r="E13" s="170" t="n">
        <v>3777</v>
      </c>
      <c r="F13" s="170" t="s">
        <v>148</v>
      </c>
      <c r="G13" s="170" t="s">
        <v>148</v>
      </c>
      <c r="H13" s="170" t="n">
        <v>1065</v>
      </c>
    </row>
    <row r="14" customFormat="false" ht="17.25" hidden="false" customHeight="true" outlineLevel="0" collapsed="false">
      <c r="A14" s="47" t="s">
        <v>241</v>
      </c>
      <c r="B14" s="169" t="n">
        <f aca="false">SUM(C14:H14)</f>
        <v>574115</v>
      </c>
      <c r="C14" s="170" t="n">
        <v>21264</v>
      </c>
      <c r="D14" s="170" t="n">
        <v>57784</v>
      </c>
      <c r="E14" s="170" t="n">
        <v>193199</v>
      </c>
      <c r="F14" s="170" t="s">
        <v>148</v>
      </c>
      <c r="G14" s="170" t="n">
        <v>50195</v>
      </c>
      <c r="H14" s="170" t="n">
        <v>251673</v>
      </c>
    </row>
    <row r="15" customFormat="false" ht="17.25" hidden="false" customHeight="true" outlineLevel="0" collapsed="false">
      <c r="A15" s="47" t="s">
        <v>242</v>
      </c>
      <c r="B15" s="169" t="s">
        <v>148</v>
      </c>
      <c r="C15" s="170" t="s">
        <v>148</v>
      </c>
      <c r="D15" s="170" t="s">
        <v>148</v>
      </c>
      <c r="E15" s="170" t="s">
        <v>148</v>
      </c>
      <c r="F15" s="170" t="s">
        <v>148</v>
      </c>
      <c r="G15" s="170" t="s">
        <v>148</v>
      </c>
      <c r="H15" s="170" t="s">
        <v>148</v>
      </c>
    </row>
    <row r="16" customFormat="false" ht="17.25" hidden="false" customHeight="true" outlineLevel="0" collapsed="false">
      <c r="A16" s="47" t="s">
        <v>243</v>
      </c>
      <c r="B16" s="169" t="n">
        <f aca="false">SUM(C16:H16)</f>
        <v>18367</v>
      </c>
      <c r="C16" s="170" t="s">
        <v>148</v>
      </c>
      <c r="D16" s="170" t="n">
        <v>15596</v>
      </c>
      <c r="E16" s="170" t="n">
        <v>2771</v>
      </c>
      <c r="F16" s="170" t="s">
        <v>148</v>
      </c>
      <c r="G16" s="170" t="s">
        <v>148</v>
      </c>
      <c r="H16" s="170" t="s">
        <v>148</v>
      </c>
    </row>
    <row r="17" customFormat="false" ht="17.25" hidden="false" customHeight="true" outlineLevel="0" collapsed="false">
      <c r="A17" s="47" t="s">
        <v>244</v>
      </c>
      <c r="B17" s="169" t="n">
        <f aca="false">SUM(C17:H17)</f>
        <v>17226</v>
      </c>
      <c r="C17" s="170" t="s">
        <v>148</v>
      </c>
      <c r="D17" s="170" t="n">
        <v>14711</v>
      </c>
      <c r="E17" s="170" t="n">
        <v>2515</v>
      </c>
      <c r="F17" s="170" t="s">
        <v>148</v>
      </c>
      <c r="G17" s="170" t="s">
        <v>148</v>
      </c>
      <c r="H17" s="170" t="s">
        <v>148</v>
      </c>
    </row>
    <row r="18" customFormat="false" ht="17.25" hidden="false" customHeight="true" outlineLevel="0" collapsed="false">
      <c r="A18" s="47" t="s">
        <v>245</v>
      </c>
      <c r="B18" s="169" t="n">
        <f aca="false">SUM(C18:H18)</f>
        <v>975846</v>
      </c>
      <c r="C18" s="170" t="s">
        <v>148</v>
      </c>
      <c r="D18" s="170" t="n">
        <v>806505</v>
      </c>
      <c r="E18" s="170" t="n">
        <v>163239</v>
      </c>
      <c r="F18" s="170" t="n">
        <v>6102</v>
      </c>
      <c r="G18" s="170" t="s">
        <v>148</v>
      </c>
      <c r="H18" s="170" t="s">
        <v>148</v>
      </c>
    </row>
    <row r="19" customFormat="false" ht="17.25" hidden="false" customHeight="true" outlineLevel="0" collapsed="false">
      <c r="A19" s="47" t="s">
        <v>246</v>
      </c>
      <c r="B19" s="169" t="n">
        <f aca="false">SUM(C19:H19)</f>
        <v>0</v>
      </c>
      <c r="C19" s="170" t="s">
        <v>148</v>
      </c>
      <c r="D19" s="170" t="s">
        <v>148</v>
      </c>
      <c r="E19" s="170" t="s">
        <v>148</v>
      </c>
      <c r="F19" s="170" t="s">
        <v>148</v>
      </c>
      <c r="G19" s="170"/>
      <c r="H19" s="170" t="s">
        <v>148</v>
      </c>
    </row>
    <row r="20" customFormat="false" ht="17.25" hidden="false" customHeight="true" outlineLevel="0" collapsed="false">
      <c r="A20" s="47" t="s">
        <v>247</v>
      </c>
      <c r="B20" s="169" t="n">
        <f aca="false">SUM(C20:H20)</f>
        <v>3395</v>
      </c>
      <c r="C20" s="170" t="s">
        <v>148</v>
      </c>
      <c r="D20" s="170" t="n">
        <v>2920</v>
      </c>
      <c r="E20" s="170" t="n">
        <v>475</v>
      </c>
      <c r="F20" s="170" t="s">
        <v>148</v>
      </c>
      <c r="G20" s="170" t="s">
        <v>148</v>
      </c>
      <c r="H20" s="170" t="s">
        <v>148</v>
      </c>
    </row>
    <row r="21" customFormat="false" ht="17.25" hidden="false" customHeight="true" outlineLevel="0" collapsed="false">
      <c r="A21" s="47" t="s">
        <v>248</v>
      </c>
      <c r="B21" s="169" t="n">
        <f aca="false">SUM(C21:H21)</f>
        <v>41311</v>
      </c>
      <c r="C21" s="170" t="s">
        <v>148</v>
      </c>
      <c r="D21" s="170" t="n">
        <v>36026</v>
      </c>
      <c r="E21" s="170" t="n">
        <v>5285</v>
      </c>
      <c r="F21" s="170" t="s">
        <v>148</v>
      </c>
      <c r="G21" s="170" t="s">
        <v>148</v>
      </c>
      <c r="H21" s="170" t="s">
        <v>148</v>
      </c>
    </row>
    <row r="22" customFormat="false" ht="17.25" hidden="false" customHeight="true" outlineLevel="0" collapsed="false">
      <c r="A22" s="47" t="s">
        <v>249</v>
      </c>
      <c r="B22" s="169" t="n">
        <f aca="false">SUM(C22:H22)</f>
        <v>114139</v>
      </c>
      <c r="C22" s="170" t="s">
        <v>148</v>
      </c>
      <c r="D22" s="170" t="n">
        <v>95409</v>
      </c>
      <c r="E22" s="170" t="n">
        <v>18730</v>
      </c>
      <c r="F22" s="170" t="s">
        <v>148</v>
      </c>
      <c r="G22" s="170" t="s">
        <v>148</v>
      </c>
      <c r="H22" s="170" t="s">
        <v>148</v>
      </c>
    </row>
    <row r="23" customFormat="false" ht="17.25" hidden="false" customHeight="true" outlineLevel="0" collapsed="false">
      <c r="B23" s="168"/>
      <c r="C23" s="85"/>
      <c r="D23" s="85"/>
      <c r="E23" s="85"/>
      <c r="F23" s="85"/>
      <c r="G23" s="85"/>
      <c r="H23" s="85"/>
    </row>
    <row r="24" customFormat="false" ht="17.25" hidden="false" customHeight="true" outlineLevel="0" collapsed="false">
      <c r="A24" s="49" t="s">
        <v>70</v>
      </c>
      <c r="B24" s="166" t="n">
        <f aca="false">SUM(B26:B40)</f>
        <v>2242451</v>
      </c>
      <c r="C24" s="167" t="n">
        <f aca="false">SUM(C26:C40)</f>
        <v>142503</v>
      </c>
      <c r="D24" s="167" t="n">
        <f aca="false">SUM(D26:D40)</f>
        <v>1305659</v>
      </c>
      <c r="E24" s="167" t="n">
        <f aca="false">SUM(E26:E40)</f>
        <v>468898</v>
      </c>
      <c r="F24" s="167" t="n">
        <f aca="false">SUM(F26:F40)</f>
        <v>6154</v>
      </c>
      <c r="G24" s="167" t="n">
        <f aca="false">SUM(G26:G40)</f>
        <v>59542</v>
      </c>
      <c r="H24" s="167" t="n">
        <f aca="false">SUM(H26:H40)</f>
        <v>259695</v>
      </c>
      <c r="I24" s="85"/>
    </row>
    <row r="25" customFormat="false" ht="17.25" hidden="false" customHeight="true" outlineLevel="0" collapsed="false">
      <c r="A25" s="47" t="s">
        <v>234</v>
      </c>
      <c r="B25" s="168"/>
      <c r="C25" s="85"/>
      <c r="D25" s="85"/>
      <c r="E25" s="85"/>
      <c r="F25" s="85"/>
      <c r="G25" s="85"/>
      <c r="H25" s="85"/>
    </row>
    <row r="26" customFormat="false" ht="17.25" hidden="false" customHeight="true" outlineLevel="0" collapsed="false">
      <c r="A26" s="47" t="s">
        <v>235</v>
      </c>
      <c r="B26" s="169" t="n">
        <f aca="false">SUM(C26:H26)</f>
        <v>2</v>
      </c>
      <c r="C26" s="170" t="s">
        <v>148</v>
      </c>
      <c r="D26" s="170" t="s">
        <v>148</v>
      </c>
      <c r="E26" s="170" t="s">
        <v>148</v>
      </c>
      <c r="F26" s="170" t="s">
        <v>148</v>
      </c>
      <c r="G26" s="85" t="n">
        <v>2</v>
      </c>
      <c r="H26" s="170" t="s">
        <v>148</v>
      </c>
    </row>
    <row r="27" customFormat="false" ht="17.25" hidden="false" customHeight="true" outlineLevel="0" collapsed="false">
      <c r="A27" s="47" t="s">
        <v>236</v>
      </c>
      <c r="B27" s="169" t="n">
        <f aca="false">SUM(C27:H27)</f>
        <v>162282</v>
      </c>
      <c r="C27" s="170" t="s">
        <v>148</v>
      </c>
      <c r="D27" s="170" t="n">
        <v>139093</v>
      </c>
      <c r="E27" s="170" t="n">
        <v>23189</v>
      </c>
      <c r="F27" s="170" t="s">
        <v>148</v>
      </c>
      <c r="G27" s="170" t="s">
        <v>148</v>
      </c>
      <c r="H27" s="170" t="s">
        <v>148</v>
      </c>
    </row>
    <row r="28" customFormat="false" ht="17.25" hidden="false" customHeight="true" outlineLevel="0" collapsed="false">
      <c r="A28" s="47" t="s">
        <v>237</v>
      </c>
      <c r="B28" s="169" t="n">
        <f aca="false">SUM(C28:H28)</f>
        <v>2629</v>
      </c>
      <c r="C28" s="170" t="s">
        <v>148</v>
      </c>
      <c r="D28" s="170" t="n">
        <v>2137</v>
      </c>
      <c r="E28" s="170" t="n">
        <v>492</v>
      </c>
      <c r="F28" s="170" t="s">
        <v>148</v>
      </c>
      <c r="G28" s="170" t="s">
        <v>148</v>
      </c>
      <c r="H28" s="170" t="s">
        <v>148</v>
      </c>
    </row>
    <row r="29" customFormat="false" ht="17.25" hidden="false" customHeight="true" outlineLevel="0" collapsed="false">
      <c r="A29" s="47" t="s">
        <v>238</v>
      </c>
      <c r="B29" s="169" t="s">
        <v>148</v>
      </c>
      <c r="C29" s="170" t="s">
        <v>148</v>
      </c>
      <c r="D29" s="170" t="s">
        <v>148</v>
      </c>
      <c r="E29" s="170" t="s">
        <v>148</v>
      </c>
      <c r="F29" s="170" t="s">
        <v>148</v>
      </c>
      <c r="G29" s="170" t="s">
        <v>148</v>
      </c>
      <c r="H29" s="170" t="s">
        <v>148</v>
      </c>
    </row>
    <row r="30" customFormat="false" ht="17.25" hidden="false" customHeight="true" outlineLevel="0" collapsed="false">
      <c r="A30" s="47" t="s">
        <v>239</v>
      </c>
      <c r="B30" s="169" t="n">
        <f aca="false">SUM(C30:H30)</f>
        <v>216172</v>
      </c>
      <c r="C30" s="170" t="n">
        <v>22950</v>
      </c>
      <c r="D30" s="170" t="n">
        <v>93326</v>
      </c>
      <c r="E30" s="170" t="n">
        <v>35830</v>
      </c>
      <c r="F30" s="170" t="s">
        <v>148</v>
      </c>
      <c r="G30" s="170" t="n">
        <v>10450</v>
      </c>
      <c r="H30" s="170" t="n">
        <v>53616</v>
      </c>
    </row>
    <row r="31" customFormat="false" ht="17.25" hidden="false" customHeight="true" outlineLevel="0" collapsed="false">
      <c r="A31" s="47" t="s">
        <v>240</v>
      </c>
      <c r="B31" s="169" t="n">
        <f aca="false">SUM(C31:H31)</f>
        <v>26943</v>
      </c>
      <c r="C31" s="170" t="s">
        <v>148</v>
      </c>
      <c r="D31" s="170" t="n">
        <v>22341</v>
      </c>
      <c r="E31" s="170" t="n">
        <v>3584</v>
      </c>
      <c r="F31" s="170" t="s">
        <v>148</v>
      </c>
      <c r="G31" s="170" t="s">
        <v>148</v>
      </c>
      <c r="H31" s="170" t="n">
        <v>1018</v>
      </c>
    </row>
    <row r="32" customFormat="false" ht="17.25" hidden="false" customHeight="true" outlineLevel="0" collapsed="false">
      <c r="A32" s="47" t="s">
        <v>241</v>
      </c>
      <c r="B32" s="169" t="n">
        <f aca="false">SUM(C32:H32)</f>
        <v>635269</v>
      </c>
      <c r="C32" s="170" t="n">
        <v>119553</v>
      </c>
      <c r="D32" s="170" t="n">
        <v>68884</v>
      </c>
      <c r="E32" s="170" t="n">
        <v>192681</v>
      </c>
      <c r="F32" s="170" t="s">
        <v>148</v>
      </c>
      <c r="G32" s="170" t="n">
        <v>49090</v>
      </c>
      <c r="H32" s="170" t="n">
        <v>205061</v>
      </c>
    </row>
    <row r="33" customFormat="false" ht="17.25" hidden="false" customHeight="true" outlineLevel="0" collapsed="false">
      <c r="A33" s="47" t="s">
        <v>242</v>
      </c>
      <c r="B33" s="169" t="n">
        <f aca="false">SUM(C33:H33)</f>
        <v>0</v>
      </c>
      <c r="C33" s="170" t="s">
        <v>148</v>
      </c>
      <c r="D33" s="170" t="s">
        <v>148</v>
      </c>
      <c r="E33" s="170" t="s">
        <v>148</v>
      </c>
      <c r="F33" s="170" t="s">
        <v>148</v>
      </c>
      <c r="G33" s="170" t="s">
        <v>148</v>
      </c>
      <c r="H33" s="170" t="s">
        <v>148</v>
      </c>
    </row>
    <row r="34" customFormat="false" ht="17.25" hidden="false" customHeight="true" outlineLevel="0" collapsed="false">
      <c r="A34" s="47" t="s">
        <v>243</v>
      </c>
      <c r="B34" s="169" t="n">
        <f aca="false">SUM(C34:H34)</f>
        <v>17286</v>
      </c>
      <c r="C34" s="170" t="s">
        <v>148</v>
      </c>
      <c r="D34" s="170" t="n">
        <v>14711</v>
      </c>
      <c r="E34" s="170" t="n">
        <v>2575</v>
      </c>
      <c r="F34" s="170" t="s">
        <v>148</v>
      </c>
      <c r="G34" s="170" t="s">
        <v>148</v>
      </c>
      <c r="H34" s="170" t="s">
        <v>148</v>
      </c>
    </row>
    <row r="35" customFormat="false" ht="17.25" hidden="false" customHeight="true" outlineLevel="0" collapsed="false">
      <c r="A35" s="47" t="s">
        <v>244</v>
      </c>
      <c r="B35" s="169" t="n">
        <f aca="false">SUM(C35:H35)</f>
        <v>18366</v>
      </c>
      <c r="C35" s="170" t="s">
        <v>148</v>
      </c>
      <c r="D35" s="170" t="n">
        <v>15595</v>
      </c>
      <c r="E35" s="170" t="n">
        <v>2771</v>
      </c>
      <c r="F35" s="170" t="s">
        <v>148</v>
      </c>
      <c r="G35" s="170" t="s">
        <v>148</v>
      </c>
      <c r="H35" s="170" t="s">
        <v>148</v>
      </c>
    </row>
    <row r="36" customFormat="false" ht="17.25" hidden="false" customHeight="true" outlineLevel="0" collapsed="false">
      <c r="A36" s="47" t="s">
        <v>245</v>
      </c>
      <c r="B36" s="169" t="n">
        <f aca="false">SUM(C36:H36)</f>
        <v>1009969</v>
      </c>
      <c r="C36" s="170" t="s">
        <v>148</v>
      </c>
      <c r="D36" s="170" t="n">
        <v>816273</v>
      </c>
      <c r="E36" s="170" t="n">
        <v>187542</v>
      </c>
      <c r="F36" s="170" t="n">
        <v>6154</v>
      </c>
      <c r="G36" s="170" t="s">
        <v>148</v>
      </c>
      <c r="H36" s="170" t="s">
        <v>148</v>
      </c>
    </row>
    <row r="37" customFormat="false" ht="17.25" hidden="false" customHeight="true" outlineLevel="0" collapsed="false">
      <c r="A37" s="47" t="s">
        <v>246</v>
      </c>
      <c r="B37" s="169" t="n">
        <f aca="false">SUM(C37:H37)</f>
        <v>0</v>
      </c>
      <c r="C37" s="170" t="s">
        <v>148</v>
      </c>
      <c r="D37" s="170" t="s">
        <v>148</v>
      </c>
      <c r="E37" s="170" t="s">
        <v>148</v>
      </c>
      <c r="F37" s="170" t="s">
        <v>148</v>
      </c>
      <c r="G37" s="170"/>
      <c r="H37" s="170" t="s">
        <v>148</v>
      </c>
    </row>
    <row r="38" customFormat="false" ht="17.25" hidden="false" customHeight="true" outlineLevel="0" collapsed="false">
      <c r="A38" s="47" t="s">
        <v>247</v>
      </c>
      <c r="B38" s="169" t="n">
        <f aca="false">SUM(C38:H38)</f>
        <v>3141</v>
      </c>
      <c r="C38" s="170" t="s">
        <v>148</v>
      </c>
      <c r="D38" s="170" t="n">
        <v>2499</v>
      </c>
      <c r="E38" s="170" t="n">
        <v>642</v>
      </c>
      <c r="F38" s="170" t="s">
        <v>148</v>
      </c>
      <c r="G38" s="170" t="s">
        <v>148</v>
      </c>
      <c r="H38" s="170" t="s">
        <v>148</v>
      </c>
    </row>
    <row r="39" customFormat="false" ht="17.25" hidden="false" customHeight="true" outlineLevel="0" collapsed="false">
      <c r="A39" s="47" t="s">
        <v>248</v>
      </c>
      <c r="B39" s="169" t="n">
        <f aca="false">SUM(C39:H39)</f>
        <v>40151</v>
      </c>
      <c r="C39" s="170" t="s">
        <v>148</v>
      </c>
      <c r="D39" s="170" t="n">
        <v>35870</v>
      </c>
      <c r="E39" s="170" t="n">
        <v>4281</v>
      </c>
      <c r="F39" s="170" t="s">
        <v>148</v>
      </c>
      <c r="G39" s="170" t="s">
        <v>148</v>
      </c>
      <c r="H39" s="170" t="s">
        <v>148</v>
      </c>
    </row>
    <row r="40" customFormat="false" ht="17.25" hidden="false" customHeight="true" outlineLevel="0" collapsed="false">
      <c r="A40" s="47" t="s">
        <v>249</v>
      </c>
      <c r="B40" s="169" t="n">
        <f aca="false">SUM(C40:H40)</f>
        <v>110241</v>
      </c>
      <c r="C40" s="170" t="s">
        <v>148</v>
      </c>
      <c r="D40" s="170" t="n">
        <v>94930</v>
      </c>
      <c r="E40" s="170" t="n">
        <v>15311</v>
      </c>
      <c r="F40" s="170" t="s">
        <v>148</v>
      </c>
      <c r="G40" s="170" t="s">
        <v>148</v>
      </c>
      <c r="H40" s="170" t="s">
        <v>148</v>
      </c>
    </row>
    <row r="41" customFormat="false" ht="17.25" hidden="false" customHeight="true" outlineLevel="0" collapsed="false">
      <c r="B41" s="168"/>
      <c r="C41" s="85"/>
      <c r="D41" s="85"/>
      <c r="E41" s="85"/>
      <c r="F41" s="85"/>
      <c r="G41" s="85"/>
      <c r="H41" s="85"/>
    </row>
    <row r="42" customFormat="false" ht="17.25" hidden="false" customHeight="true" outlineLevel="0" collapsed="false">
      <c r="A42" s="49" t="s">
        <v>250</v>
      </c>
      <c r="B42" s="166" t="n">
        <f aca="false">B24+B6</f>
        <v>4371510</v>
      </c>
      <c r="C42" s="167" t="n">
        <f aca="false">C24+C6</f>
        <v>165868</v>
      </c>
      <c r="D42" s="167" t="n">
        <f aca="false">D24+D6</f>
        <v>2578878</v>
      </c>
      <c r="E42" s="167" t="n">
        <f aca="false">E24+E6</f>
        <v>924696</v>
      </c>
      <c r="F42" s="167" t="n">
        <f aca="false">F24+F6</f>
        <v>12256</v>
      </c>
      <c r="G42" s="167" t="n">
        <f aca="false">G24+G6</f>
        <v>121604</v>
      </c>
      <c r="H42" s="167" t="n">
        <f aca="false">H24+H6</f>
        <v>568208</v>
      </c>
    </row>
    <row r="43" customFormat="false" ht="3.75" hidden="false" customHeight="true" outlineLevel="0" collapsed="false">
      <c r="B43" s="92"/>
    </row>
    <row r="44" customFormat="false" ht="12" hidden="false" customHeight="true" outlineLevel="0" collapsed="false"/>
    <row r="45" customFormat="false" ht="12.75" hidden="false" customHeight="false" outlineLevel="0" collapsed="false">
      <c r="A45" s="72"/>
    </row>
    <row r="46" customFormat="false" ht="12.75" hidden="false" customHeight="false" outlineLevel="0" collapsed="false">
      <c r="H46" s="47" t="n">
        <v>9</v>
      </c>
    </row>
  </sheetData>
  <mergeCells count="5">
    <mergeCell ref="A1:H1"/>
    <mergeCell ref="A2:H2"/>
    <mergeCell ref="A4:A5"/>
    <mergeCell ref="B4:B5"/>
    <mergeCell ref="C4:H4"/>
  </mergeCells>
  <printOptions headings="false" gridLines="false" gridLinesSet="true" horizontalCentered="false" verticalCentered="false"/>
  <pageMargins left="0.490277777777778" right="0.179861111111111" top="0.309722222222222" bottom="0.24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32.28"/>
    <col collapsed="false" customWidth="true" hidden="false" outlineLevel="0" max="2" min="2" style="47" width="10.13"/>
    <col collapsed="false" customWidth="true" hidden="false" outlineLevel="0" max="3" min="3" style="47" width="8.28"/>
    <col collapsed="false" customWidth="true" hidden="false" outlineLevel="0" max="4" min="4" style="47" width="9.14"/>
    <col collapsed="false" customWidth="true" hidden="false" outlineLevel="0" max="5" min="5" style="47" width="10.13"/>
    <col collapsed="false" customWidth="true" hidden="false" outlineLevel="0" max="6" min="6" style="47" width="8.99"/>
    <col collapsed="false" customWidth="true" hidden="false" outlineLevel="0" max="7" min="7" style="47" width="8.85"/>
    <col collapsed="false" customWidth="true" hidden="false" outlineLevel="0" max="8" min="8" style="47" width="9.41"/>
    <col collapsed="false" customWidth="false" hidden="false" outlineLevel="0" max="257" min="9" style="47" width="11.42"/>
  </cols>
  <sheetData>
    <row r="1" s="48" customFormat="true" ht="12.75" hidden="false" customHeight="false" outlineLevel="0" collapsed="false">
      <c r="A1" s="161" t="s">
        <v>251</v>
      </c>
      <c r="B1" s="161"/>
      <c r="C1" s="161"/>
      <c r="D1" s="161"/>
      <c r="E1" s="161"/>
      <c r="F1" s="161"/>
      <c r="G1" s="161"/>
      <c r="H1" s="161"/>
    </row>
    <row r="2" s="48" customFormat="true" ht="12.75" hidden="false" customHeight="false" outlineLevel="0" collapsed="false">
      <c r="A2" s="161" t="s">
        <v>252</v>
      </c>
      <c r="B2" s="161"/>
      <c r="C2" s="161"/>
      <c r="D2" s="161"/>
      <c r="E2" s="161"/>
      <c r="F2" s="161"/>
      <c r="G2" s="161"/>
      <c r="H2" s="161"/>
    </row>
    <row r="3" s="48" customFormat="true" ht="12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21" hidden="false" customHeight="true" outlineLevel="0" collapsed="false">
      <c r="A4" s="165" t="s">
        <v>144</v>
      </c>
      <c r="B4" s="53" t="s">
        <v>128</v>
      </c>
      <c r="C4" s="77" t="s">
        <v>228</v>
      </c>
      <c r="D4" s="77"/>
      <c r="E4" s="77"/>
      <c r="F4" s="77"/>
      <c r="G4" s="77"/>
      <c r="H4" s="77"/>
    </row>
    <row r="5" customFormat="false" ht="60" hidden="false" customHeight="true" outlineLevel="0" collapsed="false">
      <c r="A5" s="165"/>
      <c r="B5" s="53"/>
      <c r="C5" s="52" t="s">
        <v>229</v>
      </c>
      <c r="D5" s="146" t="s">
        <v>253</v>
      </c>
      <c r="E5" s="52" t="s">
        <v>254</v>
      </c>
      <c r="F5" s="146" t="s">
        <v>232</v>
      </c>
      <c r="G5" s="52" t="s">
        <v>133</v>
      </c>
      <c r="H5" s="146" t="s">
        <v>233</v>
      </c>
    </row>
    <row r="6" customFormat="false" ht="20.25" hidden="false" customHeight="true" outlineLevel="0" collapsed="false">
      <c r="A6" s="49" t="s">
        <v>69</v>
      </c>
      <c r="B6" s="166" t="n">
        <f aca="false">SUM(B7:B23)</f>
        <v>8955463</v>
      </c>
      <c r="C6" s="171" t="n">
        <f aca="false">SUM(C7:C22)</f>
        <v>23365</v>
      </c>
      <c r="D6" s="171" t="n">
        <f aca="false">SUM(D7:D22)</f>
        <v>1438567</v>
      </c>
      <c r="E6" s="171" t="n">
        <f aca="false">SUM(E7:E22)</f>
        <v>5469576</v>
      </c>
      <c r="F6" s="171" t="n">
        <f aca="false">SUM(F7:F22)</f>
        <v>213570</v>
      </c>
      <c r="G6" s="171" t="n">
        <v>188504</v>
      </c>
      <c r="H6" s="171" t="n">
        <f aca="false">SUM(H7:H22)</f>
        <v>1621881</v>
      </c>
      <c r="J6" s="85"/>
    </row>
    <row r="7" customFormat="false" ht="17.25" hidden="false" customHeight="true" outlineLevel="0" collapsed="false">
      <c r="A7" s="47" t="s">
        <v>234</v>
      </c>
      <c r="B7" s="168"/>
      <c r="C7" s="85" t="s">
        <v>45</v>
      </c>
      <c r="D7" s="85"/>
      <c r="E7" s="85"/>
      <c r="F7" s="85"/>
      <c r="G7" s="85"/>
      <c r="H7" s="85"/>
    </row>
    <row r="8" customFormat="false" ht="17.25" hidden="false" customHeight="true" outlineLevel="0" collapsed="false">
      <c r="A8" s="47" t="s">
        <v>235</v>
      </c>
      <c r="B8" s="169" t="s">
        <v>148</v>
      </c>
      <c r="C8" s="170" t="s">
        <v>148</v>
      </c>
      <c r="D8" s="170" t="s">
        <v>148</v>
      </c>
      <c r="E8" s="170" t="s">
        <v>148</v>
      </c>
      <c r="F8" s="170" t="s">
        <v>148</v>
      </c>
      <c r="G8" s="170" t="s">
        <v>148</v>
      </c>
      <c r="H8" s="170" t="s">
        <v>148</v>
      </c>
    </row>
    <row r="9" customFormat="false" ht="17.25" hidden="false" customHeight="true" outlineLevel="0" collapsed="false">
      <c r="A9" s="47" t="s">
        <v>236</v>
      </c>
      <c r="B9" s="169" t="n">
        <f aca="false">SUM(C9:H9)</f>
        <v>360504</v>
      </c>
      <c r="C9" s="170" t="s">
        <v>148</v>
      </c>
      <c r="D9" s="170" t="n">
        <v>126432</v>
      </c>
      <c r="E9" s="170" t="n">
        <v>234072</v>
      </c>
      <c r="F9" s="170" t="s">
        <v>148</v>
      </c>
      <c r="G9" s="170" t="s">
        <v>148</v>
      </c>
      <c r="H9" s="170" t="s">
        <v>148</v>
      </c>
    </row>
    <row r="10" customFormat="false" ht="17.25" hidden="false" customHeight="true" outlineLevel="0" collapsed="false">
      <c r="A10" s="47" t="s">
        <v>237</v>
      </c>
      <c r="B10" s="169" t="n">
        <f aca="false">SUM(C10:H10)</f>
        <v>10737</v>
      </c>
      <c r="C10" s="170" t="s">
        <v>148</v>
      </c>
      <c r="D10" s="170" t="n">
        <v>2085</v>
      </c>
      <c r="E10" s="170" t="n">
        <v>8652</v>
      </c>
      <c r="F10" s="170" t="s">
        <v>148</v>
      </c>
      <c r="G10" s="170" t="s">
        <v>148</v>
      </c>
      <c r="H10" s="170" t="s">
        <v>148</v>
      </c>
    </row>
    <row r="11" customFormat="false" ht="17.25" hidden="false" customHeight="true" outlineLevel="0" collapsed="false">
      <c r="A11" s="47" t="s">
        <v>238</v>
      </c>
      <c r="B11" s="169" t="s">
        <v>148</v>
      </c>
      <c r="C11" s="170" t="s">
        <v>148</v>
      </c>
      <c r="D11" s="170" t="s">
        <v>148</v>
      </c>
      <c r="E11" s="170" t="s">
        <v>148</v>
      </c>
      <c r="F11" s="170" t="s">
        <v>148</v>
      </c>
      <c r="G11" s="170" t="s">
        <v>148</v>
      </c>
      <c r="H11" s="170" t="s">
        <v>148</v>
      </c>
    </row>
    <row r="12" customFormat="false" ht="17.25" hidden="false" customHeight="true" outlineLevel="0" collapsed="false">
      <c r="A12" s="47" t="s">
        <v>239</v>
      </c>
      <c r="B12" s="169" t="n">
        <f aca="false">SUM(C12:H12)</f>
        <v>1020935</v>
      </c>
      <c r="C12" s="170" t="n">
        <v>2101</v>
      </c>
      <c r="D12" s="170" t="n">
        <v>109413</v>
      </c>
      <c r="E12" s="170" t="n">
        <v>546960</v>
      </c>
      <c r="F12" s="170" t="s">
        <v>148</v>
      </c>
      <c r="G12" s="170" t="n">
        <v>27811</v>
      </c>
      <c r="H12" s="170" t="n">
        <v>334650</v>
      </c>
    </row>
    <row r="13" customFormat="false" ht="17.25" hidden="false" customHeight="true" outlineLevel="0" collapsed="false">
      <c r="A13" s="47" t="s">
        <v>240</v>
      </c>
      <c r="B13" s="169" t="n">
        <f aca="false">SUM(C13:H13)</f>
        <v>82163</v>
      </c>
      <c r="C13" s="170" t="s">
        <v>148</v>
      </c>
      <c r="D13" s="170" t="n">
        <v>30449</v>
      </c>
      <c r="E13" s="170" t="n">
        <v>45324</v>
      </c>
      <c r="F13" s="170" t="s">
        <v>148</v>
      </c>
      <c r="G13" s="170" t="s">
        <v>148</v>
      </c>
      <c r="H13" s="170" t="n">
        <v>6390</v>
      </c>
    </row>
    <row r="14" customFormat="false" ht="17.25" hidden="false" customHeight="true" outlineLevel="0" collapsed="false">
      <c r="A14" s="47" t="s">
        <v>241</v>
      </c>
      <c r="B14" s="169" t="n">
        <v>3847133</v>
      </c>
      <c r="C14" s="170" t="n">
        <v>21264</v>
      </c>
      <c r="D14" s="170" t="n">
        <v>65947</v>
      </c>
      <c r="E14" s="170" t="n">
        <v>2318388</v>
      </c>
      <c r="F14" s="170" t="s">
        <v>148</v>
      </c>
      <c r="G14" s="170" t="n">
        <v>160694</v>
      </c>
      <c r="H14" s="170" t="n">
        <v>1280841</v>
      </c>
    </row>
    <row r="15" customFormat="false" ht="17.25" hidden="false" customHeight="true" outlineLevel="0" collapsed="false">
      <c r="A15" s="47" t="s">
        <v>242</v>
      </c>
      <c r="B15" s="169" t="s">
        <v>148</v>
      </c>
      <c r="C15" s="170" t="s">
        <v>148</v>
      </c>
      <c r="D15" s="170" t="s">
        <v>148</v>
      </c>
      <c r="E15" s="170" t="s">
        <v>148</v>
      </c>
      <c r="F15" s="170" t="s">
        <v>148</v>
      </c>
      <c r="G15" s="170" t="s">
        <v>148</v>
      </c>
      <c r="H15" s="170" t="s">
        <v>148</v>
      </c>
    </row>
    <row r="16" customFormat="false" ht="17.25" hidden="false" customHeight="true" outlineLevel="0" collapsed="false">
      <c r="A16" s="47" t="s">
        <v>243</v>
      </c>
      <c r="B16" s="169" t="n">
        <f aca="false">SUM(C16:H16)</f>
        <v>49127</v>
      </c>
      <c r="C16" s="170" t="s">
        <v>148</v>
      </c>
      <c r="D16" s="170" t="n">
        <v>15875</v>
      </c>
      <c r="E16" s="170" t="n">
        <v>33252</v>
      </c>
      <c r="F16" s="170" t="s">
        <v>148</v>
      </c>
      <c r="G16" s="170" t="s">
        <v>148</v>
      </c>
      <c r="H16" s="170" t="s">
        <v>148</v>
      </c>
    </row>
    <row r="17" customFormat="false" ht="17.25" hidden="false" customHeight="true" outlineLevel="0" collapsed="false">
      <c r="A17" s="47" t="s">
        <v>244</v>
      </c>
      <c r="B17" s="169" t="n">
        <f aca="false">SUM(C17:H17)</f>
        <v>45161</v>
      </c>
      <c r="C17" s="170" t="s">
        <v>148</v>
      </c>
      <c r="D17" s="170" t="n">
        <v>14981</v>
      </c>
      <c r="E17" s="170" t="n">
        <v>30180</v>
      </c>
      <c r="F17" s="170" t="s">
        <v>148</v>
      </c>
      <c r="G17" s="170" t="s">
        <v>148</v>
      </c>
      <c r="H17" s="170" t="s">
        <v>148</v>
      </c>
    </row>
    <row r="18" customFormat="false" ht="17.25" hidden="false" customHeight="true" outlineLevel="0" collapsed="false">
      <c r="A18" s="47" t="s">
        <v>245</v>
      </c>
      <c r="B18" s="169" t="n">
        <f aca="false">SUM(C18:H18)</f>
        <v>3111468</v>
      </c>
      <c r="C18" s="170" t="s">
        <v>148</v>
      </c>
      <c r="D18" s="170" t="n">
        <v>939030</v>
      </c>
      <c r="E18" s="170" t="n">
        <v>1958868</v>
      </c>
      <c r="F18" s="170" t="n">
        <v>213570</v>
      </c>
      <c r="G18" s="170" t="s">
        <v>148</v>
      </c>
      <c r="H18" s="170" t="s">
        <v>148</v>
      </c>
    </row>
    <row r="19" customFormat="false" ht="17.25" hidden="false" customHeight="true" outlineLevel="0" collapsed="false">
      <c r="A19" s="47" t="s">
        <v>246</v>
      </c>
      <c r="B19" s="169" t="s">
        <v>148</v>
      </c>
      <c r="C19" s="170" t="s">
        <v>148</v>
      </c>
      <c r="D19" s="170" t="s">
        <v>148</v>
      </c>
      <c r="E19" s="170" t="s">
        <v>148</v>
      </c>
      <c r="F19" s="170" t="s">
        <v>148</v>
      </c>
      <c r="G19" s="170" t="s">
        <v>148</v>
      </c>
      <c r="H19" s="170" t="s">
        <v>148</v>
      </c>
    </row>
    <row r="20" customFormat="false" ht="17.25" hidden="false" customHeight="true" outlineLevel="0" collapsed="false">
      <c r="A20" s="47" t="s">
        <v>247</v>
      </c>
      <c r="B20" s="169" t="n">
        <f aca="false">SUM(C20:H20)</f>
        <v>8620</v>
      </c>
      <c r="C20" s="170" t="s">
        <v>148</v>
      </c>
      <c r="D20" s="170" t="n">
        <v>2920</v>
      </c>
      <c r="E20" s="170" t="n">
        <v>5700</v>
      </c>
      <c r="F20" s="170" t="s">
        <v>148</v>
      </c>
      <c r="G20" s="170" t="s">
        <v>148</v>
      </c>
      <c r="H20" s="170" t="s">
        <v>148</v>
      </c>
    </row>
    <row r="21" customFormat="false" ht="17.25" hidden="false" customHeight="true" outlineLevel="0" collapsed="false">
      <c r="A21" s="47" t="s">
        <v>248</v>
      </c>
      <c r="B21" s="169" t="n">
        <f aca="false">SUM(C21:H21)</f>
        <v>99446</v>
      </c>
      <c r="C21" s="170" t="s">
        <v>148</v>
      </c>
      <c r="D21" s="170" t="n">
        <v>36026</v>
      </c>
      <c r="E21" s="170" t="n">
        <v>63420</v>
      </c>
      <c r="F21" s="170" t="s">
        <v>148</v>
      </c>
      <c r="G21" s="170" t="s">
        <v>148</v>
      </c>
      <c r="H21" s="170" t="s">
        <v>148</v>
      </c>
    </row>
    <row r="22" customFormat="false" ht="17.25" hidden="false" customHeight="true" outlineLevel="0" collapsed="false">
      <c r="A22" s="47" t="s">
        <v>249</v>
      </c>
      <c r="B22" s="169" t="n">
        <f aca="false">SUM(C22:H22)</f>
        <v>320169</v>
      </c>
      <c r="C22" s="170" t="s">
        <v>148</v>
      </c>
      <c r="D22" s="170" t="n">
        <v>95409</v>
      </c>
      <c r="E22" s="170" t="n">
        <v>224760</v>
      </c>
      <c r="F22" s="170" t="s">
        <v>148</v>
      </c>
      <c r="G22" s="170" t="s">
        <v>148</v>
      </c>
      <c r="H22" s="170"/>
    </row>
    <row r="23" customFormat="false" ht="17.25" hidden="false" customHeight="true" outlineLevel="0" collapsed="false">
      <c r="B23" s="168"/>
      <c r="C23" s="85"/>
      <c r="D23" s="85"/>
      <c r="E23" s="85"/>
      <c r="F23" s="85"/>
      <c r="G23" s="85"/>
      <c r="H23" s="85"/>
    </row>
    <row r="24" customFormat="false" ht="17.25" hidden="false" customHeight="true" outlineLevel="0" collapsed="false">
      <c r="A24" s="49" t="s">
        <v>70</v>
      </c>
      <c r="B24" s="166" t="n">
        <f aca="false">SUM(B25:B40)</f>
        <v>9090641</v>
      </c>
      <c r="C24" s="167" t="n">
        <f aca="false">SUM(C25:C40)</f>
        <v>142503</v>
      </c>
      <c r="D24" s="167" t="n">
        <f aca="false">SUM(D25:D40)</f>
        <v>1476524</v>
      </c>
      <c r="E24" s="167" t="n">
        <f aca="false">SUM(E25:E40)</f>
        <v>5626776</v>
      </c>
      <c r="F24" s="167" t="n">
        <f aca="false">SUM(F25:F40)</f>
        <v>215390</v>
      </c>
      <c r="G24" s="167" t="n">
        <f aca="false">SUM(G25:G40)</f>
        <v>185363</v>
      </c>
      <c r="H24" s="167" t="n">
        <f aca="false">SUM(H25:H40)</f>
        <v>1444085</v>
      </c>
    </row>
    <row r="25" customFormat="false" ht="17.25" hidden="false" customHeight="true" outlineLevel="0" collapsed="false">
      <c r="A25" s="47" t="s">
        <v>234</v>
      </c>
      <c r="B25" s="168"/>
      <c r="C25" s="85"/>
      <c r="D25" s="85"/>
      <c r="E25" s="85"/>
      <c r="F25" s="85"/>
      <c r="G25" s="85"/>
      <c r="H25" s="85"/>
    </row>
    <row r="26" customFormat="false" ht="17.25" hidden="false" customHeight="true" outlineLevel="0" collapsed="false">
      <c r="A26" s="47" t="s">
        <v>235</v>
      </c>
      <c r="B26" s="169" t="n">
        <f aca="false">SUM(C26:H26)</f>
        <v>8</v>
      </c>
      <c r="C26" s="170" t="s">
        <v>148</v>
      </c>
      <c r="D26" s="170" t="s">
        <v>148</v>
      </c>
      <c r="E26" s="170" t="s">
        <v>148</v>
      </c>
      <c r="F26" s="170" t="s">
        <v>148</v>
      </c>
      <c r="G26" s="85" t="n">
        <v>8</v>
      </c>
      <c r="H26" s="170" t="s">
        <v>148</v>
      </c>
    </row>
    <row r="27" customFormat="false" ht="17.25" hidden="false" customHeight="true" outlineLevel="0" collapsed="false">
      <c r="A27" s="47" t="s">
        <v>236</v>
      </c>
      <c r="B27" s="169" t="n">
        <f aca="false">SUM(C27:H27)</f>
        <v>417361</v>
      </c>
      <c r="C27" s="170" t="s">
        <v>148</v>
      </c>
      <c r="D27" s="170" t="n">
        <v>139093</v>
      </c>
      <c r="E27" s="170" t="n">
        <v>278268</v>
      </c>
      <c r="F27" s="170" t="s">
        <v>148</v>
      </c>
      <c r="G27" s="170" t="s">
        <v>148</v>
      </c>
      <c r="H27" s="170" t="s">
        <v>148</v>
      </c>
    </row>
    <row r="28" customFormat="false" ht="17.25" hidden="false" customHeight="true" outlineLevel="0" collapsed="false">
      <c r="A28" s="47" t="s">
        <v>237</v>
      </c>
      <c r="B28" s="169" t="n">
        <f aca="false">SUM(C28:H28)</f>
        <v>8041</v>
      </c>
      <c r="C28" s="170" t="s">
        <v>148</v>
      </c>
      <c r="D28" s="170" t="n">
        <v>2137</v>
      </c>
      <c r="E28" s="170" t="n">
        <v>5904</v>
      </c>
      <c r="F28" s="170" t="s">
        <v>148</v>
      </c>
      <c r="G28" s="170" t="s">
        <v>148</v>
      </c>
      <c r="H28" s="170" t="s">
        <v>148</v>
      </c>
    </row>
    <row r="29" customFormat="false" ht="17.25" hidden="false" customHeight="true" outlineLevel="0" collapsed="false">
      <c r="A29" s="47" t="s">
        <v>238</v>
      </c>
      <c r="B29" s="169" t="s">
        <v>148</v>
      </c>
      <c r="C29" s="170" t="s">
        <v>148</v>
      </c>
      <c r="D29" s="170" t="s">
        <v>148</v>
      </c>
      <c r="E29" s="170" t="s">
        <v>148</v>
      </c>
      <c r="F29" s="170" t="s">
        <v>148</v>
      </c>
      <c r="G29" s="170" t="s">
        <v>148</v>
      </c>
      <c r="H29" s="170" t="s">
        <v>148</v>
      </c>
    </row>
    <row r="30" customFormat="false" ht="17.25" hidden="false" customHeight="true" outlineLevel="0" collapsed="false">
      <c r="A30" s="47" t="s">
        <v>239</v>
      </c>
      <c r="B30" s="169" t="n">
        <f aca="false">SUM(C30:H30)</f>
        <v>910885</v>
      </c>
      <c r="C30" s="170" t="n">
        <v>22950</v>
      </c>
      <c r="D30" s="170" t="n">
        <v>111758</v>
      </c>
      <c r="E30" s="170" t="n">
        <v>429960</v>
      </c>
      <c r="F30" s="170" t="s">
        <v>148</v>
      </c>
      <c r="G30" s="170" t="n">
        <v>24521</v>
      </c>
      <c r="H30" s="170" t="n">
        <v>321696</v>
      </c>
    </row>
    <row r="31" customFormat="false" ht="17.25" hidden="false" customHeight="true" outlineLevel="0" collapsed="false">
      <c r="A31" s="47" t="s">
        <v>240</v>
      </c>
      <c r="B31" s="169" t="n">
        <f aca="false">SUM(C31:H31)</f>
        <v>75822</v>
      </c>
      <c r="C31" s="170" t="s">
        <v>148</v>
      </c>
      <c r="D31" s="170" t="n">
        <v>26706</v>
      </c>
      <c r="E31" s="170" t="n">
        <v>43008</v>
      </c>
      <c r="F31" s="170" t="s">
        <v>148</v>
      </c>
      <c r="G31" s="170" t="s">
        <v>148</v>
      </c>
      <c r="H31" s="170" t="n">
        <v>6108</v>
      </c>
    </row>
    <row r="32" customFormat="false" ht="17.25" hidden="false" customHeight="true" outlineLevel="0" collapsed="false">
      <c r="A32" s="47" t="s">
        <v>241</v>
      </c>
      <c r="B32" s="169" t="n">
        <f aca="false">SUM(C32:H32)</f>
        <v>3787084</v>
      </c>
      <c r="C32" s="170" t="n">
        <v>119553</v>
      </c>
      <c r="D32" s="170" t="n">
        <v>78244</v>
      </c>
      <c r="E32" s="170" t="n">
        <v>2312172</v>
      </c>
      <c r="F32" s="170" t="s">
        <v>148</v>
      </c>
      <c r="G32" s="170" t="n">
        <v>160834</v>
      </c>
      <c r="H32" s="170" t="n">
        <v>1116281</v>
      </c>
    </row>
    <row r="33" customFormat="false" ht="17.25" hidden="false" customHeight="true" outlineLevel="0" collapsed="false">
      <c r="A33" s="47" t="s">
        <v>242</v>
      </c>
      <c r="B33" s="169" t="n">
        <f aca="false">SUM(C33:H33)</f>
        <v>0</v>
      </c>
      <c r="C33" s="170" t="s">
        <v>148</v>
      </c>
      <c r="D33" s="170" t="s">
        <v>148</v>
      </c>
      <c r="E33" s="170" t="s">
        <v>148</v>
      </c>
      <c r="F33" s="170" t="s">
        <v>148</v>
      </c>
      <c r="G33" s="170" t="s">
        <v>148</v>
      </c>
      <c r="H33" s="170" t="s">
        <v>148</v>
      </c>
    </row>
    <row r="34" customFormat="false" ht="17.25" hidden="false" customHeight="true" outlineLevel="0" collapsed="false">
      <c r="A34" s="47" t="s">
        <v>243</v>
      </c>
      <c r="B34" s="169" t="n">
        <f aca="false">SUM(C34:H34)</f>
        <v>45881</v>
      </c>
      <c r="C34" s="170" t="s">
        <v>148</v>
      </c>
      <c r="D34" s="170" t="n">
        <v>14981</v>
      </c>
      <c r="E34" s="170" t="n">
        <v>30900</v>
      </c>
      <c r="F34" s="170" t="s">
        <v>148</v>
      </c>
      <c r="G34" s="170" t="s">
        <v>148</v>
      </c>
      <c r="H34" s="170" t="s">
        <v>148</v>
      </c>
    </row>
    <row r="35" customFormat="false" ht="17.25" hidden="false" customHeight="true" outlineLevel="0" collapsed="false">
      <c r="A35" s="47" t="s">
        <v>244</v>
      </c>
      <c r="B35" s="169" t="n">
        <f aca="false">SUM(C35:H35)</f>
        <v>49117</v>
      </c>
      <c r="C35" s="170" t="s">
        <v>148</v>
      </c>
      <c r="D35" s="170" t="n">
        <v>15865</v>
      </c>
      <c r="E35" s="170" t="n">
        <v>33252</v>
      </c>
      <c r="F35" s="170" t="s">
        <v>148</v>
      </c>
      <c r="G35" s="170" t="s">
        <v>148</v>
      </c>
      <c r="H35" s="170" t="s">
        <v>148</v>
      </c>
    </row>
    <row r="36" customFormat="false" ht="17.25" hidden="false" customHeight="true" outlineLevel="0" collapsed="false">
      <c r="A36" s="47" t="s">
        <v>245</v>
      </c>
      <c r="B36" s="169" t="n">
        <f aca="false">SUM(C36:H36)</f>
        <v>3420335</v>
      </c>
      <c r="C36" s="170" t="s">
        <v>148</v>
      </c>
      <c r="D36" s="170" t="n">
        <v>954441</v>
      </c>
      <c r="E36" s="170" t="n">
        <v>2250504</v>
      </c>
      <c r="F36" s="170" t="n">
        <v>215390</v>
      </c>
      <c r="G36" s="170" t="s">
        <v>148</v>
      </c>
      <c r="H36" s="170" t="s">
        <v>148</v>
      </c>
    </row>
    <row r="37" customFormat="false" ht="17.25" hidden="false" customHeight="true" outlineLevel="0" collapsed="false">
      <c r="A37" s="47" t="s">
        <v>246</v>
      </c>
      <c r="B37" s="169" t="n">
        <f aca="false">SUM(C37:H37)</f>
        <v>0</v>
      </c>
      <c r="C37" s="170" t="s">
        <v>148</v>
      </c>
      <c r="D37" s="170" t="s">
        <v>148</v>
      </c>
      <c r="E37" s="170" t="s">
        <v>148</v>
      </c>
      <c r="F37" s="170" t="s">
        <v>148</v>
      </c>
      <c r="G37" s="170"/>
      <c r="H37" s="170" t="s">
        <v>148</v>
      </c>
    </row>
    <row r="38" customFormat="false" ht="17.25" hidden="false" customHeight="true" outlineLevel="0" collapsed="false">
      <c r="A38" s="47" t="s">
        <v>247</v>
      </c>
      <c r="B38" s="169" t="n">
        <f aca="false">SUM(C38:H38)</f>
        <v>10203</v>
      </c>
      <c r="C38" s="170" t="s">
        <v>148</v>
      </c>
      <c r="D38" s="170" t="n">
        <v>2499</v>
      </c>
      <c r="E38" s="170" t="n">
        <v>7704</v>
      </c>
      <c r="F38" s="170" t="s">
        <v>148</v>
      </c>
      <c r="G38" s="170" t="s">
        <v>148</v>
      </c>
      <c r="H38" s="170" t="s">
        <v>148</v>
      </c>
    </row>
    <row r="39" customFormat="false" ht="17.25" hidden="false" customHeight="true" outlineLevel="0" collapsed="false">
      <c r="A39" s="47" t="s">
        <v>248</v>
      </c>
      <c r="B39" s="169" t="n">
        <f aca="false">SUM(C39:H39)</f>
        <v>87242</v>
      </c>
      <c r="C39" s="170" t="s">
        <v>148</v>
      </c>
      <c r="D39" s="170" t="n">
        <v>35870</v>
      </c>
      <c r="E39" s="170" t="n">
        <v>51372</v>
      </c>
      <c r="F39" s="170" t="s">
        <v>148</v>
      </c>
      <c r="G39" s="170" t="s">
        <v>148</v>
      </c>
      <c r="H39" s="170" t="s">
        <v>148</v>
      </c>
    </row>
    <row r="40" customFormat="false" ht="17.25" hidden="false" customHeight="true" outlineLevel="0" collapsed="false">
      <c r="A40" s="47" t="s">
        <v>249</v>
      </c>
      <c r="B40" s="169" t="n">
        <f aca="false">SUM(C40:H40)</f>
        <v>278662</v>
      </c>
      <c r="C40" s="170" t="s">
        <v>148</v>
      </c>
      <c r="D40" s="170" t="n">
        <v>94930</v>
      </c>
      <c r="E40" s="170" t="n">
        <v>183732</v>
      </c>
      <c r="F40" s="170" t="s">
        <v>148</v>
      </c>
      <c r="G40" s="170" t="s">
        <v>148</v>
      </c>
      <c r="H40" s="170" t="s">
        <v>148</v>
      </c>
    </row>
    <row r="41" customFormat="false" ht="17.25" hidden="false" customHeight="true" outlineLevel="0" collapsed="false">
      <c r="B41" s="168"/>
      <c r="C41" s="85"/>
      <c r="D41" s="85"/>
      <c r="E41" s="85"/>
      <c r="F41" s="85"/>
      <c r="G41" s="85"/>
      <c r="H41" s="85"/>
    </row>
    <row r="42" customFormat="false" ht="17.25" hidden="false" customHeight="true" outlineLevel="0" collapsed="false">
      <c r="A42" s="49" t="s">
        <v>250</v>
      </c>
      <c r="B42" s="166" t="n">
        <f aca="false">B6+B24</f>
        <v>18046104</v>
      </c>
      <c r="C42" s="167" t="n">
        <f aca="false">C24+C6</f>
        <v>165868</v>
      </c>
      <c r="D42" s="167" t="n">
        <f aca="false">D24+D6</f>
        <v>2915091</v>
      </c>
      <c r="E42" s="167" t="n">
        <f aca="false">E24+E6</f>
        <v>11096352</v>
      </c>
      <c r="F42" s="167" t="n">
        <f aca="false">F24+F6</f>
        <v>428960</v>
      </c>
      <c r="G42" s="167" t="n">
        <f aca="false">G24+G6</f>
        <v>373867</v>
      </c>
      <c r="H42" s="167" t="n">
        <f aca="false">H24+H6</f>
        <v>3065966</v>
      </c>
    </row>
    <row r="43" customFormat="false" ht="3" hidden="false" customHeight="true" outlineLevel="0" collapsed="false">
      <c r="B43" s="48"/>
      <c r="C43" s="48"/>
      <c r="D43" s="48"/>
      <c r="E43" s="48"/>
      <c r="F43" s="48"/>
      <c r="G43" s="48"/>
      <c r="H43" s="48"/>
    </row>
    <row r="45" customFormat="false" ht="12.75" hidden="false" customHeight="false" outlineLevel="0" collapsed="false">
      <c r="A45" s="72" t="n">
        <v>10</v>
      </c>
    </row>
  </sheetData>
  <mergeCells count="5">
    <mergeCell ref="A1:H1"/>
    <mergeCell ref="A2:H2"/>
    <mergeCell ref="A4:A5"/>
    <mergeCell ref="B4:B5"/>
    <mergeCell ref="C4:H4"/>
  </mergeCells>
  <printOptions headings="false" gridLines="false" gridLinesSet="true" horizontalCentered="false" verticalCentered="false"/>
  <pageMargins left="0.490277777777778" right="0.190277777777778" top="0.309722222222222" bottom="0.1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8.7"/>
    <col collapsed="false" customWidth="true" hidden="false" outlineLevel="0" max="3" min="3" style="46" width="10.71"/>
    <col collapsed="false" customWidth="true" hidden="false" outlineLevel="0" max="4" min="4" style="46" width="8.28"/>
    <col collapsed="false" customWidth="true" hidden="false" outlineLevel="0" max="5" min="5" style="46" width="12.85"/>
    <col collapsed="false" customWidth="true" hidden="true" outlineLevel="0" max="6" min="6" style="46" width="1.41"/>
    <col collapsed="false" customWidth="true" hidden="false" outlineLevel="0" max="7" min="7" style="46" width="10.13"/>
    <col collapsed="false" customWidth="true" hidden="false" outlineLevel="0" max="8" min="8" style="46" width="11.7"/>
    <col collapsed="false" customWidth="true" hidden="false" outlineLevel="0" max="9" min="9" style="46" width="11.56"/>
    <col collapsed="false" customWidth="true" hidden="false" outlineLevel="0" max="10" min="10" style="46" width="12.99"/>
    <col collapsed="false" customWidth="true" hidden="false" outlineLevel="0" max="11" min="11" style="47" width="0.85"/>
    <col collapsed="false" customWidth="true" hidden="false" outlineLevel="0" max="12" min="12" style="46" width="8.7"/>
    <col collapsed="false" customWidth="true" hidden="false" outlineLevel="0" max="13" min="13" style="46" width="0.7"/>
    <col collapsed="false" customWidth="true" hidden="false" outlineLevel="0" max="14" min="14" style="46" width="19.14"/>
    <col collapsed="false" customWidth="true" hidden="true" outlineLevel="0" max="15" min="15" style="46" width="11.05"/>
    <col collapsed="false" customWidth="true" hidden="false" outlineLevel="0" max="16" min="16" style="46" width="12.85"/>
    <col collapsed="false" customWidth="false" hidden="false" outlineLevel="0" max="257" min="17" style="46" width="11.42"/>
  </cols>
  <sheetData>
    <row r="1" customFormat="false" ht="12.75" hidden="false" customHeight="false" outlineLevel="0" collapsed="false">
      <c r="B1" s="48" t="s">
        <v>31</v>
      </c>
      <c r="C1" s="49"/>
      <c r="D1" s="48"/>
      <c r="E1" s="48"/>
      <c r="F1" s="48"/>
      <c r="G1" s="50"/>
      <c r="H1" s="50"/>
      <c r="I1" s="50"/>
      <c r="J1" s="50"/>
    </row>
    <row r="2" s="47" customFormat="true" ht="12.75" hidden="false" customHeight="false" outlineLevel="0" collapsed="false"/>
    <row r="3" s="47" customFormat="true" ht="51" hidden="false" customHeight="true" outlineLevel="0" collapsed="false">
      <c r="B3" s="51" t="s">
        <v>32</v>
      </c>
      <c r="C3" s="51"/>
      <c r="D3" s="51"/>
      <c r="E3" s="51"/>
      <c r="F3" s="51"/>
      <c r="G3" s="52" t="s">
        <v>33</v>
      </c>
      <c r="H3" s="52" t="n">
        <v>2010</v>
      </c>
      <c r="I3" s="52" t="n">
        <v>2009</v>
      </c>
      <c r="J3" s="53" t="s">
        <v>34</v>
      </c>
    </row>
    <row r="4" customFormat="false" ht="12.75" hidden="false" customHeight="false" outlineLevel="0" collapsed="false">
      <c r="B4" s="47"/>
      <c r="C4" s="54"/>
      <c r="D4" s="47"/>
      <c r="E4" s="47"/>
      <c r="F4" s="47"/>
    </row>
    <row r="5" customFormat="false" ht="12.75" hidden="false" customHeight="false" outlineLevel="0" collapsed="false">
      <c r="B5" s="55" t="s">
        <v>35</v>
      </c>
      <c r="C5" s="55"/>
      <c r="D5" s="55"/>
      <c r="E5" s="55"/>
      <c r="F5" s="55"/>
      <c r="G5" s="55"/>
      <c r="H5" s="55"/>
      <c r="I5" s="55"/>
      <c r="J5" s="55"/>
    </row>
    <row r="6" customFormat="false" ht="12.75" hidden="false" customHeight="false" outlineLevel="0" collapsed="false">
      <c r="B6" s="47"/>
      <c r="C6" s="54"/>
      <c r="D6" s="47"/>
      <c r="E6" s="47"/>
      <c r="F6" s="47"/>
    </row>
    <row r="7" customFormat="false" ht="12.75" hidden="false" customHeight="false" outlineLevel="0" collapsed="false">
      <c r="B7" s="56" t="s">
        <v>36</v>
      </c>
      <c r="C7" s="57"/>
      <c r="D7" s="58"/>
      <c r="E7" s="58"/>
      <c r="F7" s="58"/>
      <c r="G7" s="59" t="s">
        <v>37</v>
      </c>
      <c r="H7" s="60" t="n">
        <v>56729</v>
      </c>
      <c r="I7" s="60" t="n">
        <v>58003</v>
      </c>
      <c r="J7" s="61" t="n">
        <f aca="false">SUM(H7/I7)*100-100</f>
        <v>-2.1964381152699</v>
      </c>
    </row>
    <row r="8" customFormat="false" ht="14.25" hidden="false" customHeight="true" outlineLevel="0" collapsed="false">
      <c r="B8" s="58"/>
      <c r="C8" s="57"/>
      <c r="D8" s="58"/>
      <c r="E8" s="58"/>
      <c r="F8" s="58"/>
      <c r="G8" s="62" t="s">
        <v>38</v>
      </c>
      <c r="H8" s="63" t="n">
        <v>21992</v>
      </c>
      <c r="I8" s="63" t="n">
        <v>20774.2</v>
      </c>
      <c r="J8" s="64" t="n">
        <f aca="false">SUM(H8/I8)*100-100</f>
        <v>5.8620789248202</v>
      </c>
    </row>
    <row r="9" customFormat="false" ht="12.75" hidden="false" customHeight="false" outlineLevel="0" collapsed="false">
      <c r="B9" s="58"/>
      <c r="C9" s="57"/>
      <c r="D9" s="58"/>
      <c r="E9" s="58"/>
      <c r="F9" s="58"/>
      <c r="G9" s="58"/>
      <c r="H9" s="57"/>
      <c r="I9" s="57"/>
      <c r="J9" s="57"/>
    </row>
    <row r="10" customFormat="false" ht="12.75" hidden="false" customHeight="false" outlineLevel="0" collapsed="false">
      <c r="B10" s="58"/>
      <c r="C10" s="57"/>
      <c r="D10" s="58"/>
      <c r="E10" s="58"/>
      <c r="F10" s="58"/>
      <c r="G10" s="58"/>
      <c r="H10" s="57"/>
      <c r="I10" s="57"/>
      <c r="J10" s="57"/>
    </row>
    <row r="11" customFormat="false" ht="12.75" hidden="false" customHeight="false" outlineLevel="0" collapsed="false">
      <c r="B11" s="65" t="s">
        <v>39</v>
      </c>
      <c r="C11" s="65"/>
      <c r="D11" s="65"/>
      <c r="E11" s="65"/>
      <c r="F11" s="65"/>
      <c r="G11" s="65"/>
      <c r="H11" s="65"/>
      <c r="I11" s="65"/>
      <c r="J11" s="65"/>
    </row>
    <row r="12" customFormat="false" ht="12.75" hidden="false" customHeight="false" outlineLevel="0" collapsed="false">
      <c r="B12" s="58"/>
      <c r="C12" s="57"/>
      <c r="D12" s="58"/>
      <c r="E12" s="58"/>
      <c r="F12" s="58"/>
      <c r="G12" s="58"/>
      <c r="H12" s="57"/>
      <c r="I12" s="57"/>
      <c r="J12" s="57"/>
      <c r="P12" s="63"/>
    </row>
    <row r="13" customFormat="false" ht="12.75" hidden="false" customHeight="false" outlineLevel="0" collapsed="false">
      <c r="B13" s="58" t="s">
        <v>40</v>
      </c>
      <c r="C13" s="57"/>
      <c r="D13" s="58"/>
      <c r="E13" s="58"/>
      <c r="F13" s="58"/>
      <c r="G13" s="59" t="s">
        <v>41</v>
      </c>
      <c r="H13" s="63" t="n">
        <v>21666551</v>
      </c>
      <c r="I13" s="63" t="n">
        <v>20674263</v>
      </c>
      <c r="J13" s="64" t="n">
        <f aca="false">SUM(H13/I13)*100-100</f>
        <v>4.79962937493829</v>
      </c>
    </row>
    <row r="14" customFormat="false" ht="12.75" hidden="false" customHeight="false" outlineLevel="0" collapsed="false">
      <c r="B14" s="58" t="s">
        <v>42</v>
      </c>
      <c r="C14" s="57"/>
      <c r="D14" s="58"/>
      <c r="E14" s="58"/>
      <c r="F14" s="58"/>
      <c r="G14" s="62" t="s">
        <v>43</v>
      </c>
      <c r="H14" s="63" t="n">
        <v>14119763</v>
      </c>
      <c r="I14" s="63" t="n">
        <v>13254218</v>
      </c>
      <c r="J14" s="64" t="n">
        <f aca="false">SUM(H14/I14)*100-100</f>
        <v>6.53033622956858</v>
      </c>
    </row>
    <row r="15" customFormat="false" ht="5.25" hidden="false" customHeight="true" outlineLevel="0" collapsed="false">
      <c r="B15" s="58"/>
      <c r="C15" s="57"/>
      <c r="D15" s="58"/>
      <c r="E15" s="58"/>
      <c r="F15" s="58"/>
      <c r="G15" s="62"/>
      <c r="H15" s="63"/>
      <c r="I15" s="63"/>
      <c r="J15" s="64"/>
    </row>
    <row r="16" customFormat="false" ht="12.75" hidden="false" customHeight="false" outlineLevel="0" collapsed="false">
      <c r="B16" s="56" t="s">
        <v>44</v>
      </c>
      <c r="C16" s="57"/>
      <c r="D16" s="58"/>
      <c r="E16" s="58"/>
      <c r="F16" s="58"/>
      <c r="G16" s="62" t="s">
        <v>43</v>
      </c>
      <c r="H16" s="66" t="n">
        <f aca="false">SUM(H13:H15)</f>
        <v>35786314</v>
      </c>
      <c r="I16" s="66" t="n">
        <f aca="false">SUM(I13:I15)</f>
        <v>33928481</v>
      </c>
      <c r="J16" s="61" t="n">
        <f aca="false">SUM(H16/I16)*100-100</f>
        <v>5.47573291005865</v>
      </c>
    </row>
    <row r="17" customFormat="false" ht="5.25" hidden="false" customHeight="true" outlineLevel="0" collapsed="false">
      <c r="B17" s="58"/>
      <c r="C17" s="57"/>
      <c r="D17" s="58"/>
      <c r="E17" s="58"/>
      <c r="F17" s="58"/>
      <c r="G17" s="62" t="s">
        <v>45</v>
      </c>
      <c r="H17" s="63"/>
      <c r="I17" s="63"/>
      <c r="J17" s="64"/>
    </row>
    <row r="18" customFormat="false" ht="12.75" hidden="false" customHeight="false" outlineLevel="0" collapsed="false">
      <c r="B18" s="58" t="s">
        <v>46</v>
      </c>
      <c r="C18" s="57"/>
      <c r="D18" s="58"/>
      <c r="E18" s="58"/>
      <c r="F18" s="58"/>
      <c r="G18" s="62" t="s">
        <v>43</v>
      </c>
      <c r="H18" s="63" t="n">
        <f aca="false">17854441</f>
        <v>17854441</v>
      </c>
      <c r="I18" s="63" t="n">
        <v>17488241</v>
      </c>
      <c r="J18" s="64" t="n">
        <f aca="false">SUM(H18/I18)*100-100</f>
        <v>2.09397846244228</v>
      </c>
    </row>
    <row r="19" customFormat="false" ht="12.75" hidden="false" customHeight="false" outlineLevel="0" collapsed="false">
      <c r="B19" s="58" t="s">
        <v>47</v>
      </c>
      <c r="C19" s="57"/>
      <c r="D19" s="58"/>
      <c r="E19" s="58"/>
      <c r="F19" s="58"/>
      <c r="G19" s="62" t="s">
        <v>43</v>
      </c>
      <c r="H19" s="63" t="n">
        <v>7462749</v>
      </c>
      <c r="I19" s="63" t="n">
        <v>7342839</v>
      </c>
      <c r="J19" s="64" t="n">
        <f aca="false">SUM(H19/I19)*100-100</f>
        <v>1.63301959909512</v>
      </c>
    </row>
    <row r="20" customFormat="false" ht="12.75" hidden="false" customHeight="false" outlineLevel="0" collapsed="false">
      <c r="B20" s="58" t="s">
        <v>48</v>
      </c>
      <c r="C20" s="57"/>
      <c r="D20" s="58"/>
      <c r="E20" s="58"/>
      <c r="F20" s="58"/>
      <c r="G20" s="62" t="s">
        <v>43</v>
      </c>
      <c r="H20" s="63" t="n">
        <v>3989635</v>
      </c>
      <c r="I20" s="63" t="n">
        <v>3478770</v>
      </c>
      <c r="J20" s="64" t="n">
        <f aca="false">SUM(H20/I20)*100-100</f>
        <v>14.6852192010394</v>
      </c>
    </row>
    <row r="21" customFormat="false" ht="12.75" hidden="false" customHeight="false" outlineLevel="0" collapsed="false">
      <c r="B21" s="58" t="s">
        <v>49</v>
      </c>
      <c r="C21" s="57"/>
      <c r="D21" s="58"/>
      <c r="E21" s="58"/>
      <c r="F21" s="58"/>
      <c r="G21" s="62" t="s">
        <v>43</v>
      </c>
      <c r="H21" s="63" t="n">
        <v>3824876</v>
      </c>
      <c r="I21" s="63" t="n">
        <v>3157536</v>
      </c>
      <c r="J21" s="64" t="n">
        <f aca="false">SUM(H21/I21)*100-100</f>
        <v>21.1348342505042</v>
      </c>
    </row>
    <row r="22" customFormat="false" ht="12.75" hidden="false" customHeight="false" outlineLevel="0" collapsed="false">
      <c r="B22" s="58" t="s">
        <v>50</v>
      </c>
      <c r="D22" s="58"/>
      <c r="E22" s="58"/>
      <c r="F22" s="58"/>
      <c r="G22" s="62" t="s">
        <v>43</v>
      </c>
      <c r="H22" s="63" t="n">
        <v>492228</v>
      </c>
      <c r="I22" s="63" t="n">
        <v>488758</v>
      </c>
      <c r="J22" s="64" t="n">
        <f aca="false">SUM(H22/I22)*100-100</f>
        <v>0.709962803677897</v>
      </c>
    </row>
    <row r="23" customFormat="false" ht="12.75" hidden="false" customHeight="false" outlineLevel="0" collapsed="false">
      <c r="B23" s="58" t="s">
        <v>51</v>
      </c>
      <c r="D23" s="58"/>
      <c r="E23" s="58"/>
      <c r="F23" s="58"/>
      <c r="G23" s="62" t="s">
        <v>43</v>
      </c>
      <c r="H23" s="63" t="n">
        <v>244301</v>
      </c>
      <c r="I23" s="63" t="n">
        <v>253102</v>
      </c>
      <c r="J23" s="64" t="n">
        <f aca="false">SUM(H23/I23)*100-100</f>
        <v>-3.47725422952011</v>
      </c>
    </row>
    <row r="24" customFormat="false" ht="12.75" hidden="false" customHeight="false" outlineLevel="0" collapsed="false">
      <c r="B24" s="58" t="s">
        <v>52</v>
      </c>
      <c r="C24" s="57"/>
      <c r="D24" s="58"/>
      <c r="E24" s="58"/>
      <c r="F24" s="58"/>
      <c r="G24" s="62" t="s">
        <v>43</v>
      </c>
      <c r="H24" s="63" t="n">
        <v>302958</v>
      </c>
      <c r="I24" s="63" t="n">
        <v>299292</v>
      </c>
      <c r="J24" s="64" t="n">
        <f aca="false">SUM(H24/I24)*100-100</f>
        <v>1.22489074215149</v>
      </c>
    </row>
    <row r="25" customFormat="false" ht="5.25" hidden="false" customHeight="true" outlineLevel="0" collapsed="false">
      <c r="B25" s="58"/>
      <c r="C25" s="57"/>
      <c r="D25" s="58"/>
      <c r="E25" s="58"/>
      <c r="F25" s="58"/>
      <c r="G25" s="58"/>
      <c r="H25" s="57"/>
      <c r="I25" s="57"/>
      <c r="J25" s="57"/>
    </row>
    <row r="26" customFormat="false" ht="12.75" hidden="false" customHeight="false" outlineLevel="0" collapsed="false">
      <c r="B26" s="58" t="s">
        <v>53</v>
      </c>
      <c r="C26" s="57"/>
      <c r="D26" s="58"/>
      <c r="E26" s="58"/>
      <c r="F26" s="58"/>
      <c r="G26" s="62" t="s">
        <v>43</v>
      </c>
      <c r="H26" s="63" t="n">
        <v>18046104</v>
      </c>
      <c r="I26" s="63" t="n">
        <v>17261023</v>
      </c>
      <c r="J26" s="64" t="n">
        <f aca="false">SUM(H26/I26)*100-100</f>
        <v>4.54828778108922</v>
      </c>
    </row>
    <row r="27" customFormat="false" ht="12.75" hidden="false" customHeight="false" outlineLevel="0" collapsed="false">
      <c r="B27" s="58"/>
      <c r="C27" s="57"/>
      <c r="D27" s="58"/>
      <c r="E27" s="58"/>
      <c r="F27" s="58"/>
      <c r="G27" s="58"/>
      <c r="H27" s="57"/>
      <c r="I27" s="57"/>
      <c r="J27" s="57"/>
    </row>
    <row r="28" customFormat="false" ht="12.75" hidden="false" customHeight="false" outlineLevel="0" collapsed="false">
      <c r="D28" s="58"/>
      <c r="E28" s="58"/>
      <c r="F28" s="58"/>
      <c r="G28" s="58"/>
      <c r="H28" s="57"/>
      <c r="I28" s="57"/>
      <c r="J28" s="57"/>
    </row>
    <row r="29" customFormat="false" ht="12.75" hidden="false" customHeight="false" outlineLevel="0" collapsed="false">
      <c r="B29" s="65" t="s">
        <v>54</v>
      </c>
      <c r="C29" s="65"/>
      <c r="D29" s="65"/>
      <c r="E29" s="65"/>
      <c r="F29" s="65"/>
      <c r="G29" s="65"/>
      <c r="H29" s="65"/>
      <c r="I29" s="65"/>
      <c r="J29" s="65"/>
    </row>
    <row r="30" customFormat="false" ht="12.75" hidden="false" customHeight="false" outlineLevel="0" collapsed="false">
      <c r="B30" s="58"/>
      <c r="C30" s="57"/>
      <c r="D30" s="58"/>
      <c r="E30" s="58"/>
      <c r="F30" s="58"/>
      <c r="G30" s="58"/>
      <c r="H30" s="57"/>
      <c r="I30" s="57"/>
      <c r="J30" s="67"/>
    </row>
    <row r="31" customFormat="false" ht="12.75" hidden="false" customHeight="false" outlineLevel="0" collapsed="false">
      <c r="B31" s="56" t="s">
        <v>55</v>
      </c>
      <c r="C31" s="57"/>
      <c r="D31" s="58"/>
      <c r="E31" s="58"/>
      <c r="F31" s="58"/>
      <c r="G31" s="59" t="s">
        <v>37</v>
      </c>
      <c r="H31" s="66" t="n">
        <v>14541872</v>
      </c>
      <c r="I31" s="66" t="n">
        <v>14650623</v>
      </c>
      <c r="J31" s="61" t="n">
        <f aca="false">SUM(H31/I31)*100-100</f>
        <v>-0.742296078467106</v>
      </c>
    </row>
    <row r="32" customFormat="false" ht="5.25" hidden="false" customHeight="true" outlineLevel="0" collapsed="false">
      <c r="B32" s="58"/>
      <c r="C32" s="57"/>
      <c r="D32" s="58"/>
      <c r="E32" s="58"/>
      <c r="F32" s="58"/>
      <c r="G32" s="62"/>
      <c r="H32" s="63"/>
      <c r="I32" s="63"/>
      <c r="J32" s="64"/>
    </row>
    <row r="33" customFormat="false" ht="12.75" hidden="false" customHeight="false" outlineLevel="0" collapsed="false">
      <c r="B33" s="58" t="s">
        <v>56</v>
      </c>
      <c r="C33" s="57"/>
      <c r="D33" s="58"/>
      <c r="E33" s="58"/>
      <c r="F33" s="58"/>
      <c r="G33" s="62" t="s">
        <v>43</v>
      </c>
      <c r="H33" s="63" t="n">
        <v>6260737</v>
      </c>
      <c r="I33" s="63" t="n">
        <v>6304803</v>
      </c>
      <c r="J33" s="64" t="n">
        <f aca="false">SUM(H33/I33)*100-100</f>
        <v>-0.698927468471254</v>
      </c>
    </row>
    <row r="34" customFormat="false" ht="12.75" hidden="false" customHeight="false" outlineLevel="0" collapsed="false">
      <c r="B34" s="58" t="s">
        <v>49</v>
      </c>
      <c r="C34" s="57"/>
      <c r="D34" s="58"/>
      <c r="E34" s="58"/>
      <c r="F34" s="58"/>
      <c r="G34" s="62" t="s">
        <v>43</v>
      </c>
      <c r="H34" s="63" t="n">
        <v>1854377</v>
      </c>
      <c r="I34" s="63" t="n">
        <v>1772245</v>
      </c>
      <c r="J34" s="64" t="n">
        <f aca="false">SUM(H34/I34)*100-100</f>
        <v>4.63434795979111</v>
      </c>
    </row>
    <row r="35" customFormat="false" ht="12.75" hidden="false" customHeight="false" outlineLevel="0" collapsed="false">
      <c r="B35" s="58" t="s">
        <v>57</v>
      </c>
      <c r="C35" s="57"/>
      <c r="D35" s="58"/>
      <c r="E35" s="58"/>
      <c r="F35" s="58"/>
      <c r="G35" s="62" t="s">
        <v>43</v>
      </c>
      <c r="H35" s="63" t="n">
        <v>1624478</v>
      </c>
      <c r="I35" s="63" t="n">
        <v>1612972</v>
      </c>
      <c r="J35" s="64" t="n">
        <f aca="false">SUM(H35/I35)*100-100</f>
        <v>0.713341583114897</v>
      </c>
    </row>
    <row r="36" customFormat="false" ht="12.75" hidden="false" customHeight="false" outlineLevel="0" collapsed="false">
      <c r="B36" s="58" t="s">
        <v>58</v>
      </c>
      <c r="C36" s="57"/>
      <c r="D36" s="58"/>
      <c r="E36" s="58"/>
      <c r="F36" s="58"/>
      <c r="G36" s="62" t="s">
        <v>43</v>
      </c>
      <c r="H36" s="63" t="n">
        <v>1389470</v>
      </c>
      <c r="I36" s="63" t="n">
        <v>1380778</v>
      </c>
      <c r="J36" s="64" t="n">
        <f aca="false">SUM(H36/I36)*100-100</f>
        <v>0.629500180333125</v>
      </c>
    </row>
    <row r="37" customFormat="false" ht="12.75" hidden="false" customHeight="false" outlineLevel="0" collapsed="false">
      <c r="B37" s="58" t="s">
        <v>59</v>
      </c>
      <c r="C37" s="57"/>
      <c r="D37" s="58"/>
      <c r="E37" s="58"/>
      <c r="F37" s="58"/>
      <c r="G37" s="62" t="s">
        <v>43</v>
      </c>
      <c r="H37" s="63" t="n">
        <v>444357</v>
      </c>
      <c r="I37" s="63" t="n">
        <v>544490</v>
      </c>
      <c r="J37" s="64" t="n">
        <f aca="false">SUM(H37/I37)*100-100</f>
        <v>-18.3902367352936</v>
      </c>
    </row>
    <row r="38" customFormat="false" ht="12.75" hidden="false" customHeight="false" outlineLevel="0" collapsed="false">
      <c r="B38" s="68"/>
      <c r="C38" s="57"/>
      <c r="D38" s="68"/>
      <c r="E38" s="68"/>
      <c r="F38" s="68"/>
      <c r="G38" s="69"/>
      <c r="H38" s="63"/>
      <c r="I38" s="63"/>
      <c r="J38" s="64"/>
    </row>
    <row r="39" customFormat="false" ht="12.75" hidden="false" customHeight="false" outlineLevel="0" collapsed="false">
      <c r="A39" s="70"/>
      <c r="B39" s="68"/>
      <c r="C39" s="57"/>
      <c r="D39" s="68"/>
      <c r="E39" s="68"/>
      <c r="F39" s="68"/>
      <c r="G39" s="69"/>
      <c r="H39" s="63"/>
      <c r="I39" s="63"/>
      <c r="J39" s="64"/>
    </row>
    <row r="40" customFormat="false" ht="12.75" hidden="false" customHeight="false" outlineLevel="0" collapsed="false">
      <c r="A40" s="71" t="s">
        <v>60</v>
      </c>
      <c r="B40" s="68"/>
      <c r="C40" s="57"/>
      <c r="D40" s="68"/>
      <c r="E40" s="68"/>
      <c r="F40" s="68"/>
      <c r="G40" s="69"/>
      <c r="H40" s="63"/>
      <c r="I40" s="63"/>
      <c r="J40" s="64"/>
    </row>
    <row r="41" customFormat="false" ht="19.5" hidden="false" customHeight="true" outlineLevel="0" collapsed="false">
      <c r="A41" s="71" t="s">
        <v>61</v>
      </c>
      <c r="B41" s="72"/>
      <c r="D41" s="47"/>
      <c r="E41" s="47"/>
      <c r="F41" s="47"/>
      <c r="G41" s="69"/>
      <c r="H41" s="63"/>
      <c r="I41" s="63"/>
    </row>
    <row r="42" customFormat="false" ht="12.75" hidden="false" customHeight="false" outlineLevel="0" collapsed="false">
      <c r="B42" s="47"/>
      <c r="C42" s="54"/>
      <c r="D42" s="47"/>
      <c r="E42" s="47"/>
      <c r="F42" s="47"/>
    </row>
    <row r="43" customFormat="false" ht="12.75" hidden="false" customHeight="false" outlineLevel="0" collapsed="false">
      <c r="B43" s="47"/>
      <c r="C43" s="54"/>
      <c r="D43" s="47"/>
      <c r="E43" s="47"/>
      <c r="F43" s="47"/>
    </row>
  </sheetData>
  <mergeCells count="4">
    <mergeCell ref="B3:F3"/>
    <mergeCell ref="B5:J5"/>
    <mergeCell ref="B11:J11"/>
    <mergeCell ref="B29:J29"/>
  </mergeCells>
  <printOptions headings="false" gridLines="false" gridLinesSet="true" horizontalCentered="false" verticalCentered="false"/>
  <pageMargins left="0.511805555555556" right="0.0784722222222222" top="0.329861111111111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5.99"/>
    <col collapsed="false" customWidth="true" hidden="false" outlineLevel="0" max="2" min="2" style="47" width="42.99"/>
    <col collapsed="false" customWidth="true" hidden="false" outlineLevel="0" max="3" min="3" style="47" width="10.13"/>
    <col collapsed="false" customWidth="true" hidden="false" outlineLevel="0" max="6" min="4" style="47" width="9.41"/>
    <col collapsed="false" customWidth="true" hidden="false" outlineLevel="0" max="7" min="7" style="47" width="12.85"/>
    <col collapsed="false" customWidth="false" hidden="false" outlineLevel="0" max="257" min="8" style="47" width="11.42"/>
  </cols>
  <sheetData>
    <row r="1" customFormat="false" ht="13.5" hidden="false" customHeight="false" outlineLevel="0" collapsed="false">
      <c r="A1" s="73" t="s">
        <v>62</v>
      </c>
      <c r="B1" s="74"/>
      <c r="C1" s="74"/>
      <c r="D1" s="74"/>
      <c r="E1" s="74"/>
      <c r="F1" s="74"/>
      <c r="G1" s="74"/>
    </row>
    <row r="2" s="48" customFormat="true" ht="5.25" hidden="false" customHeight="true" outlineLevel="0" collapsed="false">
      <c r="A2" s="75"/>
    </row>
    <row r="3" customFormat="false" ht="21" hidden="false" customHeight="true" outlineLevel="0" collapsed="false">
      <c r="A3" s="51" t="s">
        <v>63</v>
      </c>
      <c r="B3" s="52" t="s">
        <v>64</v>
      </c>
      <c r="C3" s="52" t="s">
        <v>65</v>
      </c>
      <c r="D3" s="76" t="s">
        <v>66</v>
      </c>
      <c r="E3" s="76"/>
      <c r="F3" s="52" t="s">
        <v>67</v>
      </c>
      <c r="G3" s="53" t="s">
        <v>68</v>
      </c>
    </row>
    <row r="4" customFormat="false" ht="21" hidden="false" customHeight="true" outlineLevel="0" collapsed="false">
      <c r="A4" s="51"/>
      <c r="B4" s="52"/>
      <c r="C4" s="52"/>
      <c r="D4" s="76" t="s">
        <v>69</v>
      </c>
      <c r="E4" s="76" t="s">
        <v>70</v>
      </c>
      <c r="F4" s="52"/>
      <c r="G4" s="53"/>
    </row>
    <row r="5" customFormat="false" ht="21" hidden="false" customHeight="true" outlineLevel="0" collapsed="false">
      <c r="A5" s="51"/>
      <c r="B5" s="52"/>
      <c r="C5" s="77" t="s">
        <v>71</v>
      </c>
      <c r="D5" s="77"/>
      <c r="E5" s="77"/>
      <c r="F5" s="77"/>
      <c r="G5" s="53"/>
    </row>
    <row r="6" customFormat="false" ht="18" hidden="false" customHeight="true" outlineLevel="0" collapsed="false">
      <c r="A6" s="78" t="n">
        <v>0</v>
      </c>
      <c r="B6" s="79" t="s">
        <v>72</v>
      </c>
      <c r="C6" s="80" t="n">
        <v>1970</v>
      </c>
      <c r="D6" s="81" t="n">
        <v>941.8</v>
      </c>
      <c r="E6" s="81" t="n">
        <v>1028.7</v>
      </c>
      <c r="F6" s="81" t="n">
        <v>1889.3</v>
      </c>
      <c r="G6" s="64" t="n">
        <f aca="false">SUM(C6/F6)*100-100</f>
        <v>4.27142327846293</v>
      </c>
    </row>
    <row r="7" customFormat="false" ht="12.75" hidden="false" customHeight="false" outlineLevel="0" collapsed="false">
      <c r="A7" s="82" t="n">
        <v>1</v>
      </c>
      <c r="B7" s="83" t="s">
        <v>73</v>
      </c>
      <c r="C7" s="80" t="n">
        <f aca="false">SUM(D7:E7)</f>
        <v>798.2</v>
      </c>
      <c r="D7" s="81" t="n">
        <v>228.7</v>
      </c>
      <c r="E7" s="81" t="n">
        <v>569.5</v>
      </c>
      <c r="F7" s="81" t="n">
        <v>878.8</v>
      </c>
      <c r="G7" s="64" t="n">
        <f aca="false">SUM(C7/F7)*100-100</f>
        <v>-9.17159763313609</v>
      </c>
    </row>
    <row r="8" customFormat="false" ht="15.75" hidden="false" customHeight="true" outlineLevel="0" collapsed="false">
      <c r="A8" s="78" t="n">
        <v>1</v>
      </c>
      <c r="B8" s="79" t="s">
        <v>74</v>
      </c>
      <c r="C8" s="80" t="n">
        <v>722</v>
      </c>
      <c r="D8" s="81" t="n">
        <v>548.2</v>
      </c>
      <c r="E8" s="81" t="n">
        <v>174.3</v>
      </c>
      <c r="F8" s="81" t="n">
        <v>718.1</v>
      </c>
      <c r="G8" s="64" t="n">
        <f aca="false">SUM(C8/F8)*100-100</f>
        <v>0.543099846817995</v>
      </c>
    </row>
    <row r="9" customFormat="false" ht="12.75" hidden="false" customHeight="false" outlineLevel="0" collapsed="false">
      <c r="A9" s="82" t="n">
        <v>18</v>
      </c>
      <c r="B9" s="79" t="s">
        <v>75</v>
      </c>
      <c r="C9" s="80" t="n">
        <f aca="false">SUM(D9:E9)</f>
        <v>53</v>
      </c>
      <c r="D9" s="81" t="n">
        <v>6</v>
      </c>
      <c r="E9" s="81" t="n">
        <v>47</v>
      </c>
      <c r="F9" s="81" t="n">
        <v>69.4</v>
      </c>
      <c r="G9" s="64" t="n">
        <f aca="false">SUM(C9/F9)*100-100</f>
        <v>-23.6311239193084</v>
      </c>
    </row>
    <row r="10" customFormat="false" ht="15.75" hidden="false" customHeight="true" outlineLevel="0" collapsed="false">
      <c r="A10" s="78" t="n">
        <v>2</v>
      </c>
      <c r="B10" s="79" t="s">
        <v>76</v>
      </c>
      <c r="C10" s="80" t="n">
        <v>1740</v>
      </c>
      <c r="D10" s="81" t="n">
        <v>1649.4</v>
      </c>
      <c r="E10" s="84" t="n">
        <v>91.1</v>
      </c>
      <c r="F10" s="81" t="n">
        <v>1684.9</v>
      </c>
      <c r="G10" s="64" t="n">
        <f aca="false">SUM(C10/F10)*100-100</f>
        <v>3.27022375215145</v>
      </c>
    </row>
    <row r="11" customFormat="false" ht="12.75" hidden="false" customHeight="false" outlineLevel="0" collapsed="false">
      <c r="A11" s="82" t="n">
        <v>21</v>
      </c>
      <c r="B11" s="79" t="s">
        <v>77</v>
      </c>
      <c r="C11" s="80" t="n">
        <f aca="false">SUM(D11:E11)</f>
        <v>1740</v>
      </c>
      <c r="D11" s="81" t="n">
        <v>1649</v>
      </c>
      <c r="E11" s="84" t="n">
        <v>91</v>
      </c>
      <c r="F11" s="81" t="n">
        <v>1684.9</v>
      </c>
      <c r="G11" s="64" t="n">
        <f aca="false">SUM(C11/F11)*100-100</f>
        <v>3.27022375215145</v>
      </c>
      <c r="H11" s="85"/>
    </row>
    <row r="12" customFormat="false" ht="15.75" hidden="false" customHeight="true" outlineLevel="0" collapsed="false">
      <c r="A12" s="78" t="n">
        <v>3</v>
      </c>
      <c r="B12" s="79" t="s">
        <v>78</v>
      </c>
      <c r="C12" s="80" t="n">
        <f aca="false">SUM(D12:E12)</f>
        <v>3948.9</v>
      </c>
      <c r="D12" s="81" t="n">
        <v>3267.5</v>
      </c>
      <c r="E12" s="81" t="n">
        <v>681.4</v>
      </c>
      <c r="F12" s="81" t="n">
        <v>3869.1</v>
      </c>
      <c r="G12" s="64" t="n">
        <f aca="false">SUM(C12/F12)*100-100</f>
        <v>2.06249515391177</v>
      </c>
    </row>
    <row r="13" customFormat="false" ht="15.75" hidden="false" customHeight="true" outlineLevel="0" collapsed="false">
      <c r="A13" s="78" t="n">
        <v>4</v>
      </c>
      <c r="B13" s="79" t="s">
        <v>79</v>
      </c>
      <c r="C13" s="80" t="n">
        <f aca="false">SUM(D13:E13)</f>
        <v>1435</v>
      </c>
      <c r="D13" s="81" t="n">
        <v>1132.2</v>
      </c>
      <c r="E13" s="86" t="n">
        <v>302.8</v>
      </c>
      <c r="F13" s="86" t="n">
        <v>1452.3</v>
      </c>
      <c r="G13" s="64" t="n">
        <f aca="false">SUM(C13/F13)*100-100</f>
        <v>-1.19121393651449</v>
      </c>
    </row>
    <row r="14" customFormat="false" ht="15.75" hidden="false" customHeight="true" outlineLevel="0" collapsed="false">
      <c r="A14" s="78" t="n">
        <v>5</v>
      </c>
      <c r="B14" s="79" t="s">
        <v>80</v>
      </c>
      <c r="C14" s="80" t="n">
        <f aca="false">SUM(D14:E14)</f>
        <v>310.9</v>
      </c>
      <c r="D14" s="86" t="n">
        <v>190.5</v>
      </c>
      <c r="E14" s="81" t="n">
        <v>120.4</v>
      </c>
      <c r="F14" s="81" t="n">
        <v>277.7</v>
      </c>
      <c r="G14" s="64" t="n">
        <f aca="false">SUM(C14/F14)*100-100</f>
        <v>11.9553474972993</v>
      </c>
    </row>
    <row r="15" customFormat="false" ht="15.75" hidden="false" customHeight="true" outlineLevel="0" collapsed="false">
      <c r="A15" s="78" t="n">
        <v>6</v>
      </c>
      <c r="B15" s="79" t="s">
        <v>81</v>
      </c>
      <c r="C15" s="80" t="n">
        <f aca="false">SUM(D15:E15)</f>
        <v>1634.2</v>
      </c>
      <c r="D15" s="81" t="n">
        <v>918.3</v>
      </c>
      <c r="E15" s="81" t="n">
        <v>715.9</v>
      </c>
      <c r="F15" s="81" t="n">
        <v>1760.4</v>
      </c>
      <c r="G15" s="64" t="n">
        <f aca="false">SUM(C15/F15)*100-100</f>
        <v>-7.1688252669848</v>
      </c>
    </row>
    <row r="16" customFormat="false" ht="15.75" hidden="false" customHeight="true" outlineLevel="0" collapsed="false">
      <c r="A16" s="78" t="n">
        <v>7</v>
      </c>
      <c r="B16" s="79" t="s">
        <v>82</v>
      </c>
      <c r="C16" s="80" t="n">
        <f aca="false">SUM(D16:E16)</f>
        <v>815.9</v>
      </c>
      <c r="D16" s="81" t="n">
        <v>652.1</v>
      </c>
      <c r="E16" s="81" t="n">
        <v>163.8</v>
      </c>
      <c r="F16" s="81" t="n">
        <v>748.3</v>
      </c>
      <c r="G16" s="64" t="n">
        <f aca="false">SUM(C16/F16)*100-100</f>
        <v>9.03380996926369</v>
      </c>
    </row>
    <row r="17" customFormat="false" ht="15.75" hidden="false" customHeight="true" outlineLevel="0" collapsed="false">
      <c r="A17" s="78" t="n">
        <v>8</v>
      </c>
      <c r="B17" s="79" t="s">
        <v>83</v>
      </c>
      <c r="C17" s="80" t="n">
        <f aca="false">SUM(D17:E17)</f>
        <v>1826.8</v>
      </c>
      <c r="D17" s="81" t="n">
        <v>948.2</v>
      </c>
      <c r="E17" s="81" t="n">
        <v>878.6</v>
      </c>
      <c r="F17" s="81" t="n">
        <v>1756.5</v>
      </c>
      <c r="G17" s="64" t="n">
        <f aca="false">SUM(C17/F17)*100-100</f>
        <v>4.00227725590665</v>
      </c>
    </row>
    <row r="18" customFormat="false" ht="15.75" hidden="false" customHeight="true" outlineLevel="0" collapsed="false">
      <c r="A18" s="78" t="n">
        <v>9</v>
      </c>
      <c r="B18" s="79" t="s">
        <v>84</v>
      </c>
      <c r="C18" s="80" t="n">
        <f aca="false">SUM(D18:E18)</f>
        <v>21381.4</v>
      </c>
      <c r="D18" s="81" t="n">
        <v>11418.6</v>
      </c>
      <c r="E18" s="81" t="n">
        <v>9962.8</v>
      </c>
      <c r="F18" s="81" t="n">
        <v>19771.7</v>
      </c>
      <c r="G18" s="64" t="n">
        <f aca="false">SUM(C18/F18)*100-100</f>
        <v>8.14143447452673</v>
      </c>
    </row>
    <row r="19" customFormat="false" ht="20.25" hidden="false" customHeight="true" outlineLevel="0" collapsed="false">
      <c r="A19" s="78"/>
      <c r="B19" s="87" t="s">
        <v>85</v>
      </c>
      <c r="C19" s="88" t="n">
        <f aca="false">SUM(D19:E19)</f>
        <v>35786.3</v>
      </c>
      <c r="D19" s="89" t="n">
        <v>21666.5</v>
      </c>
      <c r="E19" s="89" t="n">
        <v>14119.8</v>
      </c>
      <c r="F19" s="90" t="n">
        <v>33928.3</v>
      </c>
      <c r="G19" s="61" t="n">
        <f aca="false">SUM(C19/F19)*100-100</f>
        <v>5.47625433635048</v>
      </c>
    </row>
    <row r="20" customFormat="false" ht="25.5" hidden="false" customHeight="true" outlineLevel="0" collapsed="false">
      <c r="A20" s="78"/>
      <c r="B20" s="79" t="s">
        <v>86</v>
      </c>
      <c r="C20" s="91" t="n">
        <f aca="false">SUM(D20:E20)</f>
        <v>18046.1</v>
      </c>
      <c r="D20" s="81" t="n">
        <v>8955.5</v>
      </c>
      <c r="E20" s="81" t="n">
        <v>9090.6</v>
      </c>
      <c r="F20" s="81" t="n">
        <v>17261.023</v>
      </c>
      <c r="G20" s="64" t="n">
        <f aca="false">SUM(C20/F20)*100-100</f>
        <v>4.54826460749167</v>
      </c>
    </row>
    <row r="21" customFormat="false" ht="12.75" hidden="false" customHeight="false" outlineLevel="0" collapsed="false">
      <c r="A21" s="78"/>
      <c r="B21" s="79"/>
      <c r="C21" s="92"/>
      <c r="D21" s="85"/>
      <c r="E21" s="85"/>
      <c r="F21" s="85"/>
      <c r="G21" s="64"/>
      <c r="I21" s="85"/>
    </row>
    <row r="22" customFormat="false" ht="10.5" hidden="false" customHeight="true" outlineLevel="0" collapsed="false">
      <c r="A22" s="48" t="s">
        <v>45</v>
      </c>
      <c r="C22" s="92"/>
      <c r="D22" s="85"/>
      <c r="E22" s="85"/>
      <c r="F22" s="85"/>
    </row>
    <row r="23" customFormat="false" ht="13.5" hidden="false" customHeight="false" outlineLevel="0" collapsed="false">
      <c r="A23" s="73" t="s">
        <v>87</v>
      </c>
      <c r="B23" s="74"/>
      <c r="C23" s="93"/>
      <c r="D23" s="94"/>
      <c r="E23" s="94"/>
      <c r="F23" s="94"/>
      <c r="G23" s="74"/>
    </row>
    <row r="24" s="95" customFormat="true" ht="4.5" hidden="false" customHeight="true" outlineLevel="0" collapsed="false">
      <c r="C24" s="96"/>
      <c r="D24" s="97"/>
      <c r="E24" s="97"/>
      <c r="F24" s="97"/>
    </row>
    <row r="25" customFormat="false" ht="19.5" hidden="false" customHeight="true" outlineLevel="0" collapsed="false">
      <c r="A25" s="51" t="s">
        <v>88</v>
      </c>
      <c r="B25" s="51"/>
      <c r="C25" s="52" t="s">
        <v>65</v>
      </c>
      <c r="D25" s="76" t="s">
        <v>66</v>
      </c>
      <c r="E25" s="76"/>
      <c r="F25" s="52" t="s">
        <v>67</v>
      </c>
      <c r="G25" s="53" t="s">
        <v>68</v>
      </c>
    </row>
    <row r="26" customFormat="false" ht="19.5" hidden="false" customHeight="true" outlineLevel="0" collapsed="false">
      <c r="A26" s="51"/>
      <c r="B26" s="51"/>
      <c r="C26" s="52"/>
      <c r="D26" s="76" t="s">
        <v>69</v>
      </c>
      <c r="E26" s="76" t="s">
        <v>70</v>
      </c>
      <c r="F26" s="52"/>
      <c r="G26" s="53"/>
    </row>
    <row r="27" customFormat="false" ht="19.5" hidden="false" customHeight="true" outlineLevel="0" collapsed="false">
      <c r="A27" s="51"/>
      <c r="B27" s="51"/>
      <c r="C27" s="77" t="s">
        <v>71</v>
      </c>
      <c r="D27" s="77"/>
      <c r="E27" s="77"/>
      <c r="F27" s="77"/>
      <c r="G27" s="53"/>
    </row>
    <row r="28" customFormat="false" ht="15.75" hidden="false" customHeight="true" outlineLevel="0" collapsed="false">
      <c r="B28" s="83" t="s">
        <v>89</v>
      </c>
      <c r="C28" s="80" t="n">
        <f aca="false">SUM(D28:E28)</f>
        <v>1359.9</v>
      </c>
      <c r="D28" s="98" t="n">
        <f aca="false">271.3+456.8</f>
        <v>728.1</v>
      </c>
      <c r="E28" s="98" t="n">
        <f aca="false">263.2+368.6</f>
        <v>631.8</v>
      </c>
      <c r="F28" s="81" t="n">
        <v>1245</v>
      </c>
      <c r="G28" s="64" t="n">
        <f aca="false">SUM(C28/F28)*100-100</f>
        <v>9.22891566265061</v>
      </c>
      <c r="I28" s="85"/>
      <c r="J28" s="85"/>
      <c r="K28" s="85"/>
    </row>
    <row r="29" customFormat="false" ht="15.75" hidden="false" customHeight="true" outlineLevel="0" collapsed="false">
      <c r="B29" s="83" t="s">
        <v>90</v>
      </c>
      <c r="C29" s="80" t="n">
        <f aca="false">SUM(D29:E29)</f>
        <v>534.5</v>
      </c>
      <c r="D29" s="98" t="n">
        <v>271.3</v>
      </c>
      <c r="E29" s="98" t="n">
        <v>263.2</v>
      </c>
      <c r="F29" s="81" t="n">
        <v>498.3</v>
      </c>
      <c r="G29" s="64" t="n">
        <f aca="false">SUM(C29/F29)*100-100</f>
        <v>7.26469997993175</v>
      </c>
      <c r="I29" s="85"/>
      <c r="J29" s="85"/>
      <c r="K29" s="85"/>
    </row>
    <row r="30" customFormat="false" ht="15.75" hidden="false" customHeight="true" outlineLevel="0" collapsed="false">
      <c r="B30" s="83" t="s">
        <v>91</v>
      </c>
      <c r="C30" s="80" t="n">
        <f aca="false">SUM(D30:E30)</f>
        <v>34426.5</v>
      </c>
      <c r="D30" s="98" t="n">
        <f aca="false">SUM(D52-D28)</f>
        <v>20938.5</v>
      </c>
      <c r="E30" s="98" t="n">
        <f aca="false">SUM(E52-E28)</f>
        <v>13488</v>
      </c>
      <c r="F30" s="98" t="n">
        <v>32684.132</v>
      </c>
      <c r="G30" s="64" t="n">
        <f aca="false">SUM(C30/F30)*100-100</f>
        <v>5.33092939411699</v>
      </c>
      <c r="H30" s="99"/>
      <c r="I30" s="99"/>
      <c r="J30" s="99"/>
    </row>
    <row r="31" customFormat="false" ht="15.75" hidden="false" customHeight="true" outlineLevel="0" collapsed="false">
      <c r="B31" s="83" t="s">
        <v>92</v>
      </c>
      <c r="C31" s="100" t="n">
        <f aca="false">32708.5-C28</f>
        <v>31348.6</v>
      </c>
      <c r="D31" s="100" t="n">
        <f aca="false">19301.1-D28</f>
        <v>18573</v>
      </c>
      <c r="E31" s="100" t="n">
        <f aca="false">19301.1-E28</f>
        <v>18669.3</v>
      </c>
      <c r="F31" s="81" t="n">
        <v>28645.1</v>
      </c>
      <c r="G31" s="64" t="n">
        <f aca="false">SUM(C31/F31)*100-100</f>
        <v>9.43791433787978</v>
      </c>
    </row>
    <row r="32" customFormat="false" ht="15.75" hidden="false" customHeight="true" outlineLevel="0" collapsed="false">
      <c r="B32" s="83" t="s">
        <v>93</v>
      </c>
      <c r="C32" s="80" t="n">
        <f aca="false">SUM(D32:E32)</f>
        <v>25452</v>
      </c>
      <c r="D32" s="98" t="n">
        <v>14280</v>
      </c>
      <c r="E32" s="98" t="n">
        <v>11172</v>
      </c>
      <c r="F32" s="98" t="n">
        <v>23849.4</v>
      </c>
      <c r="G32" s="64" t="n">
        <f aca="false">SUM(C32/F32)*100-100</f>
        <v>6.71966590354474</v>
      </c>
      <c r="J32" s="85"/>
    </row>
    <row r="33" customFormat="false" ht="12.75" hidden="false" customHeight="false" outlineLevel="0" collapsed="false">
      <c r="B33" s="83" t="s">
        <v>94</v>
      </c>
      <c r="C33" s="80" t="n">
        <f aca="false">SUM(D33:E33)</f>
        <v>10176.9</v>
      </c>
      <c r="D33" s="101" t="n">
        <v>5597.3</v>
      </c>
      <c r="E33" s="98" t="n">
        <v>4579.6</v>
      </c>
      <c r="F33" s="98" t="n">
        <v>10166.5</v>
      </c>
      <c r="G33" s="64" t="n">
        <f aca="false">SUM(C33/F33)*100-100</f>
        <v>0.102296758963277</v>
      </c>
    </row>
    <row r="34" customFormat="false" ht="12.75" hidden="false" customHeight="false" outlineLevel="0" collapsed="false">
      <c r="B34" s="83" t="s">
        <v>95</v>
      </c>
      <c r="C34" s="80" t="n">
        <f aca="false">SUM(D34:E34)</f>
        <v>6514.2</v>
      </c>
      <c r="D34" s="98" t="n">
        <v>3981</v>
      </c>
      <c r="E34" s="98" t="n">
        <v>2533.2</v>
      </c>
      <c r="F34" s="98" t="n">
        <v>5966.8</v>
      </c>
      <c r="G34" s="64" t="n">
        <f aca="false">SUM(C34/F34)*100-100</f>
        <v>9.17409666823087</v>
      </c>
    </row>
    <row r="35" customFormat="false" ht="12.75" hidden="false" customHeight="false" outlineLevel="0" collapsed="false">
      <c r="B35" s="83" t="s">
        <v>96</v>
      </c>
      <c r="C35" s="80" t="n">
        <f aca="false">SUM(D35:E35)</f>
        <v>908.8</v>
      </c>
      <c r="D35" s="98" t="n">
        <v>586.4</v>
      </c>
      <c r="E35" s="98" t="n">
        <v>322.4</v>
      </c>
      <c r="F35" s="98" t="n">
        <v>1024</v>
      </c>
      <c r="G35" s="64" t="n">
        <f aca="false">SUM(C35/F35)*100-100</f>
        <v>-11.25</v>
      </c>
    </row>
    <row r="36" customFormat="false" ht="12.75" hidden="false" customHeight="false" outlineLevel="0" collapsed="false">
      <c r="B36" s="83" t="s">
        <v>97</v>
      </c>
      <c r="C36" s="80" t="n">
        <f aca="false">SUM(D36:E36)</f>
        <v>4497.3</v>
      </c>
      <c r="D36" s="98" t="n">
        <v>1963.7</v>
      </c>
      <c r="E36" s="98" t="n">
        <v>2533.6</v>
      </c>
      <c r="F36" s="98" t="n">
        <v>3719.3</v>
      </c>
      <c r="G36" s="64" t="n">
        <f aca="false">SUM(C36/F36)*100-100</f>
        <v>20.917914661361</v>
      </c>
    </row>
    <row r="37" customFormat="false" ht="12.75" hidden="false" customHeight="false" outlineLevel="0" collapsed="false">
      <c r="B37" s="83" t="s">
        <v>98</v>
      </c>
      <c r="C37" s="80" t="n">
        <f aca="false">SUM(D37:E37)</f>
        <v>1296</v>
      </c>
      <c r="D37" s="98" t="n">
        <v>1002</v>
      </c>
      <c r="E37" s="98" t="n">
        <v>294</v>
      </c>
      <c r="F37" s="98" t="n">
        <v>1358.2</v>
      </c>
      <c r="G37" s="64" t="n">
        <f aca="false">SUM(C37/F37)*100-100</f>
        <v>-4.57959063466353</v>
      </c>
    </row>
    <row r="38" customFormat="false" ht="12.75" hidden="false" customHeight="false" outlineLevel="0" collapsed="false">
      <c r="B38" s="83" t="s">
        <v>99</v>
      </c>
      <c r="C38" s="80" t="n">
        <f aca="false">SUM(D38:E38)</f>
        <v>208</v>
      </c>
      <c r="D38" s="98" t="n">
        <v>183</v>
      </c>
      <c r="E38" s="98" t="n">
        <v>25</v>
      </c>
      <c r="F38" s="98" t="n">
        <v>171.9</v>
      </c>
      <c r="G38" s="64" t="n">
        <f aca="false">SUM(C38/F38)*100-100</f>
        <v>21.000581733566</v>
      </c>
    </row>
    <row r="39" customFormat="false" ht="12.75" hidden="false" customHeight="false" outlineLevel="0" collapsed="false">
      <c r="B39" s="83" t="s">
        <v>100</v>
      </c>
      <c r="C39" s="80" t="n">
        <f aca="false">SUM(D39:E39)</f>
        <v>1616.1</v>
      </c>
      <c r="D39" s="98" t="n">
        <v>871.7</v>
      </c>
      <c r="E39" s="98" t="n">
        <v>744.4</v>
      </c>
      <c r="F39" s="98" t="n">
        <v>1300.3</v>
      </c>
      <c r="G39" s="64" t="n">
        <f aca="false">SUM(C39/F39)*100-100</f>
        <v>24.2867030685227</v>
      </c>
    </row>
    <row r="40" customFormat="false" ht="12.75" hidden="false" customHeight="false" outlineLevel="0" collapsed="false">
      <c r="B40" s="83" t="s">
        <v>101</v>
      </c>
      <c r="C40" s="80" t="n">
        <f aca="false">SUM(D40:E40)</f>
        <v>234.2</v>
      </c>
      <c r="D40" s="98" t="n">
        <v>94.9</v>
      </c>
      <c r="E40" s="98" t="n">
        <v>139.3</v>
      </c>
      <c r="F40" s="98" t="n">
        <v>142.3</v>
      </c>
      <c r="G40" s="64" t="n">
        <f aca="false">SUM(C40/F40)*100-100</f>
        <v>64.5818692902319</v>
      </c>
      <c r="I40" s="99"/>
    </row>
    <row r="41" customFormat="false" ht="17.25" hidden="false" customHeight="true" outlineLevel="0" collapsed="false">
      <c r="B41" s="83" t="s">
        <v>102</v>
      </c>
      <c r="C41" s="80" t="n">
        <v>5441</v>
      </c>
      <c r="D41" s="98" t="n">
        <v>3871.3</v>
      </c>
      <c r="E41" s="98" t="n">
        <v>1570.2</v>
      </c>
      <c r="F41" s="98" t="n">
        <v>4495.5</v>
      </c>
      <c r="G41" s="64" t="n">
        <f aca="false">SUM(C41/F41)*100-100</f>
        <v>21.0321432543655</v>
      </c>
      <c r="J41" s="99"/>
    </row>
    <row r="42" customFormat="false" ht="12.75" hidden="false" customHeight="false" outlineLevel="0" collapsed="false">
      <c r="B42" s="83" t="s">
        <v>103</v>
      </c>
      <c r="C42" s="80" t="n">
        <f aca="false">SUM(D42:E42)</f>
        <v>1632.4</v>
      </c>
      <c r="D42" s="98" t="n">
        <v>1197.4</v>
      </c>
      <c r="E42" s="98" t="n">
        <v>435</v>
      </c>
      <c r="F42" s="98" t="n">
        <v>1803.6</v>
      </c>
      <c r="G42" s="64" t="n">
        <f aca="false">SUM(C42/F42)*100-100</f>
        <v>-9.49212685739632</v>
      </c>
      <c r="I42" s="99"/>
      <c r="J42" s="99"/>
    </row>
    <row r="43" customFormat="false" ht="12.75" hidden="false" customHeight="false" outlineLevel="0" collapsed="false">
      <c r="B43" s="83" t="s">
        <v>104</v>
      </c>
      <c r="C43" s="80" t="n">
        <f aca="false">SUM(D43:E43)</f>
        <v>1314.5</v>
      </c>
      <c r="D43" s="98" t="n">
        <v>908.1</v>
      </c>
      <c r="E43" s="98" t="n">
        <v>406.4</v>
      </c>
      <c r="F43" s="98" t="n">
        <v>1045.8</v>
      </c>
      <c r="G43" s="64" t="n">
        <f aca="false">SUM(C43/F43)*100-100</f>
        <v>25.6932491872251</v>
      </c>
      <c r="H43" s="85"/>
    </row>
    <row r="44" customFormat="false" ht="12.75" hidden="false" customHeight="false" outlineLevel="0" collapsed="false">
      <c r="B44" s="83" t="s">
        <v>105</v>
      </c>
      <c r="C44" s="80" t="n">
        <f aca="false">SUM(D44:E44)</f>
        <v>1891.3</v>
      </c>
      <c r="D44" s="98" t="n">
        <v>1289.3</v>
      </c>
      <c r="E44" s="98" t="n">
        <v>602</v>
      </c>
      <c r="F44" s="98" t="n">
        <v>1396.3</v>
      </c>
      <c r="G44" s="64" t="n">
        <f aca="false">SUM(C44/F44)*100-100</f>
        <v>35.4508343479195</v>
      </c>
    </row>
    <row r="45" customFormat="false" ht="15.75" hidden="false" customHeight="true" outlineLevel="0" collapsed="false">
      <c r="B45" s="83" t="s">
        <v>106</v>
      </c>
      <c r="C45" s="80" t="n">
        <f aca="false">SUM(D45:E45)</f>
        <v>454.9</v>
      </c>
      <c r="D45" s="98" t="n">
        <v>421.8</v>
      </c>
      <c r="E45" s="98" t="n">
        <v>33.1</v>
      </c>
      <c r="F45" s="98" t="n">
        <v>300.2</v>
      </c>
      <c r="G45" s="64" t="n">
        <f aca="false">SUM(C45/F45)*100-100</f>
        <v>51.5323117921386</v>
      </c>
    </row>
    <row r="46" customFormat="false" ht="12.75" hidden="false" customHeight="false" outlineLevel="0" collapsed="false">
      <c r="B46" s="83" t="s">
        <v>107</v>
      </c>
      <c r="C46" s="80" t="n">
        <f aca="false">SUM(D46:E46)</f>
        <v>65.6</v>
      </c>
      <c r="D46" s="98" t="n">
        <v>65.6</v>
      </c>
      <c r="E46" s="98" t="n">
        <v>0</v>
      </c>
      <c r="F46" s="98" t="n">
        <v>68.3</v>
      </c>
      <c r="G46" s="64" t="n">
        <f aca="false">SUM(C46/F46)*100-100</f>
        <v>-3.95314787701318</v>
      </c>
    </row>
    <row r="47" customFormat="false" ht="15.75" hidden="false" customHeight="true" outlineLevel="0" collapsed="false">
      <c r="B47" s="83" t="s">
        <v>108</v>
      </c>
      <c r="C47" s="80" t="n">
        <f aca="false">SUM(D47:E47)</f>
        <v>531.8</v>
      </c>
      <c r="D47" s="98" t="n">
        <v>264.4</v>
      </c>
      <c r="E47" s="98" t="n">
        <v>267.4</v>
      </c>
      <c r="F47" s="98" t="n">
        <v>373.932</v>
      </c>
      <c r="G47" s="64" t="n">
        <f aca="false">SUM(C47/F47)*100-100</f>
        <v>42.2183712546666</v>
      </c>
    </row>
    <row r="48" customFormat="false" ht="15" hidden="false" customHeight="true" outlineLevel="0" collapsed="false">
      <c r="B48" s="83" t="s">
        <v>109</v>
      </c>
      <c r="C48" s="80" t="n">
        <f aca="false">SUM(D48:E48)</f>
        <v>245.6</v>
      </c>
      <c r="D48" s="98" t="n">
        <v>151.7</v>
      </c>
      <c r="E48" s="98" t="n">
        <v>93.9</v>
      </c>
      <c r="F48" s="98" t="n">
        <v>182.7</v>
      </c>
      <c r="G48" s="64" t="n">
        <f aca="false">SUM(C48/F48)*100-100</f>
        <v>34.4280240831965</v>
      </c>
    </row>
    <row r="49" customFormat="false" ht="15.75" hidden="false" customHeight="true" outlineLevel="0" collapsed="false">
      <c r="B49" s="83" t="s">
        <v>110</v>
      </c>
      <c r="C49" s="80" t="n">
        <f aca="false">SUM(D49:E49)</f>
        <v>887.1</v>
      </c>
      <c r="D49" s="98" t="n">
        <v>829.4</v>
      </c>
      <c r="E49" s="101" t="n">
        <v>57.7</v>
      </c>
      <c r="F49" s="98" t="n">
        <v>1264.1</v>
      </c>
      <c r="G49" s="64" t="n">
        <f aca="false">SUM(C49/F49)*100-100</f>
        <v>-29.8235899058619</v>
      </c>
    </row>
    <row r="50" customFormat="false" ht="15" hidden="false" customHeight="true" outlineLevel="0" collapsed="false">
      <c r="B50" s="83" t="s">
        <v>111</v>
      </c>
      <c r="C50" s="80" t="n">
        <f aca="false">SUM(D50:E50)</f>
        <v>114.4</v>
      </c>
      <c r="D50" s="101" t="n">
        <v>23.5</v>
      </c>
      <c r="E50" s="101" t="n">
        <v>90.9</v>
      </c>
      <c r="F50" s="98" t="n">
        <v>87.8</v>
      </c>
      <c r="G50" s="64" t="n">
        <f aca="false">SUM(C50/F50)*100-100</f>
        <v>30.2961275626424</v>
      </c>
    </row>
    <row r="51" customFormat="false" ht="15" hidden="false" customHeight="true" outlineLevel="0" collapsed="false">
      <c r="B51" s="83" t="s">
        <v>112</v>
      </c>
      <c r="C51" s="80" t="n">
        <f aca="false">SUM(D51:E51)</f>
        <v>98.8</v>
      </c>
      <c r="D51" s="101" t="n">
        <v>98.8</v>
      </c>
      <c r="E51" s="101" t="n">
        <v>0</v>
      </c>
      <c r="F51" s="101" t="n">
        <v>87</v>
      </c>
      <c r="G51" s="64" t="s">
        <v>113</v>
      </c>
      <c r="I51" s="99"/>
    </row>
    <row r="52" customFormat="false" ht="17.25" hidden="false" customHeight="true" outlineLevel="0" collapsed="false">
      <c r="B52" s="102" t="s">
        <v>85</v>
      </c>
      <c r="C52" s="88" t="n">
        <f aca="false">SUM(D52:E52)</f>
        <v>35786.4</v>
      </c>
      <c r="D52" s="103" t="n">
        <v>21666.6</v>
      </c>
      <c r="E52" s="103" t="n">
        <v>14119.8</v>
      </c>
      <c r="F52" s="90" t="n">
        <v>33928.5</v>
      </c>
      <c r="G52" s="61" t="n">
        <f aca="false">SUM(C52/F52)*100-100</f>
        <v>5.47592731774171</v>
      </c>
    </row>
    <row r="54" customFormat="false" ht="12.75" hidden="false" customHeight="false" outlineLevel="0" collapsed="false">
      <c r="A54" s="72" t="n">
        <v>2</v>
      </c>
    </row>
    <row r="56" customFormat="false" ht="12.75" hidden="false" customHeight="false" outlineLevel="0" collapsed="false">
      <c r="C56" s="99"/>
      <c r="D56" s="99"/>
      <c r="E56" s="99"/>
      <c r="F56" s="99"/>
    </row>
    <row r="57" customFormat="false" ht="12.75" hidden="false" customHeight="false" outlineLevel="0" collapsed="false">
      <c r="C57" s="85"/>
      <c r="D57" s="85"/>
      <c r="E57" s="85"/>
      <c r="F57" s="85"/>
    </row>
    <row r="58" customFormat="false" ht="12.75" hidden="false" customHeight="false" outlineLevel="0" collapsed="false">
      <c r="C58" s="85"/>
      <c r="D58" s="85"/>
      <c r="E58" s="85"/>
      <c r="F58" s="85"/>
    </row>
    <row r="59" customFormat="false" ht="12.75" hidden="false" customHeight="false" outlineLevel="0" collapsed="false">
      <c r="C59" s="99"/>
      <c r="D59" s="99"/>
      <c r="E59" s="99"/>
      <c r="F59" s="99"/>
    </row>
    <row r="60" customFormat="false" ht="12.75" hidden="false" customHeight="false" outlineLevel="0" collapsed="false">
      <c r="C60" s="85"/>
    </row>
  </sheetData>
  <mergeCells count="13">
    <mergeCell ref="A3:A5"/>
    <mergeCell ref="B3:B5"/>
    <mergeCell ref="C3:C4"/>
    <mergeCell ref="D3:E3"/>
    <mergeCell ref="F3:F4"/>
    <mergeCell ref="G3:G5"/>
    <mergeCell ref="C5:F5"/>
    <mergeCell ref="A25:B27"/>
    <mergeCell ref="C25:C26"/>
    <mergeCell ref="D25:E25"/>
    <mergeCell ref="F25:F26"/>
    <mergeCell ref="G25:G27"/>
    <mergeCell ref="C27:F27"/>
  </mergeCells>
  <printOptions headings="false" gridLines="false" gridLinesSet="true" horizontalCentered="false" verticalCentered="false"/>
  <pageMargins left="0.329861111111111" right="0.179861111111111" top="0.3" bottom="0.1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1.99"/>
    <col collapsed="false" customWidth="true" hidden="false" outlineLevel="0" max="2" min="2" style="47" width="9.7"/>
    <col collapsed="false" customWidth="true" hidden="false" outlineLevel="0" max="4" min="3" style="47" width="9.14"/>
    <col collapsed="false" customWidth="true" hidden="false" outlineLevel="0" max="5" min="5" style="47" width="9.41"/>
    <col collapsed="false" customWidth="true" hidden="false" outlineLevel="0" max="6" min="6" style="47" width="14.28"/>
    <col collapsed="false" customWidth="false" hidden="false" outlineLevel="0" max="257" min="7" style="47" width="11.42"/>
  </cols>
  <sheetData>
    <row r="1" s="48" customFormat="true" ht="12.75" hidden="false" customHeight="false" outlineLevel="0" collapsed="false">
      <c r="A1" s="48" t="s">
        <v>114</v>
      </c>
    </row>
    <row r="2" s="48" customFormat="true" ht="12.75" hidden="false" customHeight="false" outlineLevel="0" collapsed="false">
      <c r="A2" s="48" t="s">
        <v>115</v>
      </c>
    </row>
    <row r="3" s="48" customFormat="true" ht="12.7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21" hidden="false" customHeight="true" outlineLevel="0" collapsed="false">
      <c r="A4" s="51" t="s">
        <v>116</v>
      </c>
      <c r="B4" s="52" t="s">
        <v>65</v>
      </c>
      <c r="C4" s="76" t="s">
        <v>66</v>
      </c>
      <c r="D4" s="76"/>
      <c r="E4" s="52" t="s">
        <v>67</v>
      </c>
      <c r="F4" s="53" t="s">
        <v>117</v>
      </c>
    </row>
    <row r="5" customFormat="false" ht="42.75" hidden="false" customHeight="true" outlineLevel="0" collapsed="false">
      <c r="A5" s="51"/>
      <c r="B5" s="52"/>
      <c r="C5" s="76" t="s">
        <v>69</v>
      </c>
      <c r="D5" s="76" t="s">
        <v>70</v>
      </c>
      <c r="E5" s="52"/>
      <c r="F5" s="53"/>
    </row>
    <row r="6" customFormat="false" ht="21" hidden="false" customHeight="true" outlineLevel="0" collapsed="false">
      <c r="A6" s="51"/>
      <c r="B6" s="77" t="s">
        <v>71</v>
      </c>
      <c r="C6" s="77"/>
      <c r="D6" s="77"/>
      <c r="E6" s="77"/>
      <c r="F6" s="53"/>
    </row>
    <row r="7" customFormat="false" ht="24" hidden="false" customHeight="true" outlineLevel="0" collapsed="false">
      <c r="A7" s="83" t="s">
        <v>118</v>
      </c>
      <c r="B7" s="91" t="n">
        <f aca="false">SUM(C7:D7)</f>
        <v>11802</v>
      </c>
      <c r="C7" s="98" t="n">
        <f aca="false">5065+3689</f>
        <v>8754</v>
      </c>
      <c r="D7" s="98" t="n">
        <f aca="false">1880+1168</f>
        <v>3048</v>
      </c>
      <c r="E7" s="98" t="n">
        <v>11724.8</v>
      </c>
      <c r="F7" s="64" t="n">
        <f aca="false">SUM(B7/E7)*100-100</f>
        <v>0.658433406113531</v>
      </c>
    </row>
    <row r="8" customFormat="false" ht="15" hidden="false" customHeight="true" outlineLevel="0" collapsed="false">
      <c r="A8" s="83" t="s">
        <v>119</v>
      </c>
      <c r="B8" s="91" t="n">
        <v>6946</v>
      </c>
      <c r="C8" s="98" t="n">
        <v>5065</v>
      </c>
      <c r="D8" s="98" t="n">
        <v>1880</v>
      </c>
      <c r="E8" s="98" t="n">
        <v>7250</v>
      </c>
      <c r="F8" s="64" t="n">
        <f aca="false">SUM(B8/E8)*100-100</f>
        <v>-4.19310344827586</v>
      </c>
    </row>
    <row r="9" customFormat="false" ht="15" hidden="false" customHeight="true" outlineLevel="0" collapsed="false">
      <c r="A9" s="83" t="s">
        <v>120</v>
      </c>
      <c r="B9" s="91" t="n">
        <f aca="false">SUM(C9:D9)</f>
        <v>4857</v>
      </c>
      <c r="C9" s="98" t="n">
        <v>3689</v>
      </c>
      <c r="D9" s="98" t="n">
        <v>1168</v>
      </c>
      <c r="E9" s="98" t="n">
        <v>4475</v>
      </c>
      <c r="F9" s="64" t="n">
        <f aca="false">SUM(B9/E9)*100-100</f>
        <v>8.53631284916202</v>
      </c>
      <c r="H9" s="99"/>
      <c r="I9" s="99"/>
      <c r="J9" s="99"/>
    </row>
    <row r="10" customFormat="false" ht="24.75" hidden="false" customHeight="true" outlineLevel="0" collapsed="false">
      <c r="A10" s="83" t="s">
        <v>121</v>
      </c>
      <c r="B10" s="91" t="n">
        <f aca="false">SUM(C10:D10)</f>
        <v>23984.3</v>
      </c>
      <c r="C10" s="98" t="n">
        <f aca="false">SUM(C17-C7)</f>
        <v>12912.5</v>
      </c>
      <c r="D10" s="98" t="n">
        <f aca="false">SUM(D17-D7)</f>
        <v>11071.8</v>
      </c>
      <c r="E10" s="98" t="n">
        <v>22203.7</v>
      </c>
      <c r="F10" s="64" t="n">
        <f aca="false">SUM(B10/E10)*100-100</f>
        <v>8.01938415669461</v>
      </c>
      <c r="H10" s="99"/>
      <c r="I10" s="99"/>
    </row>
    <row r="11" customFormat="false" ht="18.95" hidden="false" customHeight="true" outlineLevel="0" collapsed="false">
      <c r="A11" s="83" t="s">
        <v>122</v>
      </c>
      <c r="B11" s="91" t="n">
        <v>1447</v>
      </c>
      <c r="C11" s="98" t="n">
        <v>894</v>
      </c>
      <c r="D11" s="98" t="n">
        <v>552</v>
      </c>
      <c r="E11" s="98" t="n">
        <v>960</v>
      </c>
      <c r="F11" s="64" t="n">
        <f aca="false">SUM(B11/E11)*100-100</f>
        <v>50.7291666666667</v>
      </c>
    </row>
    <row r="12" customFormat="false" ht="18.95" hidden="false" customHeight="true" outlineLevel="0" collapsed="false">
      <c r="A12" s="83" t="s">
        <v>123</v>
      </c>
      <c r="B12" s="91" t="n">
        <f aca="false">SUM(C12:D12)</f>
        <v>22538.3</v>
      </c>
      <c r="C12" s="105" t="n">
        <f aca="false">SUM(C10-C11)</f>
        <v>12018.5</v>
      </c>
      <c r="D12" s="105" t="n">
        <f aca="false">SUM(D10-D11)</f>
        <v>10519.8</v>
      </c>
      <c r="E12" s="105" t="n">
        <v>21243.7</v>
      </c>
      <c r="F12" s="64" t="n">
        <f aca="false">SUM(B12/E12)*100-100</f>
        <v>6.09404199833361</v>
      </c>
      <c r="H12" s="99"/>
      <c r="I12" s="99"/>
    </row>
    <row r="13" customFormat="false" ht="18.95" hidden="false" customHeight="true" outlineLevel="0" collapsed="false">
      <c r="A13" s="83" t="s">
        <v>124</v>
      </c>
      <c r="B13" s="91" t="n">
        <f aca="false">SUM(C13:D13)</f>
        <v>2256</v>
      </c>
      <c r="C13" s="98" t="n">
        <v>1196</v>
      </c>
      <c r="D13" s="98" t="n">
        <v>1060</v>
      </c>
      <c r="E13" s="98" t="n">
        <v>2199</v>
      </c>
      <c r="F13" s="64" t="n">
        <f aca="false">SUM(B13/E13)*100-100</f>
        <v>2.59208731241473</v>
      </c>
    </row>
    <row r="14" customFormat="false" ht="18.95" hidden="false" customHeight="true" outlineLevel="0" collapsed="false">
      <c r="A14" s="83" t="s">
        <v>125</v>
      </c>
      <c r="B14" s="91" t="n">
        <f aca="false">SUM(C14:D14)</f>
        <v>11101</v>
      </c>
      <c r="C14" s="98" t="n">
        <v>5089</v>
      </c>
      <c r="D14" s="98" t="n">
        <v>6012</v>
      </c>
      <c r="E14" s="98" t="n">
        <v>10645</v>
      </c>
      <c r="F14" s="64" t="n">
        <f aca="false">SUM(B14/E14)*100-100</f>
        <v>4.28370126820103</v>
      </c>
    </row>
    <row r="15" customFormat="false" ht="16.5" hidden="false" customHeight="true" outlineLevel="0" collapsed="false">
      <c r="A15" s="83" t="s">
        <v>126</v>
      </c>
      <c r="B15" s="91"/>
      <c r="C15" s="98"/>
      <c r="D15" s="98"/>
      <c r="E15" s="98"/>
      <c r="F15" s="64"/>
    </row>
    <row r="16" customFormat="false" ht="12.75" hidden="false" customHeight="false" outlineLevel="0" collapsed="false">
      <c r="A16" s="83" t="s">
        <v>127</v>
      </c>
      <c r="B16" s="91" t="n">
        <f aca="false">SUM(C16:D16)</f>
        <v>5800</v>
      </c>
      <c r="C16" s="98" t="n">
        <v>2834</v>
      </c>
      <c r="D16" s="98" t="n">
        <v>2966</v>
      </c>
      <c r="E16" s="98" t="n">
        <v>5453</v>
      </c>
      <c r="F16" s="64" t="n">
        <f aca="false">SUM(B16/E16)*100-100</f>
        <v>6.36346964973409</v>
      </c>
    </row>
    <row r="17" s="48" customFormat="true" ht="23.25" hidden="false" customHeight="true" outlineLevel="0" collapsed="false">
      <c r="A17" s="106" t="s">
        <v>128</v>
      </c>
      <c r="B17" s="107" t="n">
        <v>35786.3</v>
      </c>
      <c r="C17" s="103" t="n">
        <v>21666.5</v>
      </c>
      <c r="D17" s="103" t="n">
        <v>14119.8</v>
      </c>
      <c r="E17" s="108" t="n">
        <v>33928.5</v>
      </c>
      <c r="F17" s="61" t="n">
        <f aca="false">SUM(B17/E17)*100-100</f>
        <v>5.47563258027913</v>
      </c>
    </row>
    <row r="18" customFormat="false" ht="19.5" hidden="false" customHeight="true" outlineLevel="0" collapsed="false">
      <c r="A18" s="83" t="s">
        <v>129</v>
      </c>
      <c r="B18" s="91" t="n">
        <f aca="false">SUM(C18:D18)</f>
        <v>18046.1</v>
      </c>
      <c r="C18" s="81" t="n">
        <v>8955.5</v>
      </c>
      <c r="D18" s="81" t="n">
        <v>9090.6</v>
      </c>
      <c r="E18" s="81" t="n">
        <v>17261.023</v>
      </c>
      <c r="F18" s="64" t="n">
        <f aca="false">SUM(B18/E18)*100-100</f>
        <v>4.54826460749167</v>
      </c>
    </row>
    <row r="19" customFormat="false" ht="12.75" hidden="false" customHeight="false" outlineLevel="0" collapsed="false">
      <c r="B19" s="109"/>
      <c r="K19" s="48"/>
    </row>
    <row r="20" customFormat="false" ht="12.75" hidden="false" customHeight="false" outlineLevel="0" collapsed="false">
      <c r="B20" s="99"/>
      <c r="C20" s="99"/>
      <c r="D20" s="99"/>
      <c r="K20" s="48"/>
    </row>
    <row r="21" customFormat="false" ht="12.75" hidden="false" customHeight="false" outlineLevel="0" collapsed="false">
      <c r="A21" s="48"/>
      <c r="H21" s="48"/>
      <c r="I21" s="48"/>
      <c r="J21" s="48"/>
    </row>
    <row r="22" customFormat="false" ht="12.75" hidden="false" customHeight="false" outlineLevel="0" collapsed="false">
      <c r="A22" s="48" t="s">
        <v>130</v>
      </c>
      <c r="B22" s="48"/>
      <c r="C22" s="48"/>
      <c r="D22" s="48"/>
      <c r="E22" s="48"/>
      <c r="F22" s="48"/>
    </row>
    <row r="23" customFormat="false" ht="12.75" hidden="false" customHeight="false" outlineLevel="0" collapsed="false">
      <c r="A23" s="48" t="s">
        <v>131</v>
      </c>
      <c r="B23" s="48"/>
      <c r="C23" s="48"/>
      <c r="D23" s="48"/>
      <c r="E23" s="48"/>
      <c r="F23" s="48"/>
    </row>
    <row r="24" customFormat="false" ht="13.5" hidden="false" customHeight="false" outlineLevel="0" collapsed="false">
      <c r="A24" s="110"/>
      <c r="B24" s="110"/>
      <c r="C24" s="110"/>
      <c r="D24" s="110"/>
      <c r="E24" s="110"/>
      <c r="F24" s="110"/>
    </row>
    <row r="25" customFormat="false" ht="22.5" hidden="false" customHeight="true" outlineLevel="0" collapsed="false">
      <c r="A25" s="51" t="s">
        <v>132</v>
      </c>
      <c r="B25" s="52" t="s">
        <v>65</v>
      </c>
      <c r="C25" s="76" t="s">
        <v>66</v>
      </c>
      <c r="D25" s="76"/>
      <c r="E25" s="52" t="s">
        <v>67</v>
      </c>
      <c r="F25" s="53" t="s">
        <v>117</v>
      </c>
    </row>
    <row r="26" customFormat="false" ht="42.75" hidden="false" customHeight="true" outlineLevel="0" collapsed="false">
      <c r="A26" s="51"/>
      <c r="B26" s="52"/>
      <c r="C26" s="76" t="s">
        <v>69</v>
      </c>
      <c r="D26" s="76" t="s">
        <v>70</v>
      </c>
      <c r="E26" s="52"/>
      <c r="F26" s="53"/>
    </row>
    <row r="27" customFormat="false" ht="21" hidden="false" customHeight="true" outlineLevel="0" collapsed="false">
      <c r="A27" s="51"/>
      <c r="B27" s="77" t="s">
        <v>37</v>
      </c>
      <c r="C27" s="77"/>
      <c r="D27" s="77"/>
      <c r="E27" s="77"/>
      <c r="F27" s="53"/>
    </row>
    <row r="28" customFormat="false" ht="25.5" hidden="false" customHeight="true" outlineLevel="0" collapsed="false">
      <c r="A28" s="83" t="s">
        <v>133</v>
      </c>
      <c r="B28" s="91" t="n">
        <f aca="false">SUM(C28:D28)</f>
        <v>121604</v>
      </c>
      <c r="C28" s="105" t="n">
        <v>62062</v>
      </c>
      <c r="D28" s="105" t="n">
        <v>59542</v>
      </c>
      <c r="E28" s="105" t="n">
        <v>114441</v>
      </c>
      <c r="F28" s="64" t="n">
        <f aca="false">SUM(B28/E28)*100-100</f>
        <v>6.25912042012915</v>
      </c>
    </row>
    <row r="29" customFormat="false" ht="18.95" hidden="false" customHeight="true" outlineLevel="0" collapsed="false">
      <c r="A29" s="83" t="s">
        <v>134</v>
      </c>
      <c r="B29" s="91" t="n">
        <f aca="false">SUM(C29:D29)</f>
        <v>59236</v>
      </c>
      <c r="C29" s="98" t="n">
        <v>31444</v>
      </c>
      <c r="D29" s="98" t="n">
        <v>27792</v>
      </c>
      <c r="E29" s="98" t="n">
        <v>50672</v>
      </c>
      <c r="F29" s="64" t="n">
        <f aca="false">SUM(B29/E29)*100-100</f>
        <v>16.9008525418377</v>
      </c>
    </row>
    <row r="30" customFormat="false" ht="18.95" hidden="false" customHeight="true" outlineLevel="0" collapsed="false">
      <c r="A30" s="83" t="s">
        <v>135</v>
      </c>
      <c r="B30" s="91" t="n">
        <f aca="false">SUM(C30:D30)</f>
        <v>62368</v>
      </c>
      <c r="C30" s="98" t="n">
        <v>30618</v>
      </c>
      <c r="D30" s="98" t="n">
        <v>31750</v>
      </c>
      <c r="E30" s="98" t="n">
        <v>63769</v>
      </c>
      <c r="F30" s="64" t="n">
        <f aca="false">SUM(B30/E30)*100-100</f>
        <v>-2.19699226897082</v>
      </c>
    </row>
    <row r="31" customFormat="false" ht="18.95" hidden="false" customHeight="true" outlineLevel="0" collapsed="false">
      <c r="A31" s="83" t="s">
        <v>136</v>
      </c>
      <c r="B31" s="91" t="n">
        <f aca="false">SUM(C31:D31)</f>
        <v>183972</v>
      </c>
      <c r="C31" s="98" t="n">
        <v>92680</v>
      </c>
      <c r="D31" s="98" t="n">
        <v>91292</v>
      </c>
      <c r="E31" s="98" t="n">
        <v>178210</v>
      </c>
      <c r="F31" s="64" t="n">
        <f aca="false">SUM(B31/E31)*100-100</f>
        <v>3.23326412659222</v>
      </c>
      <c r="G31" s="99"/>
      <c r="H31" s="99"/>
    </row>
    <row r="32" customFormat="false" ht="24.75" hidden="false" customHeight="true" outlineLevel="0" collapsed="false">
      <c r="A32" s="83" t="s">
        <v>137</v>
      </c>
      <c r="B32" s="91" t="n">
        <f aca="false">SUM(C32:D32)</f>
        <v>924696</v>
      </c>
      <c r="C32" s="98" t="n">
        <v>455798</v>
      </c>
      <c r="D32" s="98" t="n">
        <v>468898</v>
      </c>
      <c r="E32" s="98" t="n">
        <v>881268</v>
      </c>
      <c r="F32" s="64" t="n">
        <f aca="false">SUM(B32/E32)*100-100</f>
        <v>4.92789934503466</v>
      </c>
    </row>
    <row r="33" customFormat="false" ht="19.5" hidden="false" customHeight="true" outlineLevel="0" collapsed="false">
      <c r="A33" s="83" t="s">
        <v>138</v>
      </c>
      <c r="B33" s="91"/>
      <c r="C33" s="98"/>
      <c r="D33" s="98"/>
      <c r="E33" s="98"/>
      <c r="F33" s="64"/>
    </row>
    <row r="34" customFormat="false" ht="12.75" hidden="false" customHeight="false" outlineLevel="0" collapsed="false">
      <c r="A34" s="83" t="s">
        <v>139</v>
      </c>
      <c r="B34" s="91" t="n">
        <f aca="false">SUM(C34:D34)</f>
        <v>431816</v>
      </c>
      <c r="C34" s="98" t="n">
        <v>216977</v>
      </c>
      <c r="D34" s="98" t="n">
        <v>214839</v>
      </c>
      <c r="E34" s="98" t="n">
        <v>409849</v>
      </c>
      <c r="F34" s="64" t="n">
        <f aca="false">SUM(B34/E34)*100-100</f>
        <v>5.35977884537964</v>
      </c>
    </row>
    <row r="35" customFormat="false" ht="19.5" hidden="false" customHeight="true" outlineLevel="0" collapsed="false">
      <c r="A35" s="83" t="s">
        <v>140</v>
      </c>
      <c r="B35" s="91" t="n">
        <f aca="false">SUM(C35:D35)</f>
        <v>2578878</v>
      </c>
      <c r="C35" s="98" t="n">
        <v>1273219</v>
      </c>
      <c r="D35" s="98" t="n">
        <v>1305659</v>
      </c>
      <c r="E35" s="98" t="n">
        <v>2646244</v>
      </c>
      <c r="F35" s="64" t="n">
        <f aca="false">SUM(B35/E35)*100-100</f>
        <v>-2.54572140739856</v>
      </c>
    </row>
    <row r="36" customFormat="false" ht="19.5" hidden="false" customHeight="true" outlineLevel="0" collapsed="false">
      <c r="A36" s="111" t="s">
        <v>141</v>
      </c>
      <c r="B36" s="91" t="n">
        <f aca="false">SUM(C36:D36)</f>
        <v>178124</v>
      </c>
      <c r="C36" s="98" t="n">
        <v>29467</v>
      </c>
      <c r="D36" s="98" t="n">
        <v>148657</v>
      </c>
      <c r="E36" s="98" t="n">
        <v>123257</v>
      </c>
      <c r="F36" s="64" t="n">
        <f aca="false">SUM(B36/E36)*100-100</f>
        <v>44.5143075038334</v>
      </c>
    </row>
    <row r="37" s="48" customFormat="true" ht="21" hidden="false" customHeight="true" outlineLevel="0" collapsed="false">
      <c r="A37" s="106" t="s">
        <v>128</v>
      </c>
      <c r="B37" s="107" t="n">
        <f aca="false">SUM(B28+B32+B34+B35+B36)</f>
        <v>4235118</v>
      </c>
      <c r="C37" s="112" t="n">
        <v>2037523</v>
      </c>
      <c r="D37" s="112" t="n">
        <v>2197595</v>
      </c>
      <c r="E37" s="108" t="n">
        <v>4175059</v>
      </c>
      <c r="F37" s="61" t="n">
        <f aca="false">SUM(B37/E37)*100-100</f>
        <v>1.43851859338994</v>
      </c>
    </row>
    <row r="38" customFormat="false" ht="9" hidden="false" customHeight="true" outlineLevel="0" collapsed="false">
      <c r="F38" s="64"/>
    </row>
    <row r="40" customFormat="false" ht="12.75" hidden="false" customHeight="false" outlineLevel="0" collapsed="false">
      <c r="F40" s="47" t="n">
        <v>3</v>
      </c>
    </row>
    <row r="42" customFormat="false" ht="12.75" hidden="false" customHeight="false" outlineLevel="0" collapsed="false">
      <c r="B42" s="99"/>
      <c r="E42" s="99"/>
    </row>
    <row r="43" customFormat="false" ht="12.75" hidden="false" customHeight="false" outlineLevel="0" collapsed="false">
      <c r="B43" s="99"/>
    </row>
  </sheetData>
  <mergeCells count="12">
    <mergeCell ref="A4:A6"/>
    <mergeCell ref="B4:B5"/>
    <mergeCell ref="C4:D4"/>
    <mergeCell ref="E4:E5"/>
    <mergeCell ref="F4:F6"/>
    <mergeCell ref="B6:E6"/>
    <mergeCell ref="A25:A27"/>
    <mergeCell ref="B25:B26"/>
    <mergeCell ref="C25:D25"/>
    <mergeCell ref="E25:E26"/>
    <mergeCell ref="F25:F27"/>
    <mergeCell ref="B27:E27"/>
  </mergeCells>
  <printOptions headings="false" gridLines="false" gridLinesSet="true" horizontalCentered="false" verticalCentered="false"/>
  <pageMargins left="0.529861111111111" right="0.179861111111111" top="0.87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30.41"/>
    <col collapsed="false" customWidth="true" hidden="false" outlineLevel="0" max="6" min="3" style="47" width="11.28"/>
    <col collapsed="false" customWidth="true" hidden="false" outlineLevel="0" max="7" min="7" style="47" width="12.56"/>
    <col collapsed="false" customWidth="false" hidden="false" outlineLevel="0" max="257" min="8" style="47" width="11.42"/>
  </cols>
  <sheetData>
    <row r="1" s="48" customFormat="true" ht="12.75" hidden="false" customHeight="false" outlineLevel="0" collapsed="false">
      <c r="A1" s="48" t="s">
        <v>142</v>
      </c>
      <c r="B1" s="47"/>
      <c r="C1" s="47"/>
      <c r="D1" s="47"/>
      <c r="E1" s="47"/>
      <c r="F1" s="47"/>
      <c r="G1" s="47"/>
    </row>
    <row r="2" s="48" customFormat="true" ht="6.75" hidden="false" customHeight="true" outlineLevel="0" collapsed="false">
      <c r="A2" s="75"/>
    </row>
    <row r="3" s="83" customFormat="true" ht="15.75" hidden="false" customHeight="true" outlineLevel="0" collapsed="false">
      <c r="A3" s="113" t="s">
        <v>143</v>
      </c>
      <c r="B3" s="114" t="s">
        <v>144</v>
      </c>
      <c r="C3" s="114" t="s">
        <v>65</v>
      </c>
      <c r="D3" s="115" t="s">
        <v>66</v>
      </c>
      <c r="E3" s="115"/>
      <c r="F3" s="114" t="s">
        <v>67</v>
      </c>
      <c r="G3" s="116" t="s">
        <v>145</v>
      </c>
    </row>
    <row r="4" s="83" customFormat="true" ht="42.75" hidden="false" customHeight="true" outlineLevel="0" collapsed="false">
      <c r="A4" s="113"/>
      <c r="B4" s="114"/>
      <c r="C4" s="114"/>
      <c r="D4" s="115" t="s">
        <v>69</v>
      </c>
      <c r="E4" s="115" t="s">
        <v>70</v>
      </c>
      <c r="F4" s="114"/>
      <c r="G4" s="116"/>
    </row>
    <row r="5" s="83" customFormat="true" ht="15.75" hidden="false" customHeight="true" outlineLevel="0" collapsed="false">
      <c r="A5" s="113"/>
      <c r="B5" s="114"/>
      <c r="C5" s="115" t="s">
        <v>146</v>
      </c>
      <c r="D5" s="115"/>
      <c r="E5" s="115"/>
      <c r="F5" s="115"/>
      <c r="G5" s="116"/>
    </row>
    <row r="6" s="83" customFormat="true" ht="4.5" hidden="false" customHeight="true" outlineLevel="0" collapsed="false">
      <c r="A6" s="79"/>
      <c r="C6" s="117"/>
    </row>
    <row r="7" s="83" customFormat="true" ht="12" hidden="false" customHeight="false" outlineLevel="0" collapsed="false">
      <c r="A7" s="79" t="n">
        <v>14</v>
      </c>
      <c r="B7" s="83" t="s">
        <v>147</v>
      </c>
      <c r="C7" s="118" t="s">
        <v>148</v>
      </c>
      <c r="D7" s="119" t="s">
        <v>148</v>
      </c>
      <c r="E7" s="119" t="s">
        <v>148</v>
      </c>
      <c r="F7" s="101" t="s">
        <v>148</v>
      </c>
      <c r="G7" s="64" t="s">
        <v>113</v>
      </c>
      <c r="H7" s="98"/>
    </row>
    <row r="8" s="83" customFormat="true" ht="12" hidden="false" customHeight="false" outlineLevel="0" collapsed="false">
      <c r="A8" s="79" t="n">
        <v>14</v>
      </c>
      <c r="B8" s="83" t="s">
        <v>149</v>
      </c>
      <c r="C8" s="91" t="n">
        <f aca="false">SUM(D8:E8)</f>
        <v>7462749</v>
      </c>
      <c r="D8" s="98" t="n">
        <v>5224960</v>
      </c>
      <c r="E8" s="98" t="n">
        <v>2237789</v>
      </c>
      <c r="F8" s="98" t="n">
        <v>7342839</v>
      </c>
      <c r="G8" s="64" t="n">
        <f aca="false">SUM(C8/F8)*100-100</f>
        <v>1.63301959909512</v>
      </c>
      <c r="H8" s="98"/>
    </row>
    <row r="9" s="83" customFormat="true" ht="12" hidden="false" customHeight="false" outlineLevel="0" collapsed="false">
      <c r="A9" s="79" t="n">
        <v>14</v>
      </c>
      <c r="B9" s="83" t="s">
        <v>150</v>
      </c>
      <c r="C9" s="91" t="n">
        <f aca="false">SUM(D9:E9)</f>
        <v>109039</v>
      </c>
      <c r="D9" s="98" t="n">
        <v>78989</v>
      </c>
      <c r="E9" s="98" t="n">
        <v>30050</v>
      </c>
      <c r="F9" s="98" t="n">
        <v>82198</v>
      </c>
      <c r="G9" s="64" t="n">
        <f aca="false">SUM(C9/F9)*100-100</f>
        <v>32.6540791746758</v>
      </c>
      <c r="H9" s="98"/>
    </row>
    <row r="10" s="83" customFormat="true" ht="12" hidden="false" customHeight="false" outlineLevel="0" collapsed="false">
      <c r="A10" s="79" t="n">
        <v>17</v>
      </c>
      <c r="B10" s="83" t="s">
        <v>151</v>
      </c>
      <c r="C10" s="91" t="n">
        <f aca="false">SUM(D10:E10)</f>
        <v>65497</v>
      </c>
      <c r="D10" s="119" t="n">
        <v>4988</v>
      </c>
      <c r="E10" s="98" t="n">
        <v>60509</v>
      </c>
      <c r="F10" s="98" t="n">
        <v>45387</v>
      </c>
      <c r="G10" s="64" t="n">
        <f aca="false">SUM(C10/F10)*100-100</f>
        <v>44.3078414523983</v>
      </c>
      <c r="H10" s="98"/>
    </row>
    <row r="11" s="83" customFormat="true" ht="12" hidden="false" customHeight="false" outlineLevel="0" collapsed="false">
      <c r="A11" s="79" t="n">
        <v>13</v>
      </c>
      <c r="B11" s="83" t="s">
        <v>152</v>
      </c>
      <c r="C11" s="91" t="n">
        <f aca="false">SUM(D11:E11)</f>
        <v>186813</v>
      </c>
      <c r="D11" s="98" t="n">
        <v>40862</v>
      </c>
      <c r="E11" s="98" t="n">
        <v>145951</v>
      </c>
      <c r="F11" s="98" t="n">
        <v>144202</v>
      </c>
      <c r="G11" s="64" t="n">
        <f aca="false">SUM(C11/F11)*100-100</f>
        <v>29.5495208110845</v>
      </c>
      <c r="H11" s="98"/>
    </row>
    <row r="12" s="83" customFormat="true" ht="12" hidden="false" customHeight="false" outlineLevel="0" collapsed="false">
      <c r="A12" s="79" t="n">
        <v>16</v>
      </c>
      <c r="B12" s="83" t="s">
        <v>153</v>
      </c>
      <c r="C12" s="118" t="s">
        <v>148</v>
      </c>
      <c r="D12" s="119" t="s">
        <v>148</v>
      </c>
      <c r="E12" s="119" t="s">
        <v>148</v>
      </c>
      <c r="F12" s="119" t="s">
        <v>148</v>
      </c>
      <c r="G12" s="64" t="s">
        <v>113</v>
      </c>
      <c r="H12" s="98"/>
    </row>
    <row r="13" s="83" customFormat="true" ht="12" hidden="false" customHeight="false" outlineLevel="0" collapsed="false">
      <c r="A13" s="79" t="n">
        <v>12</v>
      </c>
      <c r="B13" s="83" t="s">
        <v>154</v>
      </c>
      <c r="C13" s="91" t="n">
        <f aca="false">SUM(D13:E13)</f>
        <v>492228</v>
      </c>
      <c r="D13" s="98" t="n">
        <v>492228</v>
      </c>
      <c r="E13" s="119" t="s">
        <v>148</v>
      </c>
      <c r="F13" s="98" t="n">
        <v>488758</v>
      </c>
      <c r="G13" s="64" t="n">
        <f aca="false">SUM(C13/F13)*100-100</f>
        <v>0.709962803677897</v>
      </c>
      <c r="H13" s="98"/>
    </row>
    <row r="14" s="83" customFormat="true" ht="12" hidden="false" customHeight="false" outlineLevel="0" collapsed="false">
      <c r="A14" s="79" t="n">
        <v>12</v>
      </c>
      <c r="B14" s="83" t="s">
        <v>155</v>
      </c>
      <c r="C14" s="118" t="s">
        <v>148</v>
      </c>
      <c r="D14" s="119" t="s">
        <v>148</v>
      </c>
      <c r="E14" s="119" t="s">
        <v>148</v>
      </c>
      <c r="F14" s="119" t="s">
        <v>148</v>
      </c>
      <c r="G14" s="64" t="s">
        <v>113</v>
      </c>
      <c r="H14" s="98"/>
    </row>
    <row r="15" s="83" customFormat="true" ht="12" hidden="false" customHeight="false" outlineLevel="0" collapsed="false">
      <c r="A15" s="79" t="n">
        <v>14</v>
      </c>
      <c r="B15" s="83" t="s">
        <v>156</v>
      </c>
      <c r="C15" s="91" t="n">
        <f aca="false">SUM(D15:E15)</f>
        <v>122491</v>
      </c>
      <c r="D15" s="98" t="n">
        <v>62563</v>
      </c>
      <c r="E15" s="98" t="n">
        <v>59928</v>
      </c>
      <c r="F15" s="98" t="n">
        <v>123797</v>
      </c>
      <c r="G15" s="64" t="n">
        <f aca="false">SUM(C15/F15)*100-100</f>
        <v>-1.0549528663861</v>
      </c>
      <c r="H15" s="98"/>
    </row>
    <row r="16" s="83" customFormat="true" ht="12" hidden="false" customHeight="false" outlineLevel="0" collapsed="false">
      <c r="A16" s="79" t="n">
        <v>13</v>
      </c>
      <c r="B16" s="83" t="s">
        <v>157</v>
      </c>
      <c r="C16" s="91" t="n">
        <f aca="false">SUM(D16:E16)</f>
        <v>4493</v>
      </c>
      <c r="D16" s="98" t="n">
        <v>1137</v>
      </c>
      <c r="E16" s="98" t="n">
        <v>3356</v>
      </c>
      <c r="F16" s="98" t="n">
        <v>11499</v>
      </c>
      <c r="G16" s="64" t="n">
        <f aca="false">SUM(C16/F16)*100-100</f>
        <v>-60.9270371336638</v>
      </c>
      <c r="H16" s="98"/>
      <c r="J16" s="83" t="s">
        <v>45</v>
      </c>
    </row>
    <row r="17" s="83" customFormat="true" ht="12" hidden="false" customHeight="false" outlineLevel="0" collapsed="false">
      <c r="A17" s="79" t="n">
        <v>17</v>
      </c>
      <c r="B17" s="83" t="s">
        <v>158</v>
      </c>
      <c r="C17" s="91" t="n">
        <f aca="false">SUM(D17:E17)</f>
        <v>71782</v>
      </c>
      <c r="D17" s="119" t="n">
        <v>4888</v>
      </c>
      <c r="E17" s="98" t="n">
        <v>66894</v>
      </c>
      <c r="F17" s="98" t="n">
        <v>81159</v>
      </c>
      <c r="G17" s="64" t="n">
        <f aca="false">SUM(C17/F17)*100-100</f>
        <v>-11.5538634039355</v>
      </c>
      <c r="H17" s="98"/>
    </row>
    <row r="18" s="83" customFormat="true" ht="12" hidden="false" customHeight="false" outlineLevel="0" collapsed="false">
      <c r="A18" s="79" t="n">
        <v>14</v>
      </c>
      <c r="B18" s="83" t="s">
        <v>159</v>
      </c>
      <c r="C18" s="91" t="n">
        <f aca="false">SUM(D18:E18)</f>
        <v>20659</v>
      </c>
      <c r="D18" s="98" t="n">
        <v>16095</v>
      </c>
      <c r="E18" s="98" t="n">
        <v>4564</v>
      </c>
      <c r="F18" s="98" t="n">
        <v>27422</v>
      </c>
      <c r="G18" s="64" t="n">
        <f aca="false">SUM(C18/F18)*100-100</f>
        <v>-24.6626796003209</v>
      </c>
      <c r="H18" s="98"/>
    </row>
    <row r="19" s="83" customFormat="true" ht="12" hidden="false" customHeight="false" outlineLevel="0" collapsed="false">
      <c r="A19" s="79" t="n">
        <v>14</v>
      </c>
      <c r="B19" s="83" t="s">
        <v>160</v>
      </c>
      <c r="C19" s="118" t="s">
        <v>148</v>
      </c>
      <c r="D19" s="119" t="s">
        <v>148</v>
      </c>
      <c r="E19" s="119" t="s">
        <v>148</v>
      </c>
      <c r="F19" s="119" t="s">
        <v>148</v>
      </c>
      <c r="G19" s="64" t="s">
        <v>113</v>
      </c>
      <c r="H19" s="98"/>
    </row>
    <row r="20" s="83" customFormat="true" ht="12" hidden="false" customHeight="false" outlineLevel="0" collapsed="false">
      <c r="A20" s="79" t="n">
        <v>13</v>
      </c>
      <c r="B20" s="83" t="s">
        <v>161</v>
      </c>
      <c r="C20" s="118" t="s">
        <v>148</v>
      </c>
      <c r="D20" s="119" t="s">
        <v>148</v>
      </c>
      <c r="E20" s="119" t="s">
        <v>148</v>
      </c>
      <c r="F20" s="119" t="s">
        <v>148</v>
      </c>
      <c r="G20" s="64" t="s">
        <v>113</v>
      </c>
      <c r="H20" s="98"/>
    </row>
    <row r="21" s="83" customFormat="true" ht="12" hidden="false" customHeight="false" outlineLevel="0" collapsed="false">
      <c r="A21" s="79" t="n">
        <v>14</v>
      </c>
      <c r="B21" s="83" t="s">
        <v>162</v>
      </c>
      <c r="C21" s="118" t="s">
        <v>148</v>
      </c>
      <c r="D21" s="119" t="s">
        <v>148</v>
      </c>
      <c r="E21" s="119" t="s">
        <v>148</v>
      </c>
      <c r="F21" s="119" t="n">
        <v>1300</v>
      </c>
      <c r="G21" s="64" t="s">
        <v>113</v>
      </c>
      <c r="H21" s="98"/>
    </row>
    <row r="22" s="83" customFormat="true" ht="12" hidden="false" customHeight="false" outlineLevel="0" collapsed="false">
      <c r="A22" s="79" t="n">
        <v>13</v>
      </c>
      <c r="B22" s="83" t="s">
        <v>163</v>
      </c>
      <c r="C22" s="91" t="n">
        <f aca="false">SUM(D22:E22)</f>
        <v>302958</v>
      </c>
      <c r="D22" s="98" t="n">
        <v>252484</v>
      </c>
      <c r="E22" s="98" t="n">
        <v>50474</v>
      </c>
      <c r="F22" s="98" t="n">
        <v>299292</v>
      </c>
      <c r="G22" s="64" t="n">
        <f aca="false">SUM(C22/F22)*100-100</f>
        <v>1.22489074215149</v>
      </c>
      <c r="H22" s="98"/>
    </row>
    <row r="23" s="83" customFormat="true" ht="12" hidden="false" customHeight="false" outlineLevel="0" collapsed="false">
      <c r="A23" s="79" t="n">
        <v>13</v>
      </c>
      <c r="B23" s="83" t="s">
        <v>164</v>
      </c>
      <c r="C23" s="91" t="n">
        <f aca="false">SUM(D23:E23)</f>
        <v>3301</v>
      </c>
      <c r="D23" s="119" t="n">
        <v>3301</v>
      </c>
      <c r="E23" s="119" t="s">
        <v>148</v>
      </c>
      <c r="F23" s="119" t="n">
        <v>4299</v>
      </c>
      <c r="G23" s="64" t="n">
        <f aca="false">SUM(C23/F23)*100-100</f>
        <v>-23.2147010932775</v>
      </c>
      <c r="H23" s="98"/>
    </row>
    <row r="24" s="83" customFormat="true" ht="12" hidden="false" customHeight="false" outlineLevel="0" collapsed="false">
      <c r="A24" s="79" t="n">
        <v>12</v>
      </c>
      <c r="B24" s="83" t="s">
        <v>165</v>
      </c>
      <c r="C24" s="91" t="n">
        <f aca="false">SUM(D24:E24)</f>
        <v>15398</v>
      </c>
      <c r="D24" s="119" t="n">
        <v>15398</v>
      </c>
      <c r="E24" s="119" t="s">
        <v>148</v>
      </c>
      <c r="F24" s="98" t="n">
        <v>6974</v>
      </c>
      <c r="G24" s="64" t="n">
        <f aca="false">SUM(C24/F24)*100-100</f>
        <v>120.791511327789</v>
      </c>
      <c r="H24" s="98"/>
    </row>
    <row r="25" s="83" customFormat="true" ht="12" hidden="false" customHeight="false" outlineLevel="0" collapsed="false">
      <c r="A25" s="79" t="n">
        <v>15</v>
      </c>
      <c r="B25" s="83" t="s">
        <v>166</v>
      </c>
      <c r="C25" s="91" t="n">
        <f aca="false">SUM(D25:E25)</f>
        <v>3824876</v>
      </c>
      <c r="D25" s="98" t="n">
        <v>2246130</v>
      </c>
      <c r="E25" s="98" t="n">
        <v>1578746</v>
      </c>
      <c r="F25" s="98" t="n">
        <v>3157536</v>
      </c>
      <c r="G25" s="64" t="n">
        <f aca="false">SUM(C25/F25)*100-100</f>
        <v>21.1348342505042</v>
      </c>
      <c r="H25" s="98"/>
    </row>
    <row r="26" s="83" customFormat="true" ht="12" hidden="false" customHeight="false" outlineLevel="0" collapsed="false">
      <c r="A26" s="79" t="n">
        <v>13</v>
      </c>
      <c r="B26" s="83" t="s">
        <v>167</v>
      </c>
      <c r="C26" s="91" t="n">
        <f aca="false">SUM(D26:E26)</f>
        <v>59994</v>
      </c>
      <c r="D26" s="98" t="n">
        <v>55829</v>
      </c>
      <c r="E26" s="98" t="n">
        <v>4165</v>
      </c>
      <c r="F26" s="98" t="n">
        <v>71177</v>
      </c>
      <c r="G26" s="64" t="n">
        <f aca="false">SUM(C26/F26)*100-100</f>
        <v>-15.7115360298973</v>
      </c>
      <c r="H26" s="98"/>
    </row>
    <row r="27" s="83" customFormat="true" ht="12" hidden="false" customHeight="false" outlineLevel="0" collapsed="false">
      <c r="A27" s="79" t="n">
        <v>18</v>
      </c>
      <c r="B27" s="83" t="s">
        <v>168</v>
      </c>
      <c r="C27" s="91" t="n">
        <f aca="false">SUM(D27:E27)</f>
        <v>17854441</v>
      </c>
      <c r="D27" s="98" t="n">
        <v>10564740</v>
      </c>
      <c r="E27" s="98" t="n">
        <v>7289701</v>
      </c>
      <c r="F27" s="98" t="n">
        <v>17488241</v>
      </c>
      <c r="G27" s="64" t="n">
        <f aca="false">SUM(C27/F27)*100-100</f>
        <v>2.09397846244228</v>
      </c>
      <c r="H27" s="98"/>
    </row>
    <row r="28" s="83" customFormat="true" ht="12" hidden="false" customHeight="false" outlineLevel="0" collapsed="false">
      <c r="A28" s="79" t="n">
        <v>17</v>
      </c>
      <c r="B28" s="83" t="s">
        <v>169</v>
      </c>
      <c r="C28" s="91" t="n">
        <f aca="false">SUM(D28:E28)</f>
        <v>70081</v>
      </c>
      <c r="D28" s="98" t="n">
        <v>33633</v>
      </c>
      <c r="E28" s="98" t="n">
        <v>36448</v>
      </c>
      <c r="F28" s="98" t="n">
        <v>63742</v>
      </c>
      <c r="G28" s="64" t="n">
        <f aca="false">SUM(C28/F28)*100-100</f>
        <v>9.94477738382855</v>
      </c>
      <c r="H28" s="98"/>
    </row>
    <row r="29" s="83" customFormat="true" ht="12" hidden="false" customHeight="false" outlineLevel="0" collapsed="false">
      <c r="A29" s="79" t="n">
        <v>13</v>
      </c>
      <c r="B29" s="83" t="s">
        <v>170</v>
      </c>
      <c r="C29" s="91" t="n">
        <f aca="false">SUM(D29:E29)</f>
        <v>26595</v>
      </c>
      <c r="D29" s="98" t="n">
        <v>12363</v>
      </c>
      <c r="E29" s="98" t="n">
        <v>14232</v>
      </c>
      <c r="F29" s="98" t="n">
        <v>36268</v>
      </c>
      <c r="G29" s="64" t="n">
        <f aca="false">SUM(C29/F29)*100-100</f>
        <v>-26.6708944524098</v>
      </c>
      <c r="H29" s="98"/>
    </row>
    <row r="30" s="83" customFormat="true" ht="12" hidden="false" customHeight="false" outlineLevel="0" collapsed="false">
      <c r="A30" s="79" t="n">
        <v>13</v>
      </c>
      <c r="B30" s="83" t="s">
        <v>171</v>
      </c>
      <c r="C30" s="91" t="n">
        <f aca="false">SUM(D30:E30)</f>
        <v>29745</v>
      </c>
      <c r="D30" s="98" t="n">
        <v>15752</v>
      </c>
      <c r="E30" s="98" t="n">
        <v>13993</v>
      </c>
      <c r="F30" s="98" t="n">
        <v>48558</v>
      </c>
      <c r="G30" s="64" t="n">
        <f aca="false">SUM(C30/F30)*100-100</f>
        <v>-38.7433584579266</v>
      </c>
      <c r="H30" s="98"/>
    </row>
    <row r="31" s="83" customFormat="true" ht="12" hidden="false" customHeight="false" outlineLevel="0" collapsed="false">
      <c r="A31" s="79" t="n">
        <v>17</v>
      </c>
      <c r="B31" s="83" t="s">
        <v>172</v>
      </c>
      <c r="C31" s="91" t="n">
        <f aca="false">SUM(D31:E31)</f>
        <v>3989635</v>
      </c>
      <c r="D31" s="98" t="n">
        <v>1574378</v>
      </c>
      <c r="E31" s="98" t="n">
        <v>2415257</v>
      </c>
      <c r="F31" s="98" t="n">
        <v>3478770</v>
      </c>
      <c r="G31" s="64" t="n">
        <f aca="false">SUM(C31/F31)*100-100</f>
        <v>14.6852192010394</v>
      </c>
      <c r="H31" s="98"/>
    </row>
    <row r="32" s="83" customFormat="true" ht="12" hidden="false" customHeight="false" outlineLevel="0" collapsed="false">
      <c r="A32" s="79" t="n">
        <v>16</v>
      </c>
      <c r="B32" s="83" t="s">
        <v>173</v>
      </c>
      <c r="C32" s="91" t="n">
        <f aca="false">SUM(D32:E32)</f>
        <v>244301</v>
      </c>
      <c r="D32" s="98" t="n">
        <v>185264</v>
      </c>
      <c r="E32" s="98" t="n">
        <v>59037</v>
      </c>
      <c r="F32" s="98" t="n">
        <v>253102</v>
      </c>
      <c r="G32" s="64" t="n">
        <f aca="false">SUM(C32/F32)*100-100</f>
        <v>-3.47725422952011</v>
      </c>
      <c r="H32" s="98"/>
    </row>
    <row r="33" s="83" customFormat="true" ht="12" hidden="false" customHeight="false" outlineLevel="0" collapsed="false">
      <c r="A33" s="79" t="n">
        <v>13</v>
      </c>
      <c r="B33" s="83" t="s">
        <v>174</v>
      </c>
      <c r="C33" s="91" t="n">
        <f aca="false">SUM(D33:E33)</f>
        <v>1183</v>
      </c>
      <c r="D33" s="98" t="n">
        <v>136</v>
      </c>
      <c r="E33" s="98" t="n">
        <v>1047</v>
      </c>
      <c r="F33" s="98" t="n">
        <v>1139</v>
      </c>
      <c r="G33" s="64" t="n">
        <f aca="false">SUM(C33/F33)*100-100</f>
        <v>3.86303775241439</v>
      </c>
      <c r="H33" s="98"/>
    </row>
    <row r="34" s="83" customFormat="true" ht="12" hidden="false" customHeight="false" outlineLevel="0" collapsed="false">
      <c r="A34" s="79" t="n">
        <v>13</v>
      </c>
      <c r="B34" s="83" t="s">
        <v>175</v>
      </c>
      <c r="C34" s="91" t="n">
        <f aca="false">SUM(D34:E34)</f>
        <v>23444</v>
      </c>
      <c r="D34" s="98" t="n">
        <v>19034</v>
      </c>
      <c r="E34" s="98" t="n">
        <v>4410</v>
      </c>
      <c r="F34" s="98" t="n">
        <v>23515</v>
      </c>
      <c r="G34" s="64" t="n">
        <f aca="false">SUM(C34/F34)*100-100</f>
        <v>-0.30193493514777</v>
      </c>
      <c r="H34" s="98"/>
    </row>
    <row r="35" s="83" customFormat="true" ht="12" hidden="false" customHeight="false" outlineLevel="0" collapsed="false">
      <c r="A35" s="79" t="n">
        <v>14</v>
      </c>
      <c r="B35" s="83" t="s">
        <v>176</v>
      </c>
      <c r="C35" s="91" t="n">
        <f aca="false">SUM(D35:E35)</f>
        <v>608552</v>
      </c>
      <c r="D35" s="98" t="n">
        <v>608552</v>
      </c>
      <c r="E35" s="119" t="s">
        <v>148</v>
      </c>
      <c r="F35" s="98" t="n">
        <v>486899</v>
      </c>
      <c r="G35" s="64" t="n">
        <f aca="false">SUM(C35/F35)*100-100</f>
        <v>24.9852638842963</v>
      </c>
      <c r="H35" s="98"/>
    </row>
    <row r="36" s="83" customFormat="true" ht="12" hidden="false" customHeight="false" outlineLevel="0" collapsed="false">
      <c r="A36" s="79" t="n">
        <v>13</v>
      </c>
      <c r="B36" s="83" t="s">
        <v>177</v>
      </c>
      <c r="C36" s="91" t="n">
        <f aca="false">SUM(D36:E36)</f>
        <v>196059</v>
      </c>
      <c r="D36" s="98" t="n">
        <v>152847</v>
      </c>
      <c r="E36" s="98" t="n">
        <v>43212</v>
      </c>
      <c r="F36" s="98" t="n">
        <v>160408</v>
      </c>
      <c r="G36" s="64" t="n">
        <f aca="false">SUM(C36/F36)*100-100</f>
        <v>22.2252007381178</v>
      </c>
      <c r="H36" s="98"/>
    </row>
    <row r="37" s="83" customFormat="true" ht="12" hidden="false" customHeight="false" outlineLevel="0" collapsed="false">
      <c r="B37" s="83" t="s">
        <v>178</v>
      </c>
      <c r="C37" s="118" t="s">
        <v>148</v>
      </c>
      <c r="D37" s="119" t="s">
        <v>148</v>
      </c>
      <c r="E37" s="119" t="s">
        <v>148</v>
      </c>
      <c r="F37" s="119" t="s">
        <v>148</v>
      </c>
      <c r="G37" s="64" t="s">
        <v>113</v>
      </c>
      <c r="H37" s="98"/>
      <c r="I37" s="98"/>
      <c r="J37" s="98"/>
    </row>
    <row r="38" s="83" customFormat="true" ht="14.1" hidden="false" customHeight="true" outlineLevel="0" collapsed="false">
      <c r="B38" s="120" t="s">
        <v>179</v>
      </c>
      <c r="C38" s="108" t="n">
        <f aca="false">SUM(C7:C37)</f>
        <v>35786314</v>
      </c>
      <c r="D38" s="108" t="n">
        <f aca="false">SUM(D7:D37)</f>
        <v>21666551</v>
      </c>
      <c r="E38" s="108" t="n">
        <f aca="false">SUM(E7:E37)</f>
        <v>14119763</v>
      </c>
      <c r="F38" s="108" t="n">
        <v>33928481</v>
      </c>
      <c r="G38" s="61" t="n">
        <f aca="false">SUM(C38/F38)*100-100</f>
        <v>5.47573291005865</v>
      </c>
      <c r="H38" s="98"/>
      <c r="I38" s="98"/>
      <c r="J38" s="98"/>
      <c r="K38" s="98"/>
      <c r="L38" s="98"/>
    </row>
    <row r="39" s="83" customFormat="true" ht="9" hidden="false" customHeight="true" outlineLevel="0" collapsed="false">
      <c r="A39" s="79"/>
      <c r="B39" s="121"/>
      <c r="C39" s="105"/>
      <c r="D39" s="98"/>
      <c r="E39" s="98"/>
      <c r="F39" s="98"/>
      <c r="G39" s="64"/>
      <c r="H39" s="98"/>
    </row>
    <row r="40" s="83" customFormat="true" ht="9.75" hidden="false" customHeight="true" outlineLevel="0" collapsed="false">
      <c r="A40" s="79"/>
      <c r="B40" s="121"/>
      <c r="C40" s="105"/>
      <c r="D40" s="105"/>
      <c r="E40" s="98"/>
      <c r="F40" s="98"/>
      <c r="G40" s="64"/>
      <c r="H40" s="98"/>
    </row>
    <row r="41" customFormat="false" ht="12.75" hidden="false" customHeight="false" outlineLevel="0" collapsed="false">
      <c r="A41" s="48" t="s">
        <v>180</v>
      </c>
      <c r="H41" s="99"/>
    </row>
    <row r="42" s="83" customFormat="true" ht="8.25" hidden="false" customHeight="true" outlineLevel="0" collapsed="false">
      <c r="A42" s="75"/>
      <c r="B42" s="48"/>
      <c r="C42" s="48"/>
      <c r="D42" s="48"/>
      <c r="E42" s="48"/>
      <c r="F42" s="48"/>
      <c r="G42" s="48"/>
      <c r="H42" s="98"/>
    </row>
    <row r="43" s="83" customFormat="true" ht="21" hidden="false" customHeight="true" outlineLevel="0" collapsed="false">
      <c r="A43" s="113" t="s">
        <v>143</v>
      </c>
      <c r="B43" s="114" t="s">
        <v>144</v>
      </c>
      <c r="C43" s="114" t="s">
        <v>65</v>
      </c>
      <c r="D43" s="115" t="s">
        <v>66</v>
      </c>
      <c r="E43" s="115"/>
      <c r="F43" s="114" t="s">
        <v>67</v>
      </c>
      <c r="G43" s="116" t="s">
        <v>145</v>
      </c>
      <c r="H43" s="98"/>
    </row>
    <row r="44" s="83" customFormat="true" ht="39" hidden="false" customHeight="true" outlineLevel="0" collapsed="false">
      <c r="A44" s="113"/>
      <c r="B44" s="114"/>
      <c r="C44" s="114"/>
      <c r="D44" s="115" t="s">
        <v>69</v>
      </c>
      <c r="E44" s="115" t="s">
        <v>70</v>
      </c>
      <c r="F44" s="114"/>
      <c r="G44" s="116"/>
      <c r="H44" s="98"/>
    </row>
    <row r="45" s="83" customFormat="true" ht="26.25" hidden="false" customHeight="true" outlineLevel="0" collapsed="false">
      <c r="A45" s="113"/>
      <c r="B45" s="114"/>
      <c r="C45" s="115" t="s">
        <v>146</v>
      </c>
      <c r="D45" s="115"/>
      <c r="E45" s="115"/>
      <c r="F45" s="115"/>
      <c r="G45" s="116"/>
      <c r="H45" s="98"/>
    </row>
    <row r="46" s="83" customFormat="true" ht="4.5" hidden="false" customHeight="true" outlineLevel="0" collapsed="false">
      <c r="A46" s="79"/>
      <c r="C46" s="91"/>
      <c r="D46" s="98"/>
      <c r="E46" s="98"/>
      <c r="F46" s="98"/>
      <c r="G46" s="64"/>
      <c r="H46" s="98"/>
    </row>
    <row r="47" s="83" customFormat="true" ht="14.1" hidden="false" customHeight="true" outlineLevel="0" collapsed="false">
      <c r="A47" s="79" t="n">
        <v>13</v>
      </c>
      <c r="B47" s="83" t="s">
        <v>152</v>
      </c>
      <c r="C47" s="91" t="n">
        <f aca="false">SUM(D47:E47)</f>
        <v>127586</v>
      </c>
      <c r="D47" s="98" t="n">
        <v>40862</v>
      </c>
      <c r="E47" s="98" t="n">
        <v>86724</v>
      </c>
      <c r="F47" s="98" t="n">
        <v>118217</v>
      </c>
      <c r="G47" s="64" t="n">
        <f aca="false">SUM(C47/F47)*100-100</f>
        <v>7.92525609683888</v>
      </c>
      <c r="H47" s="98"/>
    </row>
    <row r="48" s="83" customFormat="true" ht="14.1" hidden="false" customHeight="true" outlineLevel="0" collapsed="false">
      <c r="A48" s="79" t="n">
        <v>13</v>
      </c>
      <c r="B48" s="83" t="s">
        <v>157</v>
      </c>
      <c r="C48" s="91" t="n">
        <f aca="false">SUM(D48:E48)</f>
        <v>1218</v>
      </c>
      <c r="D48" s="98" t="n">
        <v>1047</v>
      </c>
      <c r="E48" s="119" t="n">
        <v>171</v>
      </c>
      <c r="F48" s="98" t="n">
        <v>1300</v>
      </c>
      <c r="G48" s="64" t="n">
        <f aca="false">SUM(C48/F48)*100-100</f>
        <v>-6.30769230769231</v>
      </c>
      <c r="H48" s="98"/>
    </row>
    <row r="49" s="83" customFormat="true" ht="14.1" hidden="false" customHeight="true" outlineLevel="0" collapsed="false">
      <c r="A49" s="79" t="n">
        <v>15</v>
      </c>
      <c r="B49" s="83" t="s">
        <v>166</v>
      </c>
      <c r="C49" s="91" t="n">
        <f aca="false">SUM(D49:E49)</f>
        <v>2563358</v>
      </c>
      <c r="D49" s="98" t="n">
        <v>1198103</v>
      </c>
      <c r="E49" s="98" t="n">
        <v>1365255</v>
      </c>
      <c r="F49" s="119" t="n">
        <v>1751261</v>
      </c>
      <c r="G49" s="64" t="n">
        <f aca="false">SUM(C49/F49)*100-100</f>
        <v>46.3721284263168</v>
      </c>
      <c r="H49" s="98"/>
    </row>
    <row r="50" s="83" customFormat="true" ht="14.1" hidden="false" customHeight="true" outlineLevel="0" collapsed="false">
      <c r="A50" s="79" t="n">
        <v>13</v>
      </c>
      <c r="B50" s="83" t="s">
        <v>167</v>
      </c>
      <c r="C50" s="91" t="n">
        <f aca="false">SUM(D50:E50)</f>
        <v>59994</v>
      </c>
      <c r="D50" s="119" t="n">
        <v>55829</v>
      </c>
      <c r="E50" s="98" t="n">
        <v>4165</v>
      </c>
      <c r="F50" s="98" t="n">
        <v>71177</v>
      </c>
      <c r="G50" s="64" t="n">
        <f aca="false">SUM(C50/F50)*100-100</f>
        <v>-15.7115360298973</v>
      </c>
      <c r="H50" s="98"/>
    </row>
    <row r="51" s="83" customFormat="true" ht="14.1" hidden="false" customHeight="true" outlineLevel="0" collapsed="false">
      <c r="A51" s="79" t="n">
        <v>18</v>
      </c>
      <c r="B51" s="83" t="s">
        <v>168</v>
      </c>
      <c r="C51" s="91" t="n">
        <f aca="false">SUM(D51:E51)</f>
        <v>16275056</v>
      </c>
      <c r="D51" s="98" t="n">
        <v>9241353</v>
      </c>
      <c r="E51" s="98" t="n">
        <v>7033703</v>
      </c>
      <c r="F51" s="98" t="n">
        <v>15867725</v>
      </c>
      <c r="G51" s="64" t="n">
        <f aca="false">SUM(C51/F51)*100-100</f>
        <v>2.56704095892763</v>
      </c>
      <c r="H51" s="98"/>
    </row>
    <row r="52" s="83" customFormat="true" ht="14.1" hidden="false" customHeight="true" outlineLevel="0" collapsed="false">
      <c r="A52" s="79" t="n">
        <v>13</v>
      </c>
      <c r="B52" s="83" t="s">
        <v>170</v>
      </c>
      <c r="C52" s="91" t="n">
        <f aca="false">SUM(D52:E52)</f>
        <v>26595</v>
      </c>
      <c r="D52" s="98" t="n">
        <v>12363</v>
      </c>
      <c r="E52" s="98" t="n">
        <v>14232</v>
      </c>
      <c r="F52" s="98" t="n">
        <v>25885</v>
      </c>
      <c r="G52" s="64" t="n">
        <f aca="false">SUM(C52/F52)*100-100</f>
        <v>2.74290129418581</v>
      </c>
      <c r="H52" s="98"/>
    </row>
    <row r="53" s="83" customFormat="true" ht="14.1" hidden="false" customHeight="true" outlineLevel="0" collapsed="false">
      <c r="A53" s="79" t="n">
        <v>13</v>
      </c>
      <c r="B53" s="83" t="s">
        <v>171</v>
      </c>
      <c r="C53" s="91" t="n">
        <f aca="false">SUM(D53:E53)</f>
        <v>26195</v>
      </c>
      <c r="D53" s="98" t="n">
        <v>13832</v>
      </c>
      <c r="E53" s="98" t="n">
        <v>12363</v>
      </c>
      <c r="F53" s="98" t="n">
        <v>25777</v>
      </c>
      <c r="G53" s="64" t="n">
        <f aca="false">SUM(C53/F53)*100-100</f>
        <v>1.62160065174379</v>
      </c>
      <c r="H53" s="98"/>
    </row>
    <row r="54" s="83" customFormat="true" ht="14.1" hidden="false" customHeight="true" outlineLevel="0" collapsed="false">
      <c r="A54" s="79" t="n">
        <v>17</v>
      </c>
      <c r="B54" s="83" t="s">
        <v>172</v>
      </c>
      <c r="C54" s="91" t="n">
        <f aca="false">SUM(D54:E54)</f>
        <v>3989635</v>
      </c>
      <c r="D54" s="98" t="n">
        <v>1574378</v>
      </c>
      <c r="E54" s="98" t="n">
        <v>2415257</v>
      </c>
      <c r="F54" s="98" t="n">
        <v>3478770</v>
      </c>
      <c r="G54" s="64" t="n">
        <f aca="false">SUM(C54/F54)*100-100</f>
        <v>14.6852192010394</v>
      </c>
      <c r="H54" s="98"/>
    </row>
    <row r="55" s="83" customFormat="true" ht="14.1" hidden="false" customHeight="true" outlineLevel="0" collapsed="false">
      <c r="A55" s="79" t="n">
        <v>14</v>
      </c>
      <c r="B55" s="83" t="s">
        <v>159</v>
      </c>
      <c r="C55" s="118" t="s">
        <v>148</v>
      </c>
      <c r="D55" s="119" t="s">
        <v>148</v>
      </c>
      <c r="E55" s="119" t="s">
        <v>148</v>
      </c>
      <c r="F55" s="98" t="n">
        <v>374</v>
      </c>
      <c r="G55" s="64" t="s">
        <v>113</v>
      </c>
      <c r="H55" s="98"/>
    </row>
    <row r="56" s="83" customFormat="true" ht="14.1" hidden="false" customHeight="true" outlineLevel="0" collapsed="false">
      <c r="A56" s="79" t="n">
        <v>13</v>
      </c>
      <c r="B56" s="83" t="s">
        <v>174</v>
      </c>
      <c r="C56" s="91" t="n">
        <f aca="false">SUM(D56:E56)</f>
        <v>1183</v>
      </c>
      <c r="D56" s="119" t="n">
        <v>136</v>
      </c>
      <c r="E56" s="119" t="n">
        <v>1047</v>
      </c>
      <c r="F56" s="119" t="n">
        <v>1139</v>
      </c>
      <c r="G56" s="64" t="n">
        <f aca="false">SUM(C56/F56)*100-100</f>
        <v>3.86303775241439</v>
      </c>
      <c r="H56" s="98"/>
    </row>
    <row r="57" s="83" customFormat="true" ht="14.1" hidden="false" customHeight="true" outlineLevel="0" collapsed="false">
      <c r="A57" s="79" t="n">
        <v>13</v>
      </c>
      <c r="B57" s="83" t="s">
        <v>181</v>
      </c>
      <c r="C57" s="91" t="n">
        <f aca="false">SUM(D57:E57)</f>
        <v>22812</v>
      </c>
      <c r="D57" s="98" t="n">
        <v>18402</v>
      </c>
      <c r="E57" s="119" t="n">
        <v>4410</v>
      </c>
      <c r="F57" s="98" t="n">
        <v>23362</v>
      </c>
      <c r="G57" s="64" t="n">
        <f aca="false">SUM(C57/F57)*100-100</f>
        <v>-2.35425049225238</v>
      </c>
      <c r="H57" s="98"/>
    </row>
    <row r="58" s="83" customFormat="true" ht="14.1" hidden="false" customHeight="true" outlineLevel="0" collapsed="false">
      <c r="A58" s="79" t="n">
        <v>13</v>
      </c>
      <c r="B58" s="83" t="s">
        <v>177</v>
      </c>
      <c r="C58" s="91" t="n">
        <f aca="false">SUM(D58:E58)</f>
        <v>112410</v>
      </c>
      <c r="D58" s="98" t="n">
        <v>69656</v>
      </c>
      <c r="E58" s="98" t="n">
        <v>42754</v>
      </c>
      <c r="F58" s="98" t="n">
        <v>99813</v>
      </c>
      <c r="G58" s="64" t="n">
        <f aca="false">SUM(C58/F58)*100-100</f>
        <v>12.620600522978</v>
      </c>
      <c r="H58" s="98"/>
    </row>
    <row r="59" s="83" customFormat="true" ht="14.1" hidden="false" customHeight="true" outlineLevel="0" collapsed="false">
      <c r="A59" s="79"/>
      <c r="B59" s="106" t="s">
        <v>179</v>
      </c>
      <c r="C59" s="107" t="n">
        <f aca="false">SUM(C47:C58)</f>
        <v>23206042</v>
      </c>
      <c r="D59" s="112" t="n">
        <f aca="false">SUM(D47:D58)</f>
        <v>12225961</v>
      </c>
      <c r="E59" s="112" t="n">
        <f aca="false">SUM(E47:E58)</f>
        <v>10980081</v>
      </c>
      <c r="F59" s="112" t="n">
        <v>21464800</v>
      </c>
      <c r="G59" s="61" t="n">
        <f aca="false">SUM(C59/F59)*100-100</f>
        <v>8.11208117476055</v>
      </c>
      <c r="H59" s="98"/>
    </row>
    <row r="60" s="83" customFormat="true" ht="14.1" hidden="false" customHeight="true" outlineLevel="0" collapsed="false">
      <c r="A60" s="79"/>
      <c r="B60" s="106"/>
      <c r="C60" s="112"/>
      <c r="D60" s="112"/>
      <c r="E60" s="112"/>
      <c r="F60" s="112"/>
      <c r="G60" s="61"/>
      <c r="H60" s="98"/>
    </row>
    <row r="61" s="83" customFormat="true" ht="12" hidden="false" customHeight="true" outlineLevel="0" collapsed="false">
      <c r="A61" s="122" t="s">
        <v>182</v>
      </c>
      <c r="B61" s="106"/>
      <c r="C61" s="112"/>
      <c r="D61" s="112"/>
      <c r="E61" s="112"/>
      <c r="F61" s="112"/>
      <c r="G61" s="61"/>
      <c r="H61" s="98"/>
    </row>
    <row r="62" s="83" customFormat="true" ht="9" hidden="false" customHeight="true" outlineLevel="0" collapsed="false">
      <c r="A62" s="79"/>
      <c r="B62" s="121"/>
      <c r="C62" s="105"/>
      <c r="D62" s="98"/>
      <c r="E62" s="98"/>
      <c r="F62" s="98"/>
      <c r="G62" s="64"/>
      <c r="H62" s="98"/>
    </row>
    <row r="63" customFormat="false" ht="12.75" hidden="false" customHeight="false" outlineLevel="0" collapsed="false">
      <c r="A63" s="72" t="n">
        <v>4</v>
      </c>
    </row>
  </sheetData>
  <mergeCells count="14">
    <mergeCell ref="A3:A5"/>
    <mergeCell ref="B3:B5"/>
    <mergeCell ref="C3:C4"/>
    <mergeCell ref="D3:E3"/>
    <mergeCell ref="F3:F4"/>
    <mergeCell ref="G3:G5"/>
    <mergeCell ref="C5:F5"/>
    <mergeCell ref="A43:A45"/>
    <mergeCell ref="B43:B45"/>
    <mergeCell ref="C43:C44"/>
    <mergeCell ref="D43:E43"/>
    <mergeCell ref="F43:F44"/>
    <mergeCell ref="G43:G45"/>
    <mergeCell ref="C45:F45"/>
  </mergeCells>
  <printOptions headings="false" gridLines="false" gridLinesSet="true" horizontalCentered="false" verticalCentered="false"/>
  <pageMargins left="0.511805555555556" right="0.159722222222222" top="0.270138888888889" bottom="0.1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30.41"/>
    <col collapsed="false" customWidth="true" hidden="false" outlineLevel="0" max="6" min="3" style="47" width="9.99"/>
    <col collapsed="false" customWidth="true" hidden="false" outlineLevel="0" max="7" min="7" style="47" width="14.41"/>
    <col collapsed="false" customWidth="false" hidden="false" outlineLevel="0" max="257" min="8" style="47" width="11.42"/>
  </cols>
  <sheetData>
    <row r="1" s="123" customFormat="true" ht="15" hidden="false" customHeight="false" outlineLevel="0" collapsed="false">
      <c r="A1" s="48" t="s">
        <v>183</v>
      </c>
      <c r="B1" s="48"/>
      <c r="C1" s="48"/>
      <c r="D1" s="48"/>
      <c r="E1" s="48"/>
      <c r="F1" s="48"/>
      <c r="G1" s="48"/>
    </row>
    <row r="2" customFormat="false" ht="12.75" hidden="false" customHeight="true" outlineLevel="0" collapsed="false">
      <c r="A2" s="124"/>
      <c r="B2" s="125"/>
      <c r="C2" s="125"/>
      <c r="D2" s="125"/>
      <c r="E2" s="125"/>
      <c r="F2" s="125"/>
      <c r="G2" s="125"/>
    </row>
    <row r="3" customFormat="false" ht="27" hidden="false" customHeight="true" outlineLevel="0" collapsed="false">
      <c r="A3" s="126" t="s">
        <v>143</v>
      </c>
      <c r="B3" s="127" t="s">
        <v>144</v>
      </c>
      <c r="C3" s="76" t="n">
        <v>2010</v>
      </c>
      <c r="D3" s="76"/>
      <c r="E3" s="76"/>
      <c r="F3" s="128" t="n">
        <v>2009</v>
      </c>
      <c r="G3" s="116" t="s">
        <v>184</v>
      </c>
    </row>
    <row r="4" customFormat="false" ht="32.25" hidden="false" customHeight="true" outlineLevel="0" collapsed="false">
      <c r="A4" s="126"/>
      <c r="B4" s="127"/>
      <c r="C4" s="129" t="s">
        <v>185</v>
      </c>
      <c r="D4" s="130" t="s">
        <v>186</v>
      </c>
      <c r="E4" s="129" t="s">
        <v>128</v>
      </c>
      <c r="F4" s="76" t="s">
        <v>128</v>
      </c>
      <c r="G4" s="116"/>
    </row>
    <row r="5" customFormat="false" ht="27" hidden="false" customHeight="true" outlineLevel="0" collapsed="false">
      <c r="A5" s="131" t="n">
        <v>14</v>
      </c>
      <c r="B5" s="132" t="s">
        <v>154</v>
      </c>
      <c r="C5" s="133" t="n">
        <v>717</v>
      </c>
      <c r="D5" s="134" t="n">
        <v>721</v>
      </c>
      <c r="E5" s="134" t="n">
        <f aca="false">SUM(C5:D5)</f>
        <v>1438</v>
      </c>
      <c r="F5" s="134" t="s">
        <v>148</v>
      </c>
      <c r="G5" s="64" t="s">
        <v>187</v>
      </c>
    </row>
    <row r="6" customFormat="false" ht="27" hidden="false" customHeight="true" outlineLevel="0" collapsed="false">
      <c r="A6" s="135" t="n">
        <v>14</v>
      </c>
      <c r="B6" s="47" t="s">
        <v>150</v>
      </c>
      <c r="C6" s="136" t="n">
        <v>145182</v>
      </c>
      <c r="D6" s="137" t="n">
        <v>145558</v>
      </c>
      <c r="E6" s="137" t="n">
        <f aca="false">SUM(C6:D6)</f>
        <v>290740</v>
      </c>
      <c r="F6" s="137" t="n">
        <v>299209</v>
      </c>
      <c r="G6" s="64" t="n">
        <f aca="false">SUM(E6/F6)*100-100</f>
        <v>-2.83046298741014</v>
      </c>
    </row>
    <row r="7" customFormat="false" ht="27" hidden="false" customHeight="true" outlineLevel="0" collapsed="false">
      <c r="A7" s="135" t="n">
        <v>13</v>
      </c>
      <c r="B7" s="47" t="s">
        <v>152</v>
      </c>
      <c r="C7" s="136" t="n">
        <v>814643</v>
      </c>
      <c r="D7" s="137" t="n">
        <v>809835</v>
      </c>
      <c r="E7" s="137" t="n">
        <f aca="false">SUM(C7:D7)</f>
        <v>1624478</v>
      </c>
      <c r="F7" s="137" t="n">
        <v>1612972</v>
      </c>
      <c r="G7" s="64" t="n">
        <f aca="false">SUM(E7/F7)*100-100</f>
        <v>0.713341583114897</v>
      </c>
    </row>
    <row r="8" customFormat="false" ht="27" hidden="false" customHeight="true" outlineLevel="0" collapsed="false">
      <c r="A8" s="135" t="n">
        <v>16</v>
      </c>
      <c r="B8" s="47" t="s">
        <v>173</v>
      </c>
      <c r="C8" s="136" t="n">
        <v>352</v>
      </c>
      <c r="D8" s="138" t="n">
        <v>500</v>
      </c>
      <c r="E8" s="137" t="n">
        <f aca="false">SUM(C8:D8)</f>
        <v>852</v>
      </c>
      <c r="F8" s="137" t="n">
        <v>42</v>
      </c>
      <c r="G8" s="64" t="s">
        <v>187</v>
      </c>
      <c r="H8" s="139"/>
    </row>
    <row r="9" customFormat="false" ht="27" hidden="false" customHeight="true" outlineLevel="0" collapsed="false">
      <c r="A9" s="135" t="n">
        <v>12</v>
      </c>
      <c r="B9" s="47" t="s">
        <v>155</v>
      </c>
      <c r="C9" s="136" t="s">
        <v>148</v>
      </c>
      <c r="D9" s="138" t="s">
        <v>148</v>
      </c>
      <c r="E9" s="138" t="s">
        <v>148</v>
      </c>
      <c r="F9" s="137" t="s">
        <v>148</v>
      </c>
      <c r="G9" s="64" t="s">
        <v>187</v>
      </c>
    </row>
    <row r="10" customFormat="false" ht="27" hidden="false" customHeight="true" outlineLevel="0" collapsed="false">
      <c r="A10" s="135" t="n">
        <v>13</v>
      </c>
      <c r="B10" s="47" t="s">
        <v>157</v>
      </c>
      <c r="C10" s="136" t="n">
        <v>82549</v>
      </c>
      <c r="D10" s="137" t="n">
        <v>77790</v>
      </c>
      <c r="E10" s="137" t="n">
        <f aca="false">SUM(C10:D10)</f>
        <v>160339</v>
      </c>
      <c r="F10" s="137" t="n">
        <v>160405</v>
      </c>
      <c r="G10" s="64" t="n">
        <f aca="false">SUM(E10/F10)*100-100</f>
        <v>-0.0411458495682808</v>
      </c>
    </row>
    <row r="11" customFormat="false" ht="27" hidden="false" customHeight="true" outlineLevel="0" collapsed="false">
      <c r="A11" s="135" t="n">
        <v>14</v>
      </c>
      <c r="B11" s="47" t="s">
        <v>159</v>
      </c>
      <c r="C11" s="136" t="n">
        <v>221452</v>
      </c>
      <c r="D11" s="137" t="n">
        <v>222905</v>
      </c>
      <c r="E11" s="137" t="n">
        <f aca="false">SUM(C11:D11)</f>
        <v>444357</v>
      </c>
      <c r="F11" s="137" t="n">
        <v>544490</v>
      </c>
      <c r="G11" s="64" t="n">
        <f aca="false">SUM(E11/F11)*100-100</f>
        <v>-18.3902367352936</v>
      </c>
    </row>
    <row r="12" customFormat="false" ht="27" hidden="false" customHeight="true" outlineLevel="0" collapsed="false">
      <c r="A12" s="135" t="n">
        <v>13</v>
      </c>
      <c r="B12" s="47" t="s">
        <v>161</v>
      </c>
      <c r="C12" s="136" t="n">
        <v>102304</v>
      </c>
      <c r="D12" s="137" t="n">
        <v>104746</v>
      </c>
      <c r="E12" s="137" t="n">
        <f aca="false">SUM(C12:D12)</f>
        <v>207050</v>
      </c>
      <c r="F12" s="137" t="n">
        <v>208850</v>
      </c>
      <c r="G12" s="64" t="n">
        <f aca="false">SUM(E12/F12)*100-100</f>
        <v>-0.861862580799624</v>
      </c>
    </row>
    <row r="13" customFormat="false" ht="27" hidden="false" customHeight="true" outlineLevel="0" collapsed="false">
      <c r="A13" s="135" t="n">
        <v>13</v>
      </c>
      <c r="B13" s="47" t="s">
        <v>163</v>
      </c>
      <c r="C13" s="136" t="n">
        <v>1593</v>
      </c>
      <c r="D13" s="137" t="n">
        <v>1682</v>
      </c>
      <c r="E13" s="137" t="n">
        <f aca="false">SUM(C13:D13)</f>
        <v>3275</v>
      </c>
      <c r="F13" s="137" t="n">
        <v>1654</v>
      </c>
      <c r="G13" s="64" t="n">
        <f aca="false">SUM(E13/F13)*100-100</f>
        <v>98.0048367593712</v>
      </c>
    </row>
    <row r="14" customFormat="false" ht="27" hidden="false" customHeight="true" outlineLevel="0" collapsed="false">
      <c r="A14" s="135" t="n">
        <v>15</v>
      </c>
      <c r="B14" s="47" t="s">
        <v>166</v>
      </c>
      <c r="C14" s="136" t="n">
        <v>921895</v>
      </c>
      <c r="D14" s="137" t="n">
        <v>932482</v>
      </c>
      <c r="E14" s="137" t="n">
        <f aca="false">SUM(C14:D14)</f>
        <v>1854377</v>
      </c>
      <c r="F14" s="137" t="n">
        <v>1772245</v>
      </c>
      <c r="G14" s="64" t="n">
        <f aca="false">SUM(E14/F14)*100-100</f>
        <v>4.63434795979111</v>
      </c>
    </row>
    <row r="15" customFormat="false" ht="27" hidden="false" customHeight="true" outlineLevel="0" collapsed="false">
      <c r="A15" s="135" t="n">
        <v>13</v>
      </c>
      <c r="B15" s="47" t="s">
        <v>167</v>
      </c>
      <c r="C15" s="136" t="n">
        <v>203757</v>
      </c>
      <c r="D15" s="137" t="n">
        <v>217315</v>
      </c>
      <c r="E15" s="137" t="n">
        <f aca="false">SUM(C15:D15)</f>
        <v>421072</v>
      </c>
      <c r="F15" s="137" t="n">
        <v>421457</v>
      </c>
      <c r="G15" s="64" t="n">
        <f aca="false">SUM(E15/F15)*100-100</f>
        <v>-0.0913497699646655</v>
      </c>
    </row>
    <row r="16" customFormat="false" ht="27" hidden="false" customHeight="true" outlineLevel="0" collapsed="false">
      <c r="A16" s="135" t="n">
        <v>18</v>
      </c>
      <c r="B16" s="47" t="s">
        <v>168</v>
      </c>
      <c r="C16" s="136" t="n">
        <v>216417</v>
      </c>
      <c r="D16" s="137" t="n">
        <v>203132</v>
      </c>
      <c r="E16" s="137" t="n">
        <f aca="false">SUM(C16:D16)</f>
        <v>419549</v>
      </c>
      <c r="F16" s="137" t="n">
        <v>370568</v>
      </c>
      <c r="G16" s="64" t="n">
        <f aca="false">SUM(E16/F16)*100-100</f>
        <v>13.2178169728633</v>
      </c>
    </row>
    <row r="17" customFormat="false" ht="27" hidden="false" customHeight="true" outlineLevel="0" collapsed="false">
      <c r="A17" s="135" t="n">
        <v>17</v>
      </c>
      <c r="B17" s="47" t="s">
        <v>169</v>
      </c>
      <c r="C17" s="136" t="n">
        <v>290</v>
      </c>
      <c r="D17" s="137" t="n">
        <v>290</v>
      </c>
      <c r="E17" s="137" t="n">
        <f aca="false">SUM(C17:D17)</f>
        <v>580</v>
      </c>
      <c r="F17" s="137" t="n">
        <v>42</v>
      </c>
      <c r="G17" s="64" t="s">
        <v>187</v>
      </c>
    </row>
    <row r="18" customFormat="false" ht="27" hidden="false" customHeight="true" outlineLevel="0" collapsed="false">
      <c r="A18" s="135" t="n">
        <v>13</v>
      </c>
      <c r="B18" s="47" t="s">
        <v>170</v>
      </c>
      <c r="C18" s="136" t="n">
        <v>215350</v>
      </c>
      <c r="D18" s="137" t="n">
        <v>216385</v>
      </c>
      <c r="E18" s="137" t="n">
        <f aca="false">SUM(C18:D18)</f>
        <v>431735</v>
      </c>
      <c r="F18" s="137" t="n">
        <v>478643</v>
      </c>
      <c r="G18" s="64" t="n">
        <f aca="false">SUM(E18/F18)*100-100</f>
        <v>-9.80020599904313</v>
      </c>
    </row>
    <row r="19" customFormat="false" ht="27" hidden="false" customHeight="true" outlineLevel="0" collapsed="false">
      <c r="A19" s="135" t="n">
        <v>13</v>
      </c>
      <c r="B19" s="47" t="s">
        <v>171</v>
      </c>
      <c r="C19" s="136" t="n">
        <v>157656</v>
      </c>
      <c r="D19" s="137" t="n">
        <v>157676</v>
      </c>
      <c r="E19" s="137" t="n">
        <f aca="false">SUM(C19:D19)</f>
        <v>315332</v>
      </c>
      <c r="F19" s="137" t="n">
        <v>331930</v>
      </c>
      <c r="G19" s="64" t="n">
        <f aca="false">SUM(E19/F19)*100-100</f>
        <v>-5.00045190250957</v>
      </c>
    </row>
    <row r="20" customFormat="false" ht="27" hidden="false" customHeight="true" outlineLevel="0" collapsed="false">
      <c r="A20" s="135" t="n">
        <v>17</v>
      </c>
      <c r="B20" s="47" t="s">
        <v>172</v>
      </c>
      <c r="C20" s="136" t="n">
        <v>3195446</v>
      </c>
      <c r="D20" s="137" t="n">
        <v>3065291</v>
      </c>
      <c r="E20" s="137" t="n">
        <f aca="false">SUM(C20:D20)</f>
        <v>6260737</v>
      </c>
      <c r="F20" s="137" t="n">
        <v>6304803</v>
      </c>
      <c r="G20" s="64" t="n">
        <f aca="false">SUM(E20/F20)*100-100</f>
        <v>-0.698927468471254</v>
      </c>
    </row>
    <row r="21" customFormat="false" ht="27" hidden="false" customHeight="true" outlineLevel="0" collapsed="false">
      <c r="A21" s="135" t="n">
        <v>13</v>
      </c>
      <c r="B21" s="47" t="s">
        <v>174</v>
      </c>
      <c r="C21" s="136" t="n">
        <v>37992</v>
      </c>
      <c r="D21" s="137" t="n">
        <v>39215</v>
      </c>
      <c r="E21" s="137" t="n">
        <f aca="false">SUM(C21:D21)</f>
        <v>77207</v>
      </c>
      <c r="F21" s="137" t="n">
        <v>79447</v>
      </c>
      <c r="G21" s="64" t="n">
        <f aca="false">SUM(E21/F21)*100-100</f>
        <v>-2.81948972270823</v>
      </c>
    </row>
    <row r="22" customFormat="false" ht="27" hidden="false" customHeight="true" outlineLevel="0" collapsed="false">
      <c r="A22" s="135" t="n">
        <v>13</v>
      </c>
      <c r="B22" s="47" t="s">
        <v>188</v>
      </c>
      <c r="C22" s="136" t="n">
        <v>277522</v>
      </c>
      <c r="D22" s="137" t="n">
        <v>305883</v>
      </c>
      <c r="E22" s="137" t="n">
        <f aca="false">SUM(C22:D22)</f>
        <v>583405</v>
      </c>
      <c r="F22" s="137" t="n">
        <v>626688</v>
      </c>
      <c r="G22" s="64" t="n">
        <f aca="false">SUM(E22/F22)*100-100</f>
        <v>-6.90662658292483</v>
      </c>
      <c r="I22" s="99"/>
    </row>
    <row r="23" customFormat="false" ht="27" hidden="false" customHeight="true" outlineLevel="0" collapsed="false">
      <c r="A23" s="135" t="n">
        <v>14</v>
      </c>
      <c r="B23" s="47" t="s">
        <v>176</v>
      </c>
      <c r="C23" s="136" t="n">
        <v>27995</v>
      </c>
      <c r="D23" s="137" t="n">
        <v>27879</v>
      </c>
      <c r="E23" s="137" t="n">
        <f aca="false">SUM(C23:D23)</f>
        <v>55874</v>
      </c>
      <c r="F23" s="137" t="n">
        <v>50061</v>
      </c>
      <c r="G23" s="64" t="n">
        <f aca="false">SUM(E23/F23)*100-100</f>
        <v>11.6118335630531</v>
      </c>
    </row>
    <row r="24" customFormat="false" ht="27" hidden="false" customHeight="true" outlineLevel="0" collapsed="false">
      <c r="A24" s="135" t="n">
        <v>13</v>
      </c>
      <c r="B24" s="47" t="s">
        <v>177</v>
      </c>
      <c r="C24" s="136" t="n">
        <v>697445</v>
      </c>
      <c r="D24" s="137" t="n">
        <v>692025</v>
      </c>
      <c r="E24" s="137" t="n">
        <f aca="false">SUM(C24:D24)</f>
        <v>1389470</v>
      </c>
      <c r="F24" s="137" t="n">
        <v>1380778</v>
      </c>
      <c r="G24" s="64" t="n">
        <f aca="false">SUM(E24/F24)*100-100</f>
        <v>0.629500180333125</v>
      </c>
    </row>
    <row r="25" customFormat="false" ht="27" hidden="false" customHeight="true" outlineLevel="0" collapsed="false">
      <c r="A25" s="135" t="s">
        <v>45</v>
      </c>
      <c r="B25" s="47" t="s">
        <v>178</v>
      </c>
      <c r="C25" s="136" t="s">
        <v>148</v>
      </c>
      <c r="D25" s="137" t="n">
        <v>5</v>
      </c>
      <c r="E25" s="137" t="n">
        <f aca="false">SUM(C25:D25)</f>
        <v>5</v>
      </c>
      <c r="F25" s="137" t="n">
        <v>6339</v>
      </c>
      <c r="G25" s="64" t="n">
        <f aca="false">SUM(E25/F25)*100-100</f>
        <v>-99.9211232055529</v>
      </c>
    </row>
    <row r="26" customFormat="false" ht="15" hidden="false" customHeight="true" outlineLevel="0" collapsed="false">
      <c r="B26" s="140"/>
      <c r="C26" s="136"/>
      <c r="D26" s="137"/>
      <c r="E26" s="137"/>
      <c r="F26" s="137"/>
      <c r="G26" s="64"/>
    </row>
    <row r="27" customFormat="false" ht="27" hidden="false" customHeight="true" outlineLevel="0" collapsed="false">
      <c r="B27" s="141" t="s">
        <v>179</v>
      </c>
      <c r="C27" s="142" t="n">
        <f aca="false">SUM(C5:C26)</f>
        <v>7320557</v>
      </c>
      <c r="D27" s="142" t="n">
        <f aca="false">SUM(D5:D25)</f>
        <v>7221315</v>
      </c>
      <c r="E27" s="142" t="n">
        <f aca="false">SUM(C27:D27)</f>
        <v>14541872</v>
      </c>
      <c r="F27" s="142" t="n">
        <v>14650623</v>
      </c>
      <c r="G27" s="61" t="n">
        <f aca="false">SUM(E27/F27)*100-100</f>
        <v>-0.742296078467106</v>
      </c>
      <c r="I27" s="99"/>
    </row>
    <row r="28" customFormat="false" ht="12.75" hidden="false" customHeight="false" outlineLevel="0" collapsed="false">
      <c r="B28" s="55"/>
      <c r="C28" s="142"/>
      <c r="D28" s="142"/>
      <c r="E28" s="142"/>
      <c r="F28" s="142"/>
      <c r="G28" s="61"/>
    </row>
    <row r="29" customFormat="false" ht="14.25" hidden="false" customHeight="false" outlineLevel="0" collapsed="false">
      <c r="A29" s="122" t="s">
        <v>189</v>
      </c>
      <c r="B29" s="106"/>
      <c r="F29" s="99"/>
    </row>
    <row r="30" customFormat="false" ht="14.25" hidden="false" customHeight="false" outlineLevel="0" collapsed="false">
      <c r="B30" s="106"/>
      <c r="F30" s="99"/>
    </row>
    <row r="31" customFormat="false" ht="12.75" hidden="false" customHeight="false" outlineLevel="0" collapsed="false">
      <c r="F31" s="99"/>
    </row>
    <row r="32" customFormat="false" ht="12.75" hidden="false" customHeight="false" outlineLevel="0" collapsed="false">
      <c r="F32" s="99"/>
      <c r="G32" s="47" t="n">
        <v>5</v>
      </c>
    </row>
    <row r="33" customFormat="false" ht="12.75" hidden="false" customHeight="false" outlineLevel="0" collapsed="false">
      <c r="F33" s="99"/>
    </row>
    <row r="34" customFormat="false" ht="12.75" hidden="false" customHeight="false" outlineLevel="0" collapsed="false">
      <c r="F34" s="99"/>
    </row>
    <row r="35" customFormat="false" ht="12.75" hidden="false" customHeight="false" outlineLevel="0" collapsed="false">
      <c r="F35" s="99"/>
    </row>
    <row r="36" customFormat="false" ht="12.75" hidden="false" customHeight="false" outlineLevel="0" collapsed="false">
      <c r="F36" s="99"/>
    </row>
    <row r="37" customFormat="false" ht="12.75" hidden="false" customHeight="false" outlineLevel="0" collapsed="false">
      <c r="F37" s="99"/>
    </row>
    <row r="38" customFormat="false" ht="12.75" hidden="false" customHeight="false" outlineLevel="0" collapsed="false">
      <c r="F38" s="99"/>
    </row>
    <row r="39" customFormat="false" ht="12.75" hidden="false" customHeight="false" outlineLevel="0" collapsed="false">
      <c r="F39" s="99"/>
    </row>
    <row r="40" customFormat="false" ht="12.75" hidden="false" customHeight="false" outlineLevel="0" collapsed="false">
      <c r="F40" s="99"/>
    </row>
    <row r="41" customFormat="false" ht="12.75" hidden="false" customHeight="false" outlineLevel="0" collapsed="false">
      <c r="F41" s="99"/>
    </row>
    <row r="42" customFormat="false" ht="12.75" hidden="false" customHeight="false" outlineLevel="0" collapsed="false">
      <c r="F42" s="99"/>
    </row>
    <row r="43" customFormat="false" ht="12.75" hidden="false" customHeight="false" outlineLevel="0" collapsed="false">
      <c r="F43" s="99"/>
    </row>
    <row r="44" customFormat="false" ht="12.75" hidden="false" customHeight="false" outlineLevel="0" collapsed="false">
      <c r="F44" s="99"/>
    </row>
    <row r="45" customFormat="false" ht="12.75" hidden="false" customHeight="false" outlineLevel="0" collapsed="false">
      <c r="F45" s="99"/>
    </row>
    <row r="46" customFormat="false" ht="12.75" hidden="false" customHeight="false" outlineLevel="0" collapsed="false">
      <c r="F46" s="99"/>
    </row>
  </sheetData>
  <mergeCells count="4">
    <mergeCell ref="A3:A4"/>
    <mergeCell ref="B3:B4"/>
    <mergeCell ref="C3:E3"/>
    <mergeCell ref="G3:G4"/>
  </mergeCells>
  <printOptions headings="false" gridLines="false" gridLinesSet="true" horizontalCentered="false" verticalCentered="false"/>
  <pageMargins left="0.509722222222222" right="0.179861111111111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7.85"/>
    <col collapsed="false" customWidth="true" hidden="false" outlineLevel="0" max="2" min="2" style="47" width="30.41"/>
    <col collapsed="false" customWidth="true" hidden="false" outlineLevel="0" max="6" min="3" style="47" width="10.85"/>
    <col collapsed="false" customWidth="true" hidden="false" outlineLevel="0" max="7" min="7" style="47" width="13.85"/>
    <col collapsed="false" customWidth="false" hidden="false" outlineLevel="0" max="257" min="8" style="47" width="11.42"/>
  </cols>
  <sheetData>
    <row r="1" s="48" customFormat="true" ht="13.5" hidden="false" customHeight="true" outlineLevel="0" collapsed="false">
      <c r="A1" s="48" t="s">
        <v>190</v>
      </c>
    </row>
    <row r="2" s="48" customFormat="true" ht="13.5" hidden="false" customHeight="true" outlineLevel="0" collapsed="false">
      <c r="A2" s="104"/>
      <c r="B2" s="104"/>
      <c r="C2" s="104"/>
      <c r="D2" s="104"/>
      <c r="E2" s="104"/>
      <c r="F2" s="104"/>
      <c r="G2" s="104"/>
    </row>
    <row r="3" customFormat="false" ht="22.5" hidden="false" customHeight="true" outlineLevel="0" collapsed="false">
      <c r="A3" s="143" t="s">
        <v>191</v>
      </c>
      <c r="B3" s="52" t="s">
        <v>144</v>
      </c>
      <c r="C3" s="76" t="s">
        <v>192</v>
      </c>
      <c r="D3" s="76"/>
      <c r="E3" s="76"/>
      <c r="F3" s="76"/>
      <c r="G3" s="53" t="s">
        <v>193</v>
      </c>
    </row>
    <row r="4" customFormat="false" ht="24.75" hidden="false" customHeight="true" outlineLevel="0" collapsed="false">
      <c r="A4" s="143"/>
      <c r="B4" s="52"/>
      <c r="C4" s="144" t="n">
        <v>2010</v>
      </c>
      <c r="D4" s="144"/>
      <c r="E4" s="144"/>
      <c r="F4" s="52" t="s">
        <v>194</v>
      </c>
      <c r="G4" s="53"/>
    </row>
    <row r="5" customFormat="false" ht="36.75" hidden="false" customHeight="true" outlineLevel="0" collapsed="false">
      <c r="A5" s="143"/>
      <c r="B5" s="52"/>
      <c r="C5" s="145" t="s">
        <v>195</v>
      </c>
      <c r="D5" s="146" t="s">
        <v>196</v>
      </c>
      <c r="E5" s="52" t="s">
        <v>128</v>
      </c>
      <c r="F5" s="52"/>
      <c r="G5" s="53"/>
    </row>
    <row r="6" customFormat="false" ht="12.75" hidden="false" customHeight="false" outlineLevel="0" collapsed="false">
      <c r="A6" s="147"/>
      <c r="C6" s="148"/>
    </row>
    <row r="7" customFormat="false" ht="18" hidden="false" customHeight="true" outlineLevel="0" collapsed="false">
      <c r="A7" s="147" t="n">
        <v>14</v>
      </c>
      <c r="B7" s="47" t="s">
        <v>149</v>
      </c>
      <c r="C7" s="149" t="n">
        <v>926</v>
      </c>
      <c r="D7" s="99" t="n">
        <v>929</v>
      </c>
      <c r="E7" s="99" t="n">
        <f aca="false">SUM(C7:D7)</f>
        <v>1855</v>
      </c>
      <c r="F7" s="99" t="n">
        <v>1665</v>
      </c>
      <c r="G7" s="64" t="n">
        <f aca="false">SUM(E7/F7)*100-100</f>
        <v>11.4114114114114</v>
      </c>
    </row>
    <row r="8" customFormat="false" ht="18" hidden="false" customHeight="true" outlineLevel="0" collapsed="false">
      <c r="A8" s="147" t="n">
        <v>14</v>
      </c>
      <c r="B8" s="47" t="s">
        <v>147</v>
      </c>
      <c r="C8" s="136" t="s">
        <v>148</v>
      </c>
      <c r="D8" s="137" t="s">
        <v>148</v>
      </c>
      <c r="E8" s="137" t="s">
        <v>148</v>
      </c>
      <c r="F8" s="137" t="s">
        <v>148</v>
      </c>
      <c r="G8" s="150" t="s">
        <v>197</v>
      </c>
    </row>
    <row r="9" customFormat="false" ht="18" hidden="false" customHeight="true" outlineLevel="0" collapsed="false">
      <c r="A9" s="147" t="n">
        <v>14</v>
      </c>
      <c r="B9" s="47" t="s">
        <v>150</v>
      </c>
      <c r="C9" s="149" t="n">
        <v>1270</v>
      </c>
      <c r="D9" s="99" t="n">
        <v>1270</v>
      </c>
      <c r="E9" s="99" t="n">
        <f aca="false">SUM(C9:D9)</f>
        <v>2540</v>
      </c>
      <c r="F9" s="99" t="n">
        <v>3276</v>
      </c>
      <c r="G9" s="64" t="n">
        <f aca="false">SUM(E9/F9)*100-100</f>
        <v>-22.4664224664225</v>
      </c>
    </row>
    <row r="10" customFormat="false" ht="18" hidden="false" customHeight="true" outlineLevel="0" collapsed="false">
      <c r="A10" s="147" t="n">
        <v>17</v>
      </c>
      <c r="B10" s="47" t="s">
        <v>151</v>
      </c>
      <c r="C10" s="149" t="n">
        <v>69</v>
      </c>
      <c r="D10" s="99" t="n">
        <v>69</v>
      </c>
      <c r="E10" s="99" t="n">
        <f aca="false">SUM(C10:D10)</f>
        <v>138</v>
      </c>
      <c r="F10" s="99" t="n">
        <v>80</v>
      </c>
      <c r="G10" s="64" t="n">
        <f aca="false">SUM(E10/F10)*100-100</f>
        <v>72.5</v>
      </c>
    </row>
    <row r="11" customFormat="false" ht="18" hidden="false" customHeight="true" outlineLevel="0" collapsed="false">
      <c r="A11" s="147" t="n">
        <v>13</v>
      </c>
      <c r="B11" s="47" t="s">
        <v>152</v>
      </c>
      <c r="C11" s="149" t="n">
        <v>5312</v>
      </c>
      <c r="D11" s="99" t="n">
        <v>5312</v>
      </c>
      <c r="E11" s="99" t="n">
        <f aca="false">SUM(C11:D11)</f>
        <v>10624</v>
      </c>
      <c r="F11" s="99" t="n">
        <v>10542</v>
      </c>
      <c r="G11" s="64" t="n">
        <f aca="false">SUM(E11/F11)*100-100</f>
        <v>0.77784101688485</v>
      </c>
    </row>
    <row r="12" customFormat="false" ht="18" hidden="false" customHeight="true" outlineLevel="0" collapsed="false">
      <c r="A12" s="147" t="n">
        <v>16</v>
      </c>
      <c r="B12" s="47" t="s">
        <v>153</v>
      </c>
      <c r="C12" s="136" t="s">
        <v>148</v>
      </c>
      <c r="D12" s="137" t="s">
        <v>148</v>
      </c>
      <c r="E12" s="137" t="s">
        <v>148</v>
      </c>
      <c r="F12" s="137" t="s">
        <v>148</v>
      </c>
      <c r="G12" s="150" t="s">
        <v>197</v>
      </c>
    </row>
    <row r="13" customFormat="false" ht="18" hidden="false" customHeight="true" outlineLevel="0" collapsed="false">
      <c r="A13" s="147" t="n">
        <v>12</v>
      </c>
      <c r="B13" s="140" t="s">
        <v>154</v>
      </c>
      <c r="C13" s="151" t="n">
        <v>236</v>
      </c>
      <c r="D13" s="99" t="n">
        <v>236</v>
      </c>
      <c r="E13" s="99" t="n">
        <f aca="false">SUM(C13:D13)</f>
        <v>472</v>
      </c>
      <c r="F13" s="99" t="n">
        <v>376</v>
      </c>
      <c r="G13" s="64" t="n">
        <f aca="false">SUM(E13/F13)*100-100</f>
        <v>25.531914893617</v>
      </c>
    </row>
    <row r="14" customFormat="false" ht="18" hidden="false" customHeight="true" outlineLevel="0" collapsed="false">
      <c r="A14" s="147" t="n">
        <v>12</v>
      </c>
      <c r="B14" s="140" t="s">
        <v>155</v>
      </c>
      <c r="C14" s="138" t="s">
        <v>148</v>
      </c>
      <c r="D14" s="137" t="s">
        <v>148</v>
      </c>
      <c r="E14" s="137" t="s">
        <v>148</v>
      </c>
      <c r="F14" s="137" t="s">
        <v>148</v>
      </c>
      <c r="G14" s="150" t="s">
        <v>197</v>
      </c>
    </row>
    <row r="15" customFormat="false" ht="18" hidden="false" customHeight="true" outlineLevel="0" collapsed="false">
      <c r="A15" s="147" t="n">
        <v>14</v>
      </c>
      <c r="B15" s="140" t="s">
        <v>156</v>
      </c>
      <c r="C15" s="151" t="n">
        <v>63</v>
      </c>
      <c r="D15" s="99" t="n">
        <v>63</v>
      </c>
      <c r="E15" s="99" t="n">
        <f aca="false">SUM(C15:D15)</f>
        <v>126</v>
      </c>
      <c r="F15" s="99" t="n">
        <v>144</v>
      </c>
      <c r="G15" s="64" t="n">
        <f aca="false">SUM(E15/F15)*100-100</f>
        <v>-12.5</v>
      </c>
    </row>
    <row r="16" customFormat="false" ht="18" hidden="false" customHeight="true" outlineLevel="0" collapsed="false">
      <c r="A16" s="147" t="n">
        <v>13</v>
      </c>
      <c r="B16" s="140" t="s">
        <v>157</v>
      </c>
      <c r="C16" s="151" t="n">
        <v>1175</v>
      </c>
      <c r="D16" s="151" t="n">
        <v>1175</v>
      </c>
      <c r="E16" s="99" t="n">
        <f aca="false">SUM(C16:D16)</f>
        <v>2350</v>
      </c>
      <c r="F16" s="99" t="n">
        <v>3144</v>
      </c>
      <c r="G16" s="64" t="n">
        <f aca="false">SUM(E16/F16)*100-100</f>
        <v>-25.2544529262086</v>
      </c>
    </row>
    <row r="17" customFormat="false" ht="18" hidden="false" customHeight="true" outlineLevel="0" collapsed="false">
      <c r="A17" s="147" t="n">
        <v>17</v>
      </c>
      <c r="B17" s="140" t="s">
        <v>158</v>
      </c>
      <c r="C17" s="151" t="n">
        <v>63</v>
      </c>
      <c r="D17" s="151" t="n">
        <v>63</v>
      </c>
      <c r="E17" s="99" t="n">
        <f aca="false">SUM(C17:D17)</f>
        <v>126</v>
      </c>
      <c r="F17" s="99" t="n">
        <v>130</v>
      </c>
      <c r="G17" s="64" t="n">
        <f aca="false">SUM(E17/F17)*100-100</f>
        <v>-3.07692307692308</v>
      </c>
    </row>
    <row r="18" customFormat="false" ht="18" hidden="false" customHeight="true" outlineLevel="0" collapsed="false">
      <c r="A18" s="147" t="n">
        <v>14</v>
      </c>
      <c r="B18" s="140" t="s">
        <v>159</v>
      </c>
      <c r="C18" s="151" t="n">
        <v>879</v>
      </c>
      <c r="D18" s="151" t="n">
        <v>879</v>
      </c>
      <c r="E18" s="99" t="n">
        <f aca="false">SUM(C18:D18)</f>
        <v>1758</v>
      </c>
      <c r="F18" s="99" t="n">
        <v>1960</v>
      </c>
      <c r="G18" s="64" t="n">
        <f aca="false">SUM(E18/F18)*100-100</f>
        <v>-10.3061224489796</v>
      </c>
    </row>
    <row r="19" customFormat="false" ht="18" hidden="false" customHeight="true" outlineLevel="0" collapsed="false">
      <c r="A19" s="147" t="n">
        <v>14</v>
      </c>
      <c r="B19" s="140" t="s">
        <v>160</v>
      </c>
      <c r="C19" s="138" t="s">
        <v>148</v>
      </c>
      <c r="D19" s="137" t="s">
        <v>148</v>
      </c>
      <c r="E19" s="137" t="s">
        <v>148</v>
      </c>
      <c r="F19" s="137" t="s">
        <v>148</v>
      </c>
      <c r="G19" s="150" t="s">
        <v>197</v>
      </c>
    </row>
    <row r="20" customFormat="false" ht="18" hidden="false" customHeight="true" outlineLevel="0" collapsed="false">
      <c r="A20" s="147" t="n">
        <v>13</v>
      </c>
      <c r="B20" s="140" t="s">
        <v>161</v>
      </c>
      <c r="C20" s="151" t="n">
        <v>1957</v>
      </c>
      <c r="D20" s="151" t="n">
        <v>1957</v>
      </c>
      <c r="E20" s="99" t="n">
        <f aca="false">SUM(C20:D20)</f>
        <v>3914</v>
      </c>
      <c r="F20" s="99" t="n">
        <v>3680</v>
      </c>
      <c r="G20" s="64" t="n">
        <f aca="false">SUM(E20/F20)*100-100</f>
        <v>6.35869565217391</v>
      </c>
    </row>
    <row r="21" customFormat="false" ht="18" hidden="false" customHeight="true" outlineLevel="0" collapsed="false">
      <c r="A21" s="147" t="n">
        <v>14</v>
      </c>
      <c r="B21" s="140" t="s">
        <v>162</v>
      </c>
      <c r="C21" s="136" t="s">
        <v>148</v>
      </c>
      <c r="D21" s="137" t="s">
        <v>148</v>
      </c>
      <c r="E21" s="137" t="s">
        <v>148</v>
      </c>
      <c r="F21" s="137" t="n">
        <v>2</v>
      </c>
      <c r="G21" s="150" t="s">
        <v>197</v>
      </c>
    </row>
    <row r="22" customFormat="false" ht="18" hidden="false" customHeight="true" outlineLevel="0" collapsed="false">
      <c r="A22" s="147" t="n">
        <v>13</v>
      </c>
      <c r="B22" s="140" t="s">
        <v>163</v>
      </c>
      <c r="C22" s="151" t="n">
        <v>220</v>
      </c>
      <c r="D22" s="151" t="n">
        <v>220</v>
      </c>
      <c r="E22" s="99" t="n">
        <f aca="false">SUM(C22:D22)</f>
        <v>440</v>
      </c>
      <c r="F22" s="99" t="n">
        <v>448</v>
      </c>
      <c r="G22" s="64" t="n">
        <f aca="false">SUM(E22/F22)*100-100</f>
        <v>-1.78571428571429</v>
      </c>
    </row>
    <row r="23" customFormat="false" ht="18" hidden="false" customHeight="true" outlineLevel="0" collapsed="false">
      <c r="A23" s="147" t="n">
        <v>13</v>
      </c>
      <c r="B23" s="140" t="s">
        <v>164</v>
      </c>
      <c r="C23" s="138" t="n">
        <v>3</v>
      </c>
      <c r="D23" s="137" t="n">
        <v>3</v>
      </c>
      <c r="E23" s="99" t="n">
        <f aca="false">SUM(C23:D23)</f>
        <v>6</v>
      </c>
      <c r="F23" s="137" t="n">
        <v>9</v>
      </c>
      <c r="G23" s="150" t="s">
        <v>197</v>
      </c>
    </row>
    <row r="24" customFormat="false" ht="18" hidden="false" customHeight="true" outlineLevel="0" collapsed="false">
      <c r="A24" s="147" t="n">
        <v>12</v>
      </c>
      <c r="B24" s="47" t="s">
        <v>165</v>
      </c>
      <c r="C24" s="136" t="n">
        <v>12</v>
      </c>
      <c r="D24" s="137" t="n">
        <v>12</v>
      </c>
      <c r="E24" s="99" t="n">
        <f aca="false">SUM(C24:D24)</f>
        <v>24</v>
      </c>
      <c r="F24" s="99" t="n">
        <v>10</v>
      </c>
      <c r="G24" s="64" t="n">
        <f aca="false">SUM(E24/F24)*100-100</f>
        <v>140</v>
      </c>
    </row>
    <row r="25" customFormat="false" ht="18" hidden="false" customHeight="true" outlineLevel="0" collapsed="false">
      <c r="A25" s="147" t="n">
        <v>15</v>
      </c>
      <c r="B25" s="47" t="s">
        <v>166</v>
      </c>
      <c r="C25" s="149" t="n">
        <v>1571</v>
      </c>
      <c r="D25" s="99" t="n">
        <v>1554</v>
      </c>
      <c r="E25" s="99" t="n">
        <f aca="false">SUM(C25:D25)</f>
        <v>3125</v>
      </c>
      <c r="F25" s="99" t="n">
        <v>3114</v>
      </c>
      <c r="G25" s="64" t="n">
        <f aca="false">SUM(E25/F25)*100-100</f>
        <v>0.353243416827226</v>
      </c>
    </row>
    <row r="26" customFormat="false" ht="18" hidden="false" customHeight="true" outlineLevel="0" collapsed="false">
      <c r="A26" s="147" t="n">
        <v>13</v>
      </c>
      <c r="B26" s="47" t="s">
        <v>167</v>
      </c>
      <c r="C26" s="149" t="n">
        <v>5867</v>
      </c>
      <c r="D26" s="99" t="n">
        <v>5867</v>
      </c>
      <c r="E26" s="99" t="n">
        <f aca="false">SUM(C26:D26)</f>
        <v>11734</v>
      </c>
      <c r="F26" s="99" t="n">
        <v>11776</v>
      </c>
      <c r="G26" s="64" t="n">
        <f aca="false">SUM(E26/F26)*100-100</f>
        <v>-0.356657608695656</v>
      </c>
    </row>
    <row r="27" customFormat="false" ht="18" hidden="false" customHeight="true" outlineLevel="0" collapsed="false">
      <c r="A27" s="147" t="n">
        <v>18</v>
      </c>
      <c r="B27" s="47" t="s">
        <v>168</v>
      </c>
      <c r="C27" s="149" t="n">
        <v>5277</v>
      </c>
      <c r="D27" s="99" t="n">
        <v>5274</v>
      </c>
      <c r="E27" s="99" t="n">
        <f aca="false">SUM(C27:D27)</f>
        <v>10551</v>
      </c>
      <c r="F27" s="99" t="n">
        <v>11147</v>
      </c>
      <c r="G27" s="64" t="n">
        <f aca="false">SUM(E27/F27)*100-100</f>
        <v>-5.34673006190006</v>
      </c>
    </row>
    <row r="28" customFormat="false" ht="18" hidden="false" customHeight="true" outlineLevel="0" collapsed="false">
      <c r="A28" s="147" t="n">
        <v>17</v>
      </c>
      <c r="B28" s="47" t="s">
        <v>169</v>
      </c>
      <c r="C28" s="149" t="n">
        <v>67</v>
      </c>
      <c r="D28" s="99" t="n">
        <v>66</v>
      </c>
      <c r="E28" s="99" t="n">
        <f aca="false">SUM(C28:D28)</f>
        <v>133</v>
      </c>
      <c r="F28" s="99" t="n">
        <v>70</v>
      </c>
      <c r="G28" s="64" t="n">
        <f aca="false">SUM(E28/F28)*100-100</f>
        <v>90</v>
      </c>
    </row>
    <row r="29" customFormat="false" ht="18" hidden="false" customHeight="true" outlineLevel="0" collapsed="false">
      <c r="A29" s="147" t="n">
        <v>13</v>
      </c>
      <c r="B29" s="47" t="s">
        <v>170</v>
      </c>
      <c r="C29" s="149" t="n">
        <v>2330</v>
      </c>
      <c r="D29" s="99" t="n">
        <v>2330</v>
      </c>
      <c r="E29" s="99" t="n">
        <f aca="false">SUM(C29:D29)</f>
        <v>4660</v>
      </c>
      <c r="F29" s="99" t="n">
        <v>4790</v>
      </c>
      <c r="G29" s="64" t="n">
        <f aca="false">SUM(E29/F29)*100-100</f>
        <v>-2.71398747390397</v>
      </c>
    </row>
    <row r="30" customFormat="false" ht="18" hidden="false" customHeight="true" outlineLevel="0" collapsed="false">
      <c r="A30" s="147" t="n">
        <v>13</v>
      </c>
      <c r="B30" s="47" t="s">
        <v>171</v>
      </c>
      <c r="C30" s="149" t="n">
        <v>1784</v>
      </c>
      <c r="D30" s="99" t="n">
        <v>1785</v>
      </c>
      <c r="E30" s="99" t="n">
        <f aca="false">SUM(C30:D30)</f>
        <v>3569</v>
      </c>
      <c r="F30" s="99" t="n">
        <v>3554</v>
      </c>
      <c r="G30" s="64" t="n">
        <f aca="false">SUM(E30/F30)*100-100</f>
        <v>0.422059651097356</v>
      </c>
    </row>
    <row r="31" customFormat="false" ht="18" hidden="false" customHeight="true" outlineLevel="0" collapsed="false">
      <c r="A31" s="147" t="n">
        <v>17</v>
      </c>
      <c r="B31" s="47" t="s">
        <v>172</v>
      </c>
      <c r="C31" s="149" t="n">
        <v>17289</v>
      </c>
      <c r="D31" s="99" t="n">
        <v>17289</v>
      </c>
      <c r="E31" s="99" t="n">
        <f aca="false">SUM(C31:D31)</f>
        <v>34578</v>
      </c>
      <c r="F31" s="99" t="n">
        <v>34564</v>
      </c>
      <c r="G31" s="64" t="n">
        <f aca="false">SUM(E31/F31)*100-100</f>
        <v>0.0405045712301728</v>
      </c>
    </row>
    <row r="32" customFormat="false" ht="18" hidden="false" customHeight="true" outlineLevel="0" collapsed="false">
      <c r="A32" s="147" t="n">
        <v>16</v>
      </c>
      <c r="B32" s="47" t="s">
        <v>173</v>
      </c>
      <c r="C32" s="149" t="n">
        <v>112</v>
      </c>
      <c r="D32" s="99" t="n">
        <v>112</v>
      </c>
      <c r="E32" s="99" t="n">
        <f aca="false">SUM(C32:D32)</f>
        <v>224</v>
      </c>
      <c r="F32" s="99" t="n">
        <v>270</v>
      </c>
      <c r="G32" s="64" t="n">
        <f aca="false">SUM(E32/F32)*100-100</f>
        <v>-17.037037037037</v>
      </c>
    </row>
    <row r="33" customFormat="false" ht="18" hidden="false" customHeight="true" outlineLevel="0" collapsed="false">
      <c r="A33" s="147" t="n">
        <v>13</v>
      </c>
      <c r="B33" s="47" t="s">
        <v>174</v>
      </c>
      <c r="C33" s="149" t="n">
        <v>572</v>
      </c>
      <c r="D33" s="99" t="n">
        <v>572</v>
      </c>
      <c r="E33" s="99" t="n">
        <f aca="false">SUM(C33:D33)</f>
        <v>1144</v>
      </c>
      <c r="F33" s="99" t="n">
        <v>1138</v>
      </c>
      <c r="G33" s="64" t="n">
        <f aca="false">SUM(E33/F33)*100-100</f>
        <v>0.527240773286479</v>
      </c>
    </row>
    <row r="34" customFormat="false" ht="18" hidden="false" customHeight="true" outlineLevel="0" collapsed="false">
      <c r="A34" s="147" t="n">
        <v>13</v>
      </c>
      <c r="B34" s="47" t="s">
        <v>175</v>
      </c>
      <c r="C34" s="149" t="n">
        <v>2195</v>
      </c>
      <c r="D34" s="99" t="n">
        <v>2195</v>
      </c>
      <c r="E34" s="99" t="n">
        <f aca="false">SUM(C34:D34)</f>
        <v>4390</v>
      </c>
      <c r="F34" s="99" t="n">
        <v>4640</v>
      </c>
      <c r="G34" s="64" t="n">
        <f aca="false">SUM(E34/F34)*100-100</f>
        <v>-5.38793103448276</v>
      </c>
    </row>
    <row r="35" customFormat="false" ht="18" hidden="false" customHeight="true" outlineLevel="0" collapsed="false">
      <c r="A35" s="147" t="n">
        <v>14</v>
      </c>
      <c r="B35" s="47" t="s">
        <v>176</v>
      </c>
      <c r="C35" s="149" t="n">
        <v>216</v>
      </c>
      <c r="D35" s="99" t="n">
        <v>216</v>
      </c>
      <c r="E35" s="99" t="n">
        <f aca="false">SUM(C35:D35)</f>
        <v>432</v>
      </c>
      <c r="F35" s="99" t="n">
        <v>382</v>
      </c>
      <c r="G35" s="64" t="n">
        <f aca="false">SUM(E35/F35)*100-100</f>
        <v>13.0890052356021</v>
      </c>
    </row>
    <row r="36" customFormat="false" ht="18" hidden="false" customHeight="true" outlineLevel="0" collapsed="false">
      <c r="A36" s="147" t="n">
        <v>13</v>
      </c>
      <c r="B36" s="47" t="s">
        <v>177</v>
      </c>
      <c r="C36" s="149" t="n">
        <v>7263</v>
      </c>
      <c r="D36" s="99" t="n">
        <v>7263</v>
      </c>
      <c r="E36" s="99" t="n">
        <f aca="false">SUM(C36:D36)</f>
        <v>14526</v>
      </c>
      <c r="F36" s="99" t="n">
        <v>14724</v>
      </c>
      <c r="G36" s="64" t="n">
        <f aca="false">SUM(E36/F36)*100-100</f>
        <v>-1.34474327628362</v>
      </c>
    </row>
    <row r="37" customFormat="false" ht="18" hidden="false" customHeight="true" outlineLevel="0" collapsed="false">
      <c r="A37" s="147" t="s">
        <v>45</v>
      </c>
      <c r="B37" s="47" t="s">
        <v>178</v>
      </c>
      <c r="C37" s="149" t="n">
        <v>1</v>
      </c>
      <c r="D37" s="99" t="n">
        <v>1</v>
      </c>
      <c r="E37" s="99" t="n">
        <f aca="false">SUM(C37:D37)</f>
        <v>2</v>
      </c>
      <c r="F37" s="99" t="n">
        <v>370</v>
      </c>
      <c r="G37" s="64" t="n">
        <f aca="false">SUM(E37/F37)*100-100</f>
        <v>-99.4594594594595</v>
      </c>
      <c r="I37" s="99"/>
    </row>
    <row r="38" customFormat="false" ht="12.75" hidden="false" customHeight="false" outlineLevel="0" collapsed="false">
      <c r="C38" s="149"/>
      <c r="D38" s="99"/>
      <c r="E38" s="99"/>
      <c r="F38" s="99"/>
      <c r="G38" s="64"/>
    </row>
    <row r="39" customFormat="false" ht="12.75" hidden="false" customHeight="false" outlineLevel="0" collapsed="false">
      <c r="B39" s="106" t="s">
        <v>179</v>
      </c>
      <c r="C39" s="152" t="n">
        <f aca="false">SUM(C7:C37)</f>
        <v>56729</v>
      </c>
      <c r="D39" s="153" t="n">
        <f aca="false">SUM(D7:D37)</f>
        <v>56712</v>
      </c>
      <c r="E39" s="153" t="n">
        <f aca="false">SUM(E7:E38)</f>
        <v>113441</v>
      </c>
      <c r="F39" s="153" t="n">
        <v>116005</v>
      </c>
      <c r="G39" s="61" t="n">
        <f aca="false">SUM(E39/F39)*100-100</f>
        <v>-2.2102495582087</v>
      </c>
    </row>
    <row r="41" customFormat="false" ht="14.25" hidden="false" customHeight="false" outlineLevel="0" collapsed="false"/>
    <row r="42" customFormat="false" ht="12.75" hidden="false" customHeight="false" outlineLevel="0" collapsed="false">
      <c r="C42" s="99"/>
      <c r="D42" s="99"/>
    </row>
    <row r="43" customFormat="false" ht="12.75" hidden="false" customHeight="false" outlineLevel="0" collapsed="false">
      <c r="A43" s="72" t="n">
        <v>6</v>
      </c>
    </row>
  </sheetData>
  <mergeCells count="6">
    <mergeCell ref="A3:A5"/>
    <mergeCell ref="B3:B5"/>
    <mergeCell ref="C3:F3"/>
    <mergeCell ref="G3:G5"/>
    <mergeCell ref="C4:E4"/>
    <mergeCell ref="F4:F5"/>
  </mergeCells>
  <printOptions headings="false" gridLines="false" gridLinesSet="true" horizontalCentered="false" verticalCentered="false"/>
  <pageMargins left="0.3" right="0.179861111111111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4.85"/>
    <col collapsed="false" customWidth="true" hidden="false" outlineLevel="0" max="2" min="2" style="47" width="9.56"/>
    <col collapsed="false" customWidth="true" hidden="false" outlineLevel="0" max="4" min="3" style="47" width="10.13"/>
    <col collapsed="false" customWidth="true" hidden="false" outlineLevel="0" max="5" min="5" style="47" width="9.28"/>
    <col collapsed="false" customWidth="true" hidden="false" outlineLevel="0" max="6" min="6" style="47" width="10.41"/>
    <col collapsed="false" customWidth="true" hidden="false" outlineLevel="0" max="7" min="7" style="47" width="10.13"/>
    <col collapsed="false" customWidth="true" hidden="false" outlineLevel="0" max="8" min="8" style="47" width="13.14"/>
    <col collapsed="false" customWidth="false" hidden="false" outlineLevel="0" max="257" min="9" style="47" width="11.42"/>
  </cols>
  <sheetData>
    <row r="1" s="48" customFormat="true" ht="12.75" hidden="false" customHeight="false" outlineLevel="0" collapsed="false">
      <c r="A1" s="48" t="s">
        <v>198</v>
      </c>
    </row>
    <row r="2" s="48" customFormat="true" ht="12.75" hidden="false" customHeight="false" outlineLevel="0" collapsed="false">
      <c r="A2" s="104"/>
      <c r="H2" s="104"/>
    </row>
    <row r="3" customFormat="false" ht="24.95" hidden="false" customHeight="true" outlineLevel="0" collapsed="false">
      <c r="A3" s="51" t="s">
        <v>199</v>
      </c>
      <c r="B3" s="76" t="s">
        <v>200</v>
      </c>
      <c r="C3" s="76"/>
      <c r="D3" s="76"/>
      <c r="E3" s="76"/>
      <c r="F3" s="76"/>
      <c r="G3" s="76"/>
      <c r="H3" s="53" t="s">
        <v>201</v>
      </c>
    </row>
    <row r="4" customFormat="false" ht="24.95" hidden="false" customHeight="true" outlineLevel="0" collapsed="false">
      <c r="A4" s="51"/>
      <c r="B4" s="76" t="n">
        <v>2010</v>
      </c>
      <c r="C4" s="76"/>
      <c r="D4" s="76"/>
      <c r="E4" s="76" t="n">
        <v>2009</v>
      </c>
      <c r="F4" s="76"/>
      <c r="G4" s="76"/>
      <c r="H4" s="53"/>
    </row>
    <row r="5" customFormat="false" ht="20.25" hidden="false" customHeight="true" outlineLevel="0" collapsed="false">
      <c r="A5" s="51"/>
      <c r="B5" s="52" t="s">
        <v>37</v>
      </c>
      <c r="C5" s="52" t="s">
        <v>202</v>
      </c>
      <c r="D5" s="52" t="s">
        <v>203</v>
      </c>
      <c r="E5" s="52" t="s">
        <v>37</v>
      </c>
      <c r="F5" s="52" t="s">
        <v>202</v>
      </c>
      <c r="G5" s="52" t="s">
        <v>203</v>
      </c>
      <c r="H5" s="53"/>
    </row>
    <row r="6" customFormat="false" ht="46.5" hidden="false" customHeight="true" outlineLevel="0" collapsed="false">
      <c r="A6" s="51"/>
      <c r="B6" s="52"/>
      <c r="C6" s="52"/>
      <c r="D6" s="52"/>
      <c r="E6" s="52"/>
      <c r="F6" s="52"/>
      <c r="G6" s="52"/>
      <c r="H6" s="53"/>
    </row>
    <row r="7" customFormat="false" ht="30" hidden="false" customHeight="true" outlineLevel="0" collapsed="false">
      <c r="A7" s="83" t="s">
        <v>204</v>
      </c>
      <c r="B7" s="91" t="n">
        <v>154</v>
      </c>
      <c r="C7" s="98" t="n">
        <v>2625859</v>
      </c>
      <c r="D7" s="98" t="n">
        <v>305333</v>
      </c>
      <c r="E7" s="105" t="n">
        <v>138</v>
      </c>
      <c r="F7" s="98" t="n">
        <v>3208265</v>
      </c>
      <c r="G7" s="98" t="n">
        <v>349445</v>
      </c>
      <c r="H7" s="154" t="n">
        <f aca="false">SUM(B7/E7)*100-100</f>
        <v>11.5942028985507</v>
      </c>
    </row>
    <row r="8" customFormat="false" ht="24.95" hidden="false" customHeight="true" outlineLevel="0" collapsed="false">
      <c r="A8" s="83" t="s">
        <v>205</v>
      </c>
      <c r="B8" s="91" t="n">
        <v>7108</v>
      </c>
      <c r="C8" s="98" t="n">
        <v>115967</v>
      </c>
      <c r="D8" s="98" t="n">
        <v>123097</v>
      </c>
      <c r="E8" s="105" t="n">
        <v>6984</v>
      </c>
      <c r="F8" s="98" t="n">
        <v>62474</v>
      </c>
      <c r="G8" s="98" t="n">
        <v>56916</v>
      </c>
      <c r="H8" s="154" t="n">
        <f aca="false">SUM(B8/E8)*100-100</f>
        <v>1.77548682703321</v>
      </c>
    </row>
    <row r="9" customFormat="false" ht="24.95" hidden="false" customHeight="true" outlineLevel="0" collapsed="false">
      <c r="A9" s="83" t="s">
        <v>206</v>
      </c>
      <c r="B9" s="91" t="n">
        <v>45853</v>
      </c>
      <c r="C9" s="98" t="n">
        <v>14210375</v>
      </c>
      <c r="D9" s="98" t="n">
        <v>6069269</v>
      </c>
      <c r="E9" s="105" t="n">
        <v>48246</v>
      </c>
      <c r="F9" s="98" t="n">
        <v>14212310</v>
      </c>
      <c r="G9" s="98" t="n">
        <v>5015044</v>
      </c>
      <c r="H9" s="154" t="n">
        <f aca="false">SUM(B9/E9)*100-100</f>
        <v>-4.95999668366289</v>
      </c>
    </row>
    <row r="10" customFormat="false" ht="24.95" hidden="false" customHeight="true" outlineLevel="0" collapsed="false">
      <c r="A10" s="83" t="s">
        <v>207</v>
      </c>
      <c r="B10" s="91" t="n">
        <v>2324</v>
      </c>
      <c r="C10" s="98" t="n">
        <v>5299106</v>
      </c>
      <c r="D10" s="98" t="n">
        <v>7953803</v>
      </c>
      <c r="E10" s="105" t="n">
        <v>1825</v>
      </c>
      <c r="F10" s="98" t="n">
        <v>5516345</v>
      </c>
      <c r="G10" s="98" t="n">
        <v>8042574</v>
      </c>
      <c r="H10" s="154" t="n">
        <f aca="false">SUM(B10/E10)*100-100</f>
        <v>27.3424657534246</v>
      </c>
    </row>
    <row r="11" customFormat="false" ht="24.95" hidden="false" customHeight="true" outlineLevel="0" collapsed="false">
      <c r="A11" s="83" t="s">
        <v>208</v>
      </c>
      <c r="B11" s="91" t="n">
        <v>557</v>
      </c>
      <c r="C11" s="98" t="n">
        <v>705532</v>
      </c>
      <c r="D11" s="98" t="n">
        <v>876339</v>
      </c>
      <c r="E11" s="105" t="n">
        <v>246</v>
      </c>
      <c r="F11" s="98" t="n">
        <v>666455</v>
      </c>
      <c r="G11" s="98" t="n">
        <v>825825</v>
      </c>
      <c r="H11" s="154" t="n">
        <f aca="false">SUM(B11/E11)*100-100</f>
        <v>126.422764227642</v>
      </c>
    </row>
    <row r="12" customFormat="false" ht="24.95" hidden="false" customHeight="true" outlineLevel="0" collapsed="false">
      <c r="A12" s="83" t="s">
        <v>209</v>
      </c>
      <c r="B12" s="91" t="n">
        <v>546</v>
      </c>
      <c r="C12" s="98" t="n">
        <v>4291029</v>
      </c>
      <c r="D12" s="98" t="n">
        <v>6506897</v>
      </c>
      <c r="E12" s="105" t="n">
        <v>505</v>
      </c>
      <c r="F12" s="98" t="n">
        <v>4163380</v>
      </c>
      <c r="G12" s="98" t="n">
        <v>6159287</v>
      </c>
      <c r="H12" s="154" t="n">
        <f aca="false">SUM(B12/E12)*100-100</f>
        <v>8.11881188118812</v>
      </c>
    </row>
    <row r="13" customFormat="false" ht="24.95" hidden="false" customHeight="true" outlineLevel="0" collapsed="false">
      <c r="A13" s="83" t="s">
        <v>178</v>
      </c>
      <c r="B13" s="91" t="n">
        <f aca="false">178+7+1+1</f>
        <v>187</v>
      </c>
      <c r="C13" s="105" t="n">
        <f aca="false">38432+33017+1425+9576</f>
        <v>82450</v>
      </c>
      <c r="D13" s="105" t="n">
        <f aca="false">SUM(D14-D12-D11-D10-D9-D8-D7)</f>
        <v>156856</v>
      </c>
      <c r="E13" s="105" t="n">
        <v>59</v>
      </c>
      <c r="F13" s="105" t="n">
        <v>244399</v>
      </c>
      <c r="G13" s="105" t="n">
        <v>325136</v>
      </c>
      <c r="H13" s="154" t="n">
        <f aca="false">SUM(B13/E13)*100-100</f>
        <v>216.949152542373</v>
      </c>
      <c r="I13" s="109"/>
      <c r="J13" s="151"/>
      <c r="K13" s="151"/>
      <c r="L13" s="151"/>
      <c r="M13" s="151"/>
      <c r="N13" s="151"/>
      <c r="O13" s="151"/>
      <c r="P13" s="151"/>
    </row>
    <row r="14" customFormat="false" ht="30" hidden="false" customHeight="true" outlineLevel="0" collapsed="false">
      <c r="A14" s="102" t="s">
        <v>210</v>
      </c>
      <c r="B14" s="107" t="n">
        <f aca="false">SUM(B7:B13)</f>
        <v>56729</v>
      </c>
      <c r="C14" s="112" t="n">
        <f aca="false">SUM(C7:C13)</f>
        <v>27330318</v>
      </c>
      <c r="D14" s="112" t="n">
        <v>21991594</v>
      </c>
      <c r="E14" s="112" t="n">
        <v>58003</v>
      </c>
      <c r="F14" s="112" t="n">
        <v>28073628</v>
      </c>
      <c r="G14" s="112" t="n">
        <v>20774227</v>
      </c>
      <c r="H14" s="155" t="n">
        <f aca="false">SUM(B14/E14)*100-100</f>
        <v>-2.1964381152699</v>
      </c>
    </row>
    <row r="15" customFormat="false" ht="12.75" hidden="false" customHeight="false" outlineLevel="0" collapsed="false">
      <c r="A15" s="48"/>
      <c r="E15" s="98"/>
      <c r="F15" s="98"/>
      <c r="G15" s="98"/>
    </row>
    <row r="16" customFormat="false" ht="12.75" hidden="false" customHeight="false" outlineLevel="0" collapsed="false">
      <c r="A16" s="48"/>
      <c r="C16" s="99"/>
      <c r="D16" s="99"/>
      <c r="E16" s="156"/>
      <c r="F16" s="156"/>
      <c r="G16" s="156"/>
    </row>
    <row r="17" customFormat="false" ht="12.75" hidden="false" customHeight="false" outlineLevel="0" collapsed="false">
      <c r="A17" s="48"/>
      <c r="C17" s="99"/>
      <c r="D17" s="99"/>
      <c r="E17" s="156"/>
      <c r="F17" s="156"/>
      <c r="G17" s="156"/>
    </row>
    <row r="18" customFormat="false" ht="12.75" hidden="false" customHeight="false" outlineLevel="0" collapsed="false">
      <c r="A18" s="48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48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48"/>
    </row>
    <row r="21" customFormat="false" ht="12.75" hidden="false" customHeight="false" outlineLevel="0" collapsed="false">
      <c r="A21" s="48"/>
    </row>
    <row r="22" customFormat="false" ht="12.75" hidden="false" customHeight="false" outlineLevel="0" collapsed="false">
      <c r="A22" s="48"/>
    </row>
    <row r="23" customFormat="false" ht="12.75" hidden="false" customHeight="false" outlineLevel="0" collapsed="false">
      <c r="A23" s="48" t="s">
        <v>211</v>
      </c>
    </row>
    <row r="24" customFormat="false" ht="12.75" hidden="false" customHeight="false" outlineLevel="0" collapsed="false">
      <c r="A24" s="48" t="s">
        <v>212</v>
      </c>
    </row>
    <row r="25" customFormat="false" ht="12.75" hidden="false" customHeight="false" outlineLevel="0" collapsed="false">
      <c r="B25" s="125"/>
    </row>
    <row r="26" customFormat="false" ht="24.95" hidden="false" customHeight="true" outlineLevel="0" collapsed="false">
      <c r="A26" s="51" t="s">
        <v>213</v>
      </c>
      <c r="B26" s="76" t="s">
        <v>200</v>
      </c>
      <c r="C26" s="76"/>
      <c r="D26" s="76"/>
      <c r="E26" s="76"/>
      <c r="F26" s="76"/>
      <c r="G26" s="76"/>
      <c r="H26" s="53" t="s">
        <v>201</v>
      </c>
    </row>
    <row r="27" customFormat="false" ht="24.95" hidden="false" customHeight="true" outlineLevel="0" collapsed="false">
      <c r="A27" s="51"/>
      <c r="B27" s="76" t="n">
        <v>2010</v>
      </c>
      <c r="C27" s="76"/>
      <c r="D27" s="76"/>
      <c r="E27" s="76" t="n">
        <v>2009</v>
      </c>
      <c r="F27" s="76"/>
      <c r="G27" s="76"/>
      <c r="H27" s="53"/>
    </row>
    <row r="28" customFormat="false" ht="20.25" hidden="false" customHeight="true" outlineLevel="0" collapsed="false">
      <c r="A28" s="51"/>
      <c r="B28" s="52" t="s">
        <v>37</v>
      </c>
      <c r="C28" s="52" t="s">
        <v>202</v>
      </c>
      <c r="D28" s="52" t="s">
        <v>203</v>
      </c>
      <c r="E28" s="52" t="s">
        <v>37</v>
      </c>
      <c r="F28" s="52" t="s">
        <v>202</v>
      </c>
      <c r="G28" s="52" t="s">
        <v>203</v>
      </c>
      <c r="H28" s="53"/>
    </row>
    <row r="29" customFormat="false" ht="46.5" hidden="false" customHeight="true" outlineLevel="0" collapsed="false">
      <c r="A29" s="51"/>
      <c r="B29" s="52"/>
      <c r="C29" s="52"/>
      <c r="D29" s="52"/>
      <c r="E29" s="52"/>
      <c r="F29" s="52"/>
      <c r="G29" s="52"/>
      <c r="H29" s="53"/>
    </row>
    <row r="30" customFormat="false" ht="30" hidden="false" customHeight="true" outlineLevel="0" collapsed="false">
      <c r="A30" s="157" t="s">
        <v>214</v>
      </c>
      <c r="B30" s="158" t="n">
        <v>13566</v>
      </c>
      <c r="C30" s="98" t="n">
        <v>297795</v>
      </c>
      <c r="D30" s="98" t="n">
        <v>347506</v>
      </c>
      <c r="E30" s="159" t="n">
        <v>14460</v>
      </c>
      <c r="F30" s="98" t="n">
        <v>287036</v>
      </c>
      <c r="G30" s="98" t="n">
        <v>329130</v>
      </c>
      <c r="H30" s="154" t="n">
        <f aca="false">SUM(B30/E30)*100-100</f>
        <v>-6.18257261410788</v>
      </c>
    </row>
    <row r="31" customFormat="false" ht="24.95" hidden="false" customHeight="true" outlineLevel="0" collapsed="false">
      <c r="A31" s="160" t="s">
        <v>215</v>
      </c>
      <c r="B31" s="91" t="n">
        <v>20603</v>
      </c>
      <c r="C31" s="98" t="n">
        <v>3348570</v>
      </c>
      <c r="D31" s="98" t="n">
        <v>4438676</v>
      </c>
      <c r="E31" s="105" t="n">
        <v>19535</v>
      </c>
      <c r="F31" s="98" t="n">
        <v>3089801</v>
      </c>
      <c r="G31" s="98" t="n">
        <v>3944007</v>
      </c>
      <c r="H31" s="154" t="n">
        <f aca="false">SUM(B31/E31)*100-100</f>
        <v>5.46711031481955</v>
      </c>
    </row>
    <row r="32" customFormat="false" ht="24.95" hidden="false" customHeight="true" outlineLevel="0" collapsed="false">
      <c r="A32" s="160" t="s">
        <v>216</v>
      </c>
      <c r="B32" s="91" t="n">
        <v>17334</v>
      </c>
      <c r="C32" s="98" t="n">
        <v>5442471</v>
      </c>
      <c r="D32" s="98" t="n">
        <v>5942957</v>
      </c>
      <c r="E32" s="105" t="n">
        <v>18531</v>
      </c>
      <c r="F32" s="98" t="n">
        <v>5779209</v>
      </c>
      <c r="G32" s="98" t="n">
        <v>5353599</v>
      </c>
      <c r="H32" s="154" t="n">
        <f aca="false">SUM(B32/E32)*100-100</f>
        <v>-6.45944633317144</v>
      </c>
    </row>
    <row r="33" customFormat="false" ht="24.95" hidden="false" customHeight="true" outlineLevel="0" collapsed="false">
      <c r="A33" s="160" t="s">
        <v>217</v>
      </c>
      <c r="B33" s="91" t="n">
        <v>4766</v>
      </c>
      <c r="C33" s="98" t="n">
        <v>12462461</v>
      </c>
      <c r="D33" s="98" t="n">
        <v>6762050</v>
      </c>
      <c r="E33" s="105" t="n">
        <v>5011</v>
      </c>
      <c r="F33" s="98" t="n">
        <v>12346819</v>
      </c>
      <c r="G33" s="98" t="n">
        <v>6911969</v>
      </c>
      <c r="H33" s="154" t="n">
        <f aca="false">SUM(B33/E33)*100-100</f>
        <v>-4.88924366393934</v>
      </c>
    </row>
    <row r="34" customFormat="false" ht="24.95" hidden="false" customHeight="true" outlineLevel="0" collapsed="false">
      <c r="A34" s="160" t="s">
        <v>218</v>
      </c>
      <c r="B34" s="91" t="n">
        <v>460</v>
      </c>
      <c r="C34" s="98" t="n">
        <v>5779021</v>
      </c>
      <c r="D34" s="98" t="n">
        <v>4500405</v>
      </c>
      <c r="E34" s="105" t="n">
        <v>466</v>
      </c>
      <c r="F34" s="98" t="n">
        <v>6570763</v>
      </c>
      <c r="G34" s="98" t="n">
        <v>4235522</v>
      </c>
      <c r="H34" s="154" t="n">
        <f aca="false">SUM(B34/E34)*100-100</f>
        <v>-1.28755364806867</v>
      </c>
    </row>
    <row r="35" customFormat="false" ht="30" hidden="false" customHeight="true" outlineLevel="0" collapsed="false">
      <c r="A35" s="102" t="s">
        <v>210</v>
      </c>
      <c r="B35" s="107" t="n">
        <f aca="false">SUM(B30:B34)</f>
        <v>56729</v>
      </c>
      <c r="C35" s="112" t="n">
        <f aca="false">SUM(C30:C34)</f>
        <v>27330318</v>
      </c>
      <c r="D35" s="112" t="n">
        <f aca="false">SUM(D30:D34)</f>
        <v>21991594</v>
      </c>
      <c r="E35" s="112" t="n">
        <v>58003</v>
      </c>
      <c r="F35" s="112" t="n">
        <v>28073628</v>
      </c>
      <c r="G35" s="112" t="n">
        <v>20774227</v>
      </c>
      <c r="H35" s="155" t="n">
        <f aca="false">SUM(B35/E35)*100-100</f>
        <v>-2.1964381152699</v>
      </c>
    </row>
    <row r="36" customFormat="false" ht="12.75" hidden="false" customHeight="false" outlineLevel="0" collapsed="false">
      <c r="A36" s="83"/>
      <c r="B36" s="83"/>
      <c r="C36" s="83"/>
      <c r="D36" s="83"/>
      <c r="E36" s="98"/>
      <c r="F36" s="83"/>
      <c r="G36" s="83"/>
      <c r="H36" s="83"/>
    </row>
    <row r="40" customFormat="false" ht="12.75" hidden="false" customHeight="false" outlineLevel="0" collapsed="false">
      <c r="F40" s="99"/>
      <c r="H40" s="47" t="n">
        <v>7</v>
      </c>
    </row>
  </sheetData>
  <mergeCells count="22">
    <mergeCell ref="A3:A6"/>
    <mergeCell ref="B3:G3"/>
    <mergeCell ref="H3:H6"/>
    <mergeCell ref="B4:D4"/>
    <mergeCell ref="E4:G4"/>
    <mergeCell ref="B5:B6"/>
    <mergeCell ref="C5:C6"/>
    <mergeCell ref="D5:D6"/>
    <mergeCell ref="E5:E6"/>
    <mergeCell ref="F5:F6"/>
    <mergeCell ref="G5:G6"/>
    <mergeCell ref="A26:A29"/>
    <mergeCell ref="B26:G26"/>
    <mergeCell ref="H26:H29"/>
    <mergeCell ref="B27:D27"/>
    <mergeCell ref="E27:G27"/>
    <mergeCell ref="B28:B29"/>
    <mergeCell ref="C28:C29"/>
    <mergeCell ref="D28:D29"/>
    <mergeCell ref="E28:E29"/>
    <mergeCell ref="F28:F29"/>
    <mergeCell ref="G28:G29"/>
  </mergeCells>
  <printOptions headings="false" gridLines="false" gridLinesSet="true" horizontalCentered="false" verticalCentered="false"/>
  <pageMargins left="0.3" right="0.179861111111111" top="0.67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5.99"/>
    <col collapsed="false" customWidth="true" hidden="false" outlineLevel="0" max="2" min="2" style="47" width="10.71"/>
    <col collapsed="false" customWidth="true" hidden="false" outlineLevel="0" max="4" min="3" style="47" width="9.99"/>
    <col collapsed="false" customWidth="true" hidden="false" outlineLevel="0" max="5" min="5" style="47" width="9.7"/>
    <col collapsed="false" customWidth="true" hidden="false" outlineLevel="0" max="6" min="6" style="47" width="8.28"/>
    <col collapsed="false" customWidth="true" hidden="false" outlineLevel="0" max="7" min="7" style="47" width="7.85"/>
    <col collapsed="false" customWidth="true" hidden="false" outlineLevel="0" max="8" min="8" style="47" width="9.7"/>
    <col collapsed="false" customWidth="true" hidden="false" outlineLevel="0" max="9" min="9" style="47" width="8.28"/>
    <col collapsed="false" customWidth="true" hidden="false" outlineLevel="0" max="10" min="10" style="47" width="7.85"/>
    <col collapsed="false" customWidth="false" hidden="false" outlineLevel="0" max="257" min="11" style="47" width="11.42"/>
  </cols>
  <sheetData>
    <row r="1" s="48" customFormat="true" ht="12.75" hidden="false" customHeight="false" outlineLevel="0" collapsed="false">
      <c r="A1" s="161" t="s">
        <v>219</v>
      </c>
      <c r="B1" s="161"/>
      <c r="C1" s="161"/>
      <c r="D1" s="161"/>
      <c r="E1" s="161"/>
      <c r="F1" s="161"/>
      <c r="G1" s="161"/>
      <c r="H1" s="161"/>
      <c r="I1" s="161"/>
      <c r="J1" s="161"/>
    </row>
    <row r="2" s="48" customFormat="true" ht="15" hidden="false" customHeight="true" outlineLevel="0" collapsed="false">
      <c r="A2" s="162" t="s">
        <v>220</v>
      </c>
      <c r="B2" s="162"/>
      <c r="C2" s="162"/>
      <c r="D2" s="162"/>
      <c r="E2" s="162"/>
      <c r="F2" s="162"/>
      <c r="G2" s="162"/>
      <c r="H2" s="162"/>
      <c r="I2" s="162"/>
      <c r="J2" s="162"/>
    </row>
    <row r="3" s="48" customFormat="true" ht="12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</row>
    <row r="4" customFormat="false" ht="15.75" hidden="false" customHeight="true" outlineLevel="0" collapsed="false">
      <c r="A4" s="146" t="s">
        <v>221</v>
      </c>
      <c r="B4" s="53" t="s">
        <v>222</v>
      </c>
      <c r="C4" s="53"/>
      <c r="D4" s="53"/>
      <c r="E4" s="77" t="s">
        <v>223</v>
      </c>
      <c r="F4" s="77"/>
      <c r="G4" s="77"/>
      <c r="H4" s="77"/>
      <c r="I4" s="77"/>
      <c r="J4" s="77"/>
    </row>
    <row r="5" customFormat="false" ht="31.5" hidden="false" customHeight="true" outlineLevel="0" collapsed="false">
      <c r="A5" s="146"/>
      <c r="B5" s="53"/>
      <c r="C5" s="53"/>
      <c r="D5" s="53"/>
      <c r="E5" s="52" t="s">
        <v>224</v>
      </c>
      <c r="F5" s="52"/>
      <c r="G5" s="52"/>
      <c r="H5" s="77" t="s">
        <v>225</v>
      </c>
      <c r="I5" s="77"/>
      <c r="J5" s="77"/>
    </row>
    <row r="6" customFormat="false" ht="36.75" hidden="false" customHeight="true" outlineLevel="0" collapsed="false">
      <c r="A6" s="146"/>
      <c r="B6" s="52" t="s">
        <v>128</v>
      </c>
      <c r="C6" s="52" t="s">
        <v>69</v>
      </c>
      <c r="D6" s="143" t="s">
        <v>70</v>
      </c>
      <c r="E6" s="52" t="s">
        <v>128</v>
      </c>
      <c r="F6" s="52" t="s">
        <v>69</v>
      </c>
      <c r="G6" s="143" t="s">
        <v>70</v>
      </c>
      <c r="H6" s="52" t="s">
        <v>128</v>
      </c>
      <c r="I6" s="52" t="s">
        <v>69</v>
      </c>
      <c r="J6" s="143" t="s">
        <v>70</v>
      </c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47" t="n">
        <v>1970</v>
      </c>
      <c r="B8" s="99" t="n">
        <f aca="false">SUM(C8:D8)</f>
        <v>22209</v>
      </c>
      <c r="C8" s="99" t="n">
        <f aca="false">SUM(F8+I8)</f>
        <v>15798</v>
      </c>
      <c r="D8" s="99" t="n">
        <f aca="false">SUM(G8+J8)</f>
        <v>6411</v>
      </c>
      <c r="E8" s="99" t="n">
        <f aca="false">SUM(F8:G8)</f>
        <v>1180</v>
      </c>
      <c r="F8" s="99" t="n">
        <v>779</v>
      </c>
      <c r="G8" s="99" t="n">
        <v>401</v>
      </c>
      <c r="H8" s="99" t="n">
        <f aca="false">SUM(I8:J8)</f>
        <v>21029</v>
      </c>
      <c r="I8" s="99" t="n">
        <v>15019</v>
      </c>
      <c r="J8" s="99" t="n">
        <v>6010</v>
      </c>
    </row>
    <row r="9" customFormat="false" ht="12.75" hidden="false" customHeight="false" outlineLevel="0" collapsed="false">
      <c r="A9" s="147" t="n">
        <v>1971</v>
      </c>
      <c r="B9" s="99" t="n">
        <f aca="false">SUM(C9:D9)</f>
        <v>21343</v>
      </c>
      <c r="C9" s="99" t="n">
        <f aca="false">SUM(F9+I9)</f>
        <v>15005</v>
      </c>
      <c r="D9" s="99" t="n">
        <f aca="false">SUM(G9+J9)</f>
        <v>6338</v>
      </c>
      <c r="E9" s="99" t="n">
        <f aca="false">SUM(F9:G9)</f>
        <v>1229</v>
      </c>
      <c r="F9" s="99" t="n">
        <v>760</v>
      </c>
      <c r="G9" s="99" t="n">
        <v>469</v>
      </c>
      <c r="H9" s="99" t="n">
        <f aca="false">SUM(I9:J9)</f>
        <v>20114</v>
      </c>
      <c r="I9" s="99" t="n">
        <v>14245</v>
      </c>
      <c r="J9" s="99" t="n">
        <v>5869</v>
      </c>
    </row>
    <row r="10" customFormat="false" ht="12.75" hidden="false" customHeight="false" outlineLevel="0" collapsed="false">
      <c r="A10" s="147" t="n">
        <v>1972</v>
      </c>
      <c r="B10" s="99" t="n">
        <f aca="false">SUM(C10:D10)</f>
        <v>16132</v>
      </c>
      <c r="C10" s="99" t="n">
        <f aca="false">SUM(F10+I10)</f>
        <v>12537</v>
      </c>
      <c r="D10" s="99" t="n">
        <f aca="false">SUM(G10+J10)</f>
        <v>3595</v>
      </c>
      <c r="E10" s="99" t="n">
        <f aca="false">SUM(F10:G10)</f>
        <v>1164</v>
      </c>
      <c r="F10" s="99" t="n">
        <v>816</v>
      </c>
      <c r="G10" s="99" t="n">
        <v>348</v>
      </c>
      <c r="H10" s="99" t="n">
        <f aca="false">SUM(I10:J10)</f>
        <v>14968</v>
      </c>
      <c r="I10" s="99" t="n">
        <v>11721</v>
      </c>
      <c r="J10" s="99" t="n">
        <v>3247</v>
      </c>
    </row>
    <row r="11" customFormat="false" ht="12.75" hidden="false" customHeight="false" outlineLevel="0" collapsed="false">
      <c r="A11" s="147" t="n">
        <v>1973</v>
      </c>
      <c r="B11" s="99" t="n">
        <f aca="false">SUM(C11:D11)</f>
        <v>18029</v>
      </c>
      <c r="C11" s="99" t="n">
        <f aca="false">SUM(F11+I11)</f>
        <v>13342</v>
      </c>
      <c r="D11" s="99" t="n">
        <f aca="false">SUM(G11+J11)</f>
        <v>4687</v>
      </c>
      <c r="E11" s="99" t="n">
        <f aca="false">SUM(F11:G11)</f>
        <v>1149</v>
      </c>
      <c r="F11" s="99" t="n">
        <v>784</v>
      </c>
      <c r="G11" s="99" t="n">
        <v>365</v>
      </c>
      <c r="H11" s="99" t="n">
        <f aca="false">SUM(I11:J11)</f>
        <v>16880</v>
      </c>
      <c r="I11" s="99" t="n">
        <v>12558</v>
      </c>
      <c r="J11" s="99" t="n">
        <v>4322</v>
      </c>
    </row>
    <row r="12" customFormat="false" ht="12.75" hidden="false" customHeight="false" outlineLevel="0" collapsed="false">
      <c r="A12" s="147" t="n">
        <v>1974</v>
      </c>
      <c r="B12" s="99" t="n">
        <f aca="false">SUM(C12:D12)</f>
        <v>20254</v>
      </c>
      <c r="C12" s="99" t="n">
        <f aca="false">SUM(F12+I12)</f>
        <v>14169</v>
      </c>
      <c r="D12" s="99" t="n">
        <f aca="false">SUM(G12+J12)</f>
        <v>6085</v>
      </c>
      <c r="E12" s="99" t="n">
        <f aca="false">SUM(F12:G12)</f>
        <v>1336</v>
      </c>
      <c r="F12" s="99" t="n">
        <v>846</v>
      </c>
      <c r="G12" s="99" t="n">
        <v>490</v>
      </c>
      <c r="H12" s="99" t="n">
        <f aca="false">SUM(I12:J12)</f>
        <v>18918</v>
      </c>
      <c r="I12" s="99" t="n">
        <v>13323</v>
      </c>
      <c r="J12" s="99" t="n">
        <v>5595</v>
      </c>
    </row>
    <row r="13" customFormat="false" ht="22.5" hidden="false" customHeight="true" outlineLevel="0" collapsed="false">
      <c r="A13" s="147" t="n">
        <v>1975</v>
      </c>
      <c r="B13" s="99" t="n">
        <f aca="false">SUM(C13:D13)</f>
        <v>18212</v>
      </c>
      <c r="C13" s="99" t="n">
        <f aca="false">SUM(F13+I13)</f>
        <v>12783</v>
      </c>
      <c r="D13" s="99" t="n">
        <f aca="false">SUM(G13+J13)</f>
        <v>5429</v>
      </c>
      <c r="E13" s="99" t="n">
        <f aca="false">SUM(F13:G13)</f>
        <v>1276</v>
      </c>
      <c r="F13" s="99" t="n">
        <v>877</v>
      </c>
      <c r="G13" s="99" t="n">
        <v>399</v>
      </c>
      <c r="H13" s="99" t="n">
        <f aca="false">SUM(I13:J13)</f>
        <v>16936</v>
      </c>
      <c r="I13" s="99" t="n">
        <v>11906</v>
      </c>
      <c r="J13" s="99" t="n">
        <v>5030</v>
      </c>
    </row>
    <row r="14" customFormat="false" ht="12.75" hidden="false" customHeight="false" outlineLevel="0" collapsed="false">
      <c r="A14" s="147" t="n">
        <v>1976</v>
      </c>
      <c r="B14" s="99" t="n">
        <f aca="false">SUM(C14:D14)</f>
        <v>18320</v>
      </c>
      <c r="C14" s="99" t="n">
        <f aca="false">SUM(F14+I14)</f>
        <v>13137</v>
      </c>
      <c r="D14" s="99" t="n">
        <f aca="false">SUM(G14+J14)</f>
        <v>5183</v>
      </c>
      <c r="E14" s="99" t="n">
        <f aca="false">SUM(F14:G14)</f>
        <v>1344</v>
      </c>
      <c r="F14" s="99" t="n">
        <v>977</v>
      </c>
      <c r="G14" s="99" t="n">
        <v>367</v>
      </c>
      <c r="H14" s="99" t="n">
        <f aca="false">SUM(I14:J14)</f>
        <v>16976</v>
      </c>
      <c r="I14" s="99" t="n">
        <v>12160</v>
      </c>
      <c r="J14" s="99" t="n">
        <v>4816</v>
      </c>
    </row>
    <row r="15" customFormat="false" ht="12.75" hidden="false" customHeight="false" outlineLevel="0" collapsed="false">
      <c r="A15" s="147" t="n">
        <v>1977</v>
      </c>
      <c r="B15" s="99" t="n">
        <f aca="false">SUM(C15:D15)</f>
        <v>19029</v>
      </c>
      <c r="C15" s="99" t="n">
        <f aca="false">SUM(F15+I15)</f>
        <v>13478</v>
      </c>
      <c r="D15" s="99" t="n">
        <f aca="false">SUM(G15+J15)</f>
        <v>5551</v>
      </c>
      <c r="E15" s="99" t="n">
        <f aca="false">SUM(F15:G15)</f>
        <v>1472</v>
      </c>
      <c r="F15" s="99" t="n">
        <v>1002</v>
      </c>
      <c r="G15" s="99" t="n">
        <v>470</v>
      </c>
      <c r="H15" s="99" t="n">
        <f aca="false">SUM(I15:J15)</f>
        <v>17557</v>
      </c>
      <c r="I15" s="99" t="n">
        <v>12476</v>
      </c>
      <c r="J15" s="99" t="n">
        <v>5081</v>
      </c>
    </row>
    <row r="16" customFormat="false" ht="12.75" hidden="false" customHeight="false" outlineLevel="0" collapsed="false">
      <c r="A16" s="147" t="n">
        <v>1978</v>
      </c>
      <c r="B16" s="99" t="n">
        <f aca="false">SUM(C16:D16)</f>
        <v>19731</v>
      </c>
      <c r="C16" s="99" t="n">
        <f aca="false">SUM(F16+I16)</f>
        <v>14321</v>
      </c>
      <c r="D16" s="99" t="n">
        <f aca="false">SUM(G16+J16)</f>
        <v>5410</v>
      </c>
      <c r="E16" s="99" t="n">
        <f aca="false">SUM(F16:G16)</f>
        <v>1514</v>
      </c>
      <c r="F16" s="99" t="n">
        <v>1011</v>
      </c>
      <c r="G16" s="99" t="n">
        <v>503</v>
      </c>
      <c r="H16" s="99" t="n">
        <f aca="false">SUM(I16:J16)</f>
        <v>18217</v>
      </c>
      <c r="I16" s="99" t="n">
        <v>13310</v>
      </c>
      <c r="J16" s="99" t="n">
        <v>4907</v>
      </c>
    </row>
    <row r="17" customFormat="false" ht="12.75" hidden="false" customHeight="false" outlineLevel="0" collapsed="false">
      <c r="A17" s="147" t="n">
        <v>1979</v>
      </c>
      <c r="B17" s="99" t="n">
        <f aca="false">SUM(C17:D17)</f>
        <v>20663</v>
      </c>
      <c r="C17" s="99" t="n">
        <f aca="false">SUM(F17+I17)</f>
        <v>14841</v>
      </c>
      <c r="D17" s="99" t="n">
        <f aca="false">SUM(G17+J17)</f>
        <v>5822</v>
      </c>
      <c r="E17" s="99" t="n">
        <f aca="false">SUM(F17:G17)</f>
        <v>1478</v>
      </c>
      <c r="F17" s="99" t="n">
        <v>892</v>
      </c>
      <c r="G17" s="99" t="n">
        <v>586</v>
      </c>
      <c r="H17" s="99" t="n">
        <f aca="false">SUM(I17:J17)</f>
        <v>19185</v>
      </c>
      <c r="I17" s="99" t="n">
        <v>13949</v>
      </c>
      <c r="J17" s="99" t="n">
        <v>5236</v>
      </c>
    </row>
    <row r="18" customFormat="false" ht="22.5" hidden="false" customHeight="true" outlineLevel="0" collapsed="false">
      <c r="A18" s="147" t="n">
        <v>1980</v>
      </c>
      <c r="B18" s="99" t="n">
        <f aca="false">SUM(C18:D18)</f>
        <v>20173</v>
      </c>
      <c r="C18" s="99" t="n">
        <f aca="false">SUM(F18+I18)</f>
        <v>14324</v>
      </c>
      <c r="D18" s="99" t="n">
        <f aca="false">SUM(G18+J18)</f>
        <v>5849</v>
      </c>
      <c r="E18" s="99" t="n">
        <f aca="false">SUM(F18:G18)</f>
        <v>1443</v>
      </c>
      <c r="F18" s="99" t="n">
        <v>869</v>
      </c>
      <c r="G18" s="99" t="n">
        <v>574</v>
      </c>
      <c r="H18" s="99" t="n">
        <f aca="false">SUM(I18:J18)</f>
        <v>18730</v>
      </c>
      <c r="I18" s="99" t="n">
        <v>13455</v>
      </c>
      <c r="J18" s="99" t="n">
        <v>5275</v>
      </c>
    </row>
    <row r="19" customFormat="false" ht="12.75" hidden="false" customHeight="false" outlineLevel="0" collapsed="false">
      <c r="A19" s="147" t="n">
        <v>1981</v>
      </c>
      <c r="B19" s="99" t="n">
        <f aca="false">SUM(C19:D19)</f>
        <v>20685</v>
      </c>
      <c r="C19" s="99" t="n">
        <f aca="false">SUM(F19+I19)</f>
        <v>13979</v>
      </c>
      <c r="D19" s="99" t="n">
        <f aca="false">SUM(G19+J19)</f>
        <v>6706</v>
      </c>
      <c r="E19" s="99" t="n">
        <f aca="false">SUM(F19:G19)</f>
        <v>1535</v>
      </c>
      <c r="F19" s="99" t="n">
        <v>1083</v>
      </c>
      <c r="G19" s="99" t="n">
        <v>452</v>
      </c>
      <c r="H19" s="99" t="n">
        <f aca="false">SUM(I19:J19)</f>
        <v>19150</v>
      </c>
      <c r="I19" s="99" t="n">
        <v>12896</v>
      </c>
      <c r="J19" s="99" t="n">
        <v>6254</v>
      </c>
    </row>
    <row r="20" customFormat="false" ht="12.75" hidden="false" customHeight="false" outlineLevel="0" collapsed="false">
      <c r="A20" s="147" t="n">
        <v>1982</v>
      </c>
      <c r="B20" s="99" t="n">
        <f aca="false">SUM(C20:D20)</f>
        <v>20049</v>
      </c>
      <c r="C20" s="99" t="n">
        <f aca="false">SUM(F20+I20)</f>
        <v>13606</v>
      </c>
      <c r="D20" s="99" t="n">
        <f aca="false">SUM(G20+J20)</f>
        <v>6443</v>
      </c>
      <c r="E20" s="99" t="n">
        <f aca="false">SUM(F20:G20)</f>
        <v>1800</v>
      </c>
      <c r="F20" s="99" t="n">
        <v>1082</v>
      </c>
      <c r="G20" s="99" t="n">
        <v>718</v>
      </c>
      <c r="H20" s="99" t="n">
        <f aca="false">SUM(I20:J20)</f>
        <v>18249</v>
      </c>
      <c r="I20" s="99" t="n">
        <v>12524</v>
      </c>
      <c r="J20" s="99" t="n">
        <v>5725</v>
      </c>
    </row>
    <row r="21" customFormat="false" ht="12.75" hidden="false" customHeight="false" outlineLevel="0" collapsed="false">
      <c r="A21" s="147" t="n">
        <v>1983</v>
      </c>
      <c r="B21" s="99" t="n">
        <f aca="false">SUM(C21:D21)</f>
        <v>21138</v>
      </c>
      <c r="C21" s="99" t="n">
        <f aca="false">SUM(F21+I21)</f>
        <v>13980</v>
      </c>
      <c r="D21" s="99" t="n">
        <f aca="false">SUM(G21+J21)</f>
        <v>7158</v>
      </c>
      <c r="E21" s="99" t="n">
        <f aca="false">SUM(F21:G21)</f>
        <v>1518</v>
      </c>
      <c r="F21" s="99" t="n">
        <v>835</v>
      </c>
      <c r="G21" s="99" t="n">
        <v>683</v>
      </c>
      <c r="H21" s="99" t="n">
        <f aca="false">SUM(I21:J21)</f>
        <v>19620</v>
      </c>
      <c r="I21" s="99" t="n">
        <v>13145</v>
      </c>
      <c r="J21" s="99" t="n">
        <v>6475</v>
      </c>
    </row>
    <row r="22" customFormat="false" ht="12.75" hidden="false" customHeight="false" outlineLevel="0" collapsed="false">
      <c r="A22" s="147" t="n">
        <v>1984</v>
      </c>
      <c r="B22" s="99" t="n">
        <f aca="false">SUM(C22:D22)</f>
        <v>22216</v>
      </c>
      <c r="C22" s="99" t="n">
        <f aca="false">SUM(F22+I22)</f>
        <v>14329</v>
      </c>
      <c r="D22" s="99" t="n">
        <f aca="false">SUM(G22+J22)</f>
        <v>7887</v>
      </c>
      <c r="E22" s="99" t="n">
        <f aca="false">SUM(F22:G22)</f>
        <v>1507</v>
      </c>
      <c r="F22" s="99" t="n">
        <v>895</v>
      </c>
      <c r="G22" s="99" t="n">
        <v>612</v>
      </c>
      <c r="H22" s="99" t="n">
        <f aca="false">SUM(I22:J22)</f>
        <v>20709</v>
      </c>
      <c r="I22" s="99" t="n">
        <v>13434</v>
      </c>
      <c r="J22" s="99" t="n">
        <v>7275</v>
      </c>
    </row>
    <row r="23" customFormat="false" ht="22.5" hidden="false" customHeight="true" outlineLevel="0" collapsed="false">
      <c r="A23" s="147" t="n">
        <v>1985</v>
      </c>
      <c r="B23" s="99" t="n">
        <f aca="false">SUM(C23:D23)</f>
        <v>23795</v>
      </c>
      <c r="C23" s="99" t="n">
        <f aca="false">SUM(F23+I23)</f>
        <v>15024</v>
      </c>
      <c r="D23" s="99" t="n">
        <f aca="false">SUM(G23+J23)</f>
        <v>8771</v>
      </c>
      <c r="E23" s="99" t="n">
        <f aca="false">SUM(F23:G23)</f>
        <v>1348</v>
      </c>
      <c r="F23" s="99" t="n">
        <v>808</v>
      </c>
      <c r="G23" s="99" t="n">
        <v>540</v>
      </c>
      <c r="H23" s="99" t="n">
        <f aca="false">SUM(I23:J23)</f>
        <v>22447</v>
      </c>
      <c r="I23" s="99" t="n">
        <v>14216</v>
      </c>
      <c r="J23" s="99" t="n">
        <v>8231</v>
      </c>
    </row>
    <row r="24" customFormat="false" ht="12.75" hidden="false" customHeight="false" outlineLevel="0" collapsed="false">
      <c r="A24" s="147" t="n">
        <v>1986</v>
      </c>
      <c r="B24" s="99" t="n">
        <f aca="false">SUM(C24:D24)</f>
        <v>24575</v>
      </c>
      <c r="C24" s="99" t="n">
        <f aca="false">SUM(F24+I24)</f>
        <v>15761</v>
      </c>
      <c r="D24" s="99" t="n">
        <f aca="false">SUM(G24+J24)</f>
        <v>8814</v>
      </c>
      <c r="E24" s="99" t="n">
        <f aca="false">SUM(F24:G24)</f>
        <v>1557</v>
      </c>
      <c r="F24" s="99" t="n">
        <v>918</v>
      </c>
      <c r="G24" s="99" t="n">
        <v>639</v>
      </c>
      <c r="H24" s="99" t="n">
        <f aca="false">SUM(I24:J24)</f>
        <v>23018</v>
      </c>
      <c r="I24" s="99" t="n">
        <v>14843</v>
      </c>
      <c r="J24" s="99" t="n">
        <v>8175</v>
      </c>
    </row>
    <row r="25" customFormat="false" ht="12.75" hidden="false" customHeight="false" outlineLevel="0" collapsed="false">
      <c r="A25" s="147" t="n">
        <v>1987</v>
      </c>
      <c r="B25" s="99" t="n">
        <f aca="false">SUM(C25:D25)</f>
        <v>25589</v>
      </c>
      <c r="C25" s="99" t="n">
        <f aca="false">SUM(F25+I25)</f>
        <v>15847</v>
      </c>
      <c r="D25" s="99" t="n">
        <f aca="false">SUM(G25+J25)</f>
        <v>9742</v>
      </c>
      <c r="E25" s="99" t="n">
        <f aca="false">SUM(F25:G25)</f>
        <v>1359</v>
      </c>
      <c r="F25" s="99" t="n">
        <v>881</v>
      </c>
      <c r="G25" s="99" t="n">
        <v>478</v>
      </c>
      <c r="H25" s="99" t="n">
        <f aca="false">SUM(I25:J25)</f>
        <v>24230</v>
      </c>
      <c r="I25" s="99" t="n">
        <v>14966</v>
      </c>
      <c r="J25" s="99" t="n">
        <v>9264</v>
      </c>
    </row>
    <row r="26" customFormat="false" ht="12.75" hidden="false" customHeight="false" outlineLevel="0" collapsed="false">
      <c r="A26" s="147" t="n">
        <v>1988</v>
      </c>
      <c r="B26" s="99" t="n">
        <f aca="false">SUM(C26:D26)</f>
        <v>27703</v>
      </c>
      <c r="C26" s="99" t="n">
        <f aca="false">SUM(F26+I26)</f>
        <v>17282</v>
      </c>
      <c r="D26" s="99" t="n">
        <f aca="false">SUM(G26+J26)</f>
        <v>10421</v>
      </c>
      <c r="E26" s="99" t="n">
        <f aca="false">SUM(F26:G26)</f>
        <v>1825</v>
      </c>
      <c r="F26" s="99" t="n">
        <v>1272</v>
      </c>
      <c r="G26" s="99" t="n">
        <v>553</v>
      </c>
      <c r="H26" s="99" t="n">
        <f aca="false">SUM(I26:J26)</f>
        <v>25878</v>
      </c>
      <c r="I26" s="99" t="n">
        <v>16010</v>
      </c>
      <c r="J26" s="99" t="n">
        <v>9868</v>
      </c>
    </row>
    <row r="27" customFormat="false" ht="12.75" hidden="false" customHeight="false" outlineLevel="0" collapsed="false">
      <c r="A27" s="147" t="n">
        <v>1989</v>
      </c>
      <c r="B27" s="99" t="n">
        <f aca="false">SUM(C27:D27)</f>
        <v>28722</v>
      </c>
      <c r="C27" s="99" t="n">
        <f aca="false">SUM(F27+I27)</f>
        <v>17782</v>
      </c>
      <c r="D27" s="99" t="n">
        <f aca="false">SUM(G27+J27)</f>
        <v>10940</v>
      </c>
      <c r="E27" s="99" t="n">
        <f aca="false">SUM(F27:G27)</f>
        <v>1400</v>
      </c>
      <c r="F27" s="99" t="n">
        <v>1026</v>
      </c>
      <c r="G27" s="99" t="n">
        <v>374</v>
      </c>
      <c r="H27" s="99" t="n">
        <f aca="false">SUM(I27:J27)</f>
        <v>27322</v>
      </c>
      <c r="I27" s="99" t="n">
        <v>16756</v>
      </c>
      <c r="J27" s="99" t="n">
        <v>10566</v>
      </c>
    </row>
    <row r="28" customFormat="false" ht="21.75" hidden="false" customHeight="true" outlineLevel="0" collapsed="false">
      <c r="A28" s="147" t="n">
        <v>1990</v>
      </c>
      <c r="B28" s="99" t="n">
        <f aca="false">SUM(C28:D28)</f>
        <v>30558</v>
      </c>
      <c r="C28" s="99" t="n">
        <f aca="false">SUM(F28+I28)</f>
        <v>19659</v>
      </c>
      <c r="D28" s="99" t="n">
        <f aca="false">SUM(G28+J28)</f>
        <v>10899</v>
      </c>
      <c r="E28" s="99" t="n">
        <f aca="false">SUM(F28:G28)</f>
        <v>1715</v>
      </c>
      <c r="F28" s="99" t="n">
        <v>936</v>
      </c>
      <c r="G28" s="99" t="n">
        <v>779</v>
      </c>
      <c r="H28" s="99" t="n">
        <f aca="false">SUM(I28:J28)</f>
        <v>28843</v>
      </c>
      <c r="I28" s="99" t="n">
        <v>18723</v>
      </c>
      <c r="J28" s="99" t="n">
        <v>10120</v>
      </c>
    </row>
    <row r="29" customFormat="false" ht="12.75" hidden="false" customHeight="false" outlineLevel="0" collapsed="false">
      <c r="A29" s="147" t="n">
        <v>1991</v>
      </c>
      <c r="B29" s="99" t="n">
        <f aca="false">SUM(C29:D29)</f>
        <v>30385</v>
      </c>
      <c r="C29" s="99" t="n">
        <f aca="false">SUM(F29+I29)</f>
        <v>20115</v>
      </c>
      <c r="D29" s="99" t="n">
        <f aca="false">SUM(G29+J29)</f>
        <v>10270</v>
      </c>
      <c r="E29" s="99" t="n">
        <f aca="false">SUM(F29:G29)</f>
        <v>1839</v>
      </c>
      <c r="F29" s="99" t="n">
        <v>1037</v>
      </c>
      <c r="G29" s="99" t="n">
        <v>802</v>
      </c>
      <c r="H29" s="99" t="n">
        <f aca="false">SUM(I29:J29)</f>
        <v>28546</v>
      </c>
      <c r="I29" s="99" t="n">
        <v>19078</v>
      </c>
      <c r="J29" s="99" t="n">
        <v>9468</v>
      </c>
    </row>
    <row r="30" customFormat="false" ht="12.75" hidden="false" customHeight="false" outlineLevel="0" collapsed="false">
      <c r="A30" s="147" t="n">
        <v>1992</v>
      </c>
      <c r="B30" s="99" t="n">
        <f aca="false">SUM(C30:D30)</f>
        <v>30980</v>
      </c>
      <c r="C30" s="99" t="n">
        <f aca="false">SUM(F30+I30)</f>
        <v>20050</v>
      </c>
      <c r="D30" s="99" t="n">
        <f aca="false">SUM(G30+J30)</f>
        <v>10930</v>
      </c>
      <c r="E30" s="99" t="n">
        <f aca="false">SUM(F30:G30)</f>
        <v>1802</v>
      </c>
      <c r="F30" s="99" t="n">
        <v>1066</v>
      </c>
      <c r="G30" s="99" t="n">
        <v>736</v>
      </c>
      <c r="H30" s="99" t="n">
        <f aca="false">SUM(I30:J30)</f>
        <v>29178</v>
      </c>
      <c r="I30" s="99" t="n">
        <v>18984</v>
      </c>
      <c r="J30" s="99" t="n">
        <v>10194</v>
      </c>
    </row>
    <row r="31" customFormat="false" ht="12.75" hidden="false" customHeight="false" outlineLevel="0" collapsed="false">
      <c r="A31" s="147" t="n">
        <v>1993</v>
      </c>
      <c r="B31" s="99" t="n">
        <f aca="false">SUM(C31:D31)</f>
        <v>32368</v>
      </c>
      <c r="C31" s="99" t="n">
        <f aca="false">SUM(F31+I31)</f>
        <v>21158</v>
      </c>
      <c r="D31" s="99" t="n">
        <f aca="false">SUM(G31+J31)</f>
        <v>11210</v>
      </c>
      <c r="E31" s="99" t="n">
        <f aca="false">SUM(F31:G31)</f>
        <v>1616</v>
      </c>
      <c r="F31" s="99" t="n">
        <v>857</v>
      </c>
      <c r="G31" s="99" t="n">
        <v>759</v>
      </c>
      <c r="H31" s="99" t="n">
        <f aca="false">SUM(I31:J31)</f>
        <v>30752</v>
      </c>
      <c r="I31" s="99" t="n">
        <v>20301</v>
      </c>
      <c r="J31" s="99" t="n">
        <v>10451</v>
      </c>
    </row>
    <row r="32" customFormat="false" ht="12.75" hidden="false" customHeight="false" outlineLevel="0" collapsed="false">
      <c r="A32" s="147" t="n">
        <v>1994</v>
      </c>
      <c r="B32" s="99" t="n">
        <f aca="false">SUM(C32:D32)</f>
        <v>34109</v>
      </c>
      <c r="C32" s="99" t="n">
        <f aca="false">SUM(F32+I32)</f>
        <v>22195</v>
      </c>
      <c r="D32" s="99" t="n">
        <f aca="false">SUM(G32+J32)</f>
        <v>11914</v>
      </c>
      <c r="E32" s="99" t="n">
        <f aca="false">SUM(F32:G32)</f>
        <v>1338</v>
      </c>
      <c r="F32" s="99" t="n">
        <v>812</v>
      </c>
      <c r="G32" s="99" t="n">
        <v>526</v>
      </c>
      <c r="H32" s="99" t="n">
        <f aca="false">SUM(I32:J32)</f>
        <v>32771</v>
      </c>
      <c r="I32" s="99" t="n">
        <v>21383</v>
      </c>
      <c r="J32" s="99" t="n">
        <v>11388</v>
      </c>
    </row>
    <row r="33" customFormat="false" ht="22.5" hidden="false" customHeight="true" outlineLevel="0" collapsed="false">
      <c r="A33" s="147" t="n">
        <v>1995</v>
      </c>
      <c r="B33" s="99" t="n">
        <f aca="false">SUM(C33:D33)</f>
        <v>35626</v>
      </c>
      <c r="C33" s="99" t="n">
        <f aca="false">SUM(F33+I33)</f>
        <v>22719</v>
      </c>
      <c r="D33" s="99" t="n">
        <f aca="false">SUM(G33+J33)</f>
        <v>12907</v>
      </c>
      <c r="E33" s="99" t="n">
        <f aca="false">SUM(F33:G33)</f>
        <v>1709</v>
      </c>
      <c r="F33" s="99" t="n">
        <v>1033</v>
      </c>
      <c r="G33" s="99" t="n">
        <v>676</v>
      </c>
      <c r="H33" s="99" t="n">
        <f aca="false">SUM(I33:J33)</f>
        <v>33917</v>
      </c>
      <c r="I33" s="99" t="n">
        <v>21686</v>
      </c>
      <c r="J33" s="99" t="n">
        <v>12231</v>
      </c>
    </row>
    <row r="34" customFormat="false" ht="12.75" hidden="false" customHeight="false" outlineLevel="0" collapsed="false">
      <c r="A34" s="147" t="n">
        <v>1996</v>
      </c>
      <c r="B34" s="99" t="n">
        <f aca="false">SUM(C34:D34)</f>
        <v>38297</v>
      </c>
      <c r="C34" s="99" t="n">
        <f aca="false">SUM(F34+I34)</f>
        <v>23759</v>
      </c>
      <c r="D34" s="99" t="n">
        <f aca="false">SUM(G34+J34)</f>
        <v>14538</v>
      </c>
      <c r="E34" s="99" t="n">
        <f aca="false">SUM(F34:G34)</f>
        <v>1679</v>
      </c>
      <c r="F34" s="99" t="n">
        <v>1066</v>
      </c>
      <c r="G34" s="99" t="n">
        <v>613</v>
      </c>
      <c r="H34" s="99" t="n">
        <f aca="false">SUM(I34:J34)</f>
        <v>36618</v>
      </c>
      <c r="I34" s="99" t="n">
        <v>22693</v>
      </c>
      <c r="J34" s="99" t="n">
        <v>13925</v>
      </c>
    </row>
    <row r="35" customFormat="false" ht="12.75" hidden="false" customHeight="false" outlineLevel="0" collapsed="false">
      <c r="A35" s="147" t="n">
        <v>1997</v>
      </c>
      <c r="B35" s="99" t="n">
        <f aca="false">SUM(C35:D35)</f>
        <v>36501</v>
      </c>
      <c r="C35" s="99" t="n">
        <f aca="false">SUM(F35+I35)</f>
        <v>22803</v>
      </c>
      <c r="D35" s="99" t="n">
        <f aca="false">SUM(G35+J35)</f>
        <v>13698</v>
      </c>
      <c r="E35" s="99" t="n">
        <f aca="false">SUM(F35:G35)</f>
        <v>1726</v>
      </c>
      <c r="F35" s="99" t="n">
        <v>1019</v>
      </c>
      <c r="G35" s="99" t="n">
        <v>707</v>
      </c>
      <c r="H35" s="99" t="n">
        <f aca="false">SUM(I35:J35)</f>
        <v>34775</v>
      </c>
      <c r="I35" s="99" t="n">
        <v>21784</v>
      </c>
      <c r="J35" s="99" t="n">
        <v>12991</v>
      </c>
    </row>
    <row r="36" customFormat="false" ht="12.75" hidden="false" customHeight="false" outlineLevel="0" collapsed="false">
      <c r="A36" s="147" t="n">
        <v>1998</v>
      </c>
      <c r="B36" s="99" t="n">
        <f aca="false">SUM(C36:D36)</f>
        <v>34783</v>
      </c>
      <c r="C36" s="99" t="n">
        <f aca="false">SUM(F36+I36)</f>
        <v>21722</v>
      </c>
      <c r="D36" s="99" t="n">
        <f aca="false">SUM(G36+J36)</f>
        <v>13061</v>
      </c>
      <c r="E36" s="99" t="n">
        <f aca="false">SUM(F36:G36)</f>
        <v>2202</v>
      </c>
      <c r="F36" s="99" t="n">
        <v>1388</v>
      </c>
      <c r="G36" s="99" t="n">
        <v>814</v>
      </c>
      <c r="H36" s="99" t="n">
        <f aca="false">SUM(I36:J36)</f>
        <v>32581</v>
      </c>
      <c r="I36" s="99" t="n">
        <v>20334</v>
      </c>
      <c r="J36" s="99" t="n">
        <v>12247</v>
      </c>
    </row>
    <row r="37" customFormat="false" ht="12.75" hidden="false" customHeight="false" outlineLevel="0" collapsed="false">
      <c r="A37" s="147" t="n">
        <v>1999</v>
      </c>
      <c r="B37" s="99" t="n">
        <f aca="false">SUM(C37:D37)</f>
        <v>34170</v>
      </c>
      <c r="C37" s="99" t="n">
        <f aca="false">SUM(F37+I37)</f>
        <v>21811</v>
      </c>
      <c r="D37" s="99" t="n">
        <f aca="false">SUM(G37+J37)</f>
        <v>12359</v>
      </c>
      <c r="E37" s="99" t="n">
        <f aca="false">SUM(F37:G37)</f>
        <v>2109</v>
      </c>
      <c r="F37" s="99" t="n">
        <v>1350</v>
      </c>
      <c r="G37" s="99" t="n">
        <v>759</v>
      </c>
      <c r="H37" s="99" t="n">
        <f aca="false">SUM(I37:J37)</f>
        <v>32061</v>
      </c>
      <c r="I37" s="99" t="n">
        <v>20461</v>
      </c>
      <c r="J37" s="99" t="n">
        <v>11600</v>
      </c>
    </row>
    <row r="38" customFormat="false" ht="22.5" hidden="false" customHeight="true" outlineLevel="0" collapsed="false">
      <c r="A38" s="147" t="n">
        <v>2000</v>
      </c>
      <c r="B38" s="99" t="n">
        <f aca="false">SUM(C38:D38)</f>
        <v>35474</v>
      </c>
      <c r="C38" s="99" t="n">
        <f aca="false">SUM(F38+I38)</f>
        <v>22257</v>
      </c>
      <c r="D38" s="99" t="n">
        <f aca="false">SUM(G38+J38)</f>
        <v>13217</v>
      </c>
      <c r="E38" s="99" t="n">
        <f aca="false">SUM(F38:G38)</f>
        <v>2327</v>
      </c>
      <c r="F38" s="99" t="n">
        <v>1349</v>
      </c>
      <c r="G38" s="99" t="n">
        <v>978</v>
      </c>
      <c r="H38" s="99" t="n">
        <f aca="false">SUM(I38:J38)</f>
        <v>33147</v>
      </c>
      <c r="I38" s="99" t="n">
        <v>20908</v>
      </c>
      <c r="J38" s="99" t="n">
        <v>12239</v>
      </c>
    </row>
    <row r="39" customFormat="false" ht="12.75" hidden="false" customHeight="false" outlineLevel="0" collapsed="false">
      <c r="A39" s="147" t="n">
        <v>2001</v>
      </c>
      <c r="B39" s="99" t="n">
        <f aca="false">SUM(C39:D39)</f>
        <v>34823</v>
      </c>
      <c r="C39" s="99" t="n">
        <f aca="false">SUM(F39+I39)</f>
        <v>21640</v>
      </c>
      <c r="D39" s="99" t="n">
        <f aca="false">SUM(G39+J39)</f>
        <v>13183</v>
      </c>
      <c r="E39" s="99" t="n">
        <f aca="false">SUM(F39:G39)</f>
        <v>2515</v>
      </c>
      <c r="F39" s="99" t="n">
        <v>1537</v>
      </c>
      <c r="G39" s="99" t="n">
        <v>978</v>
      </c>
      <c r="H39" s="99" t="n">
        <f aca="false">SUM(I39:J39)</f>
        <v>32308</v>
      </c>
      <c r="I39" s="99" t="n">
        <v>20103</v>
      </c>
      <c r="J39" s="99" t="n">
        <v>12205</v>
      </c>
      <c r="K39" s="99"/>
      <c r="L39" s="99"/>
      <c r="M39" s="99"/>
    </row>
    <row r="40" customFormat="false" ht="12.75" hidden="false" customHeight="false" outlineLevel="0" collapsed="false">
      <c r="A40" s="147" t="n">
        <v>2002</v>
      </c>
      <c r="B40" s="99" t="n">
        <f aca="false">SUM(C40:D40)</f>
        <v>34465</v>
      </c>
      <c r="C40" s="99" t="n">
        <f aca="false">SUM(F40+I40)</f>
        <v>21278</v>
      </c>
      <c r="D40" s="99" t="n">
        <f aca="false">SUM(G40+J40)</f>
        <v>13187</v>
      </c>
      <c r="E40" s="99" t="n">
        <f aca="false">SUM(F40:G40)</f>
        <v>2638</v>
      </c>
      <c r="F40" s="99" t="n">
        <v>1578</v>
      </c>
      <c r="G40" s="99" t="n">
        <v>1060</v>
      </c>
      <c r="H40" s="99" t="n">
        <f aca="false">SUM(I40:J40)</f>
        <v>31827</v>
      </c>
      <c r="I40" s="99" t="n">
        <v>19700</v>
      </c>
      <c r="J40" s="99" t="n">
        <v>12127</v>
      </c>
      <c r="K40" s="99"/>
      <c r="L40" s="99"/>
      <c r="M40" s="99"/>
    </row>
    <row r="41" customFormat="false" ht="12.75" hidden="false" customHeight="false" outlineLevel="0" collapsed="false">
      <c r="A41" s="147" t="n">
        <v>2003</v>
      </c>
      <c r="B41" s="99" t="n">
        <f aca="false">SUM(C41:D41)</f>
        <v>34391</v>
      </c>
      <c r="C41" s="99" t="n">
        <f aca="false">SUM(F41+I41)</f>
        <v>21114</v>
      </c>
      <c r="D41" s="99" t="n">
        <f aca="false">SUM(G41+J41)</f>
        <v>13277</v>
      </c>
      <c r="E41" s="99" t="n">
        <f aca="false">SUM(F41:G41)</f>
        <v>2876</v>
      </c>
      <c r="F41" s="99" t="n">
        <v>1969</v>
      </c>
      <c r="G41" s="99" t="n">
        <v>907</v>
      </c>
      <c r="H41" s="99" t="n">
        <f aca="false">SUM(I41:J41)</f>
        <v>31515</v>
      </c>
      <c r="I41" s="99" t="n">
        <v>19145</v>
      </c>
      <c r="J41" s="99" t="n">
        <v>12370</v>
      </c>
      <c r="K41" s="99"/>
      <c r="L41" s="99"/>
      <c r="M41" s="99"/>
    </row>
    <row r="42" customFormat="false" ht="12.75" hidden="false" customHeight="false" outlineLevel="0" collapsed="false">
      <c r="A42" s="147" t="n">
        <v>2004</v>
      </c>
      <c r="B42" s="99" t="n">
        <f aca="false">SUM(C42:D42)</f>
        <v>35580</v>
      </c>
      <c r="C42" s="99" t="n">
        <f aca="false">SUM(F42+I42)</f>
        <v>21995</v>
      </c>
      <c r="D42" s="99" t="n">
        <f aca="false">SUM(G42+J42)</f>
        <v>13585</v>
      </c>
      <c r="E42" s="99" t="n">
        <f aca="false">SUM(F42:G42)</f>
        <v>2610</v>
      </c>
      <c r="F42" s="99" t="n">
        <v>1785</v>
      </c>
      <c r="G42" s="99" t="n">
        <v>825</v>
      </c>
      <c r="H42" s="99" t="n">
        <f aca="false">SUM(I42:J42)</f>
        <v>32970</v>
      </c>
      <c r="I42" s="99" t="n">
        <v>20210</v>
      </c>
      <c r="J42" s="99" t="n">
        <v>12760</v>
      </c>
      <c r="K42" s="99"/>
      <c r="L42" s="99"/>
      <c r="M42" s="99"/>
    </row>
    <row r="43" customFormat="false" ht="22.5" hidden="false" customHeight="true" outlineLevel="0" collapsed="false">
      <c r="A43" s="147" t="n">
        <v>2005</v>
      </c>
      <c r="B43" s="99" t="n">
        <f aca="false">SUM(C43:D43)</f>
        <v>35021</v>
      </c>
      <c r="C43" s="99" t="n">
        <f aca="false">SUM(F43+I43)</f>
        <v>20478</v>
      </c>
      <c r="D43" s="99" t="n">
        <f aca="false">SUM(G43+J43)</f>
        <v>14543</v>
      </c>
      <c r="E43" s="99" t="n">
        <f aca="false">SUM(F43:G43)</f>
        <v>2296</v>
      </c>
      <c r="F43" s="99" t="n">
        <v>1375</v>
      </c>
      <c r="G43" s="99" t="n">
        <v>921</v>
      </c>
      <c r="H43" s="99" t="n">
        <f aca="false">SUM(I43:J43)</f>
        <v>32725</v>
      </c>
      <c r="I43" s="99" t="n">
        <v>19103</v>
      </c>
      <c r="J43" s="99" t="n">
        <v>13622</v>
      </c>
      <c r="K43" s="99"/>
      <c r="L43" s="99"/>
      <c r="M43" s="99"/>
    </row>
    <row r="44" customFormat="false" ht="12.75" hidden="false" customHeight="false" outlineLevel="0" collapsed="false">
      <c r="A44" s="147" t="n">
        <v>2006</v>
      </c>
      <c r="B44" s="99" t="n">
        <f aca="false">SUM(C44:D44)</f>
        <v>37196.5</v>
      </c>
      <c r="C44" s="99" t="n">
        <v>21535.4</v>
      </c>
      <c r="D44" s="99" t="n">
        <v>15661.1</v>
      </c>
      <c r="E44" s="99" t="n">
        <f aca="false">SUM(F44:G44)</f>
        <v>1445.9</v>
      </c>
      <c r="F44" s="99" t="n">
        <f aca="false">479.5+212.2</f>
        <v>691.7</v>
      </c>
      <c r="G44" s="99" t="n">
        <f aca="false">537.5+216.7</f>
        <v>754.2</v>
      </c>
      <c r="H44" s="99" t="n">
        <f aca="false">SUM(I44:J44)</f>
        <v>35750.6</v>
      </c>
      <c r="I44" s="99" t="n">
        <f aca="false">C44-F44</f>
        <v>20843.7</v>
      </c>
      <c r="J44" s="99" t="n">
        <f aca="false">D44-G44</f>
        <v>14906.9</v>
      </c>
      <c r="K44" s="99"/>
      <c r="L44" s="99"/>
      <c r="M44" s="99"/>
      <c r="N44" s="99"/>
      <c r="O44" s="99"/>
      <c r="P44" s="99"/>
    </row>
    <row r="45" customFormat="false" ht="12.75" hidden="false" customHeight="false" outlineLevel="0" collapsed="false">
      <c r="A45" s="147" t="n">
        <v>2007</v>
      </c>
      <c r="B45" s="99" t="n">
        <v>41718</v>
      </c>
      <c r="C45" s="99" t="n">
        <v>25022</v>
      </c>
      <c r="D45" s="99" t="n">
        <v>16695</v>
      </c>
      <c r="E45" s="99" t="n">
        <f aca="false">SUM(F45:G45)</f>
        <v>1459.9</v>
      </c>
      <c r="F45" s="99" t="n">
        <f aca="false">490+206.6</f>
        <v>696.6</v>
      </c>
      <c r="G45" s="99" t="n">
        <f aca="false">551.9+211.4</f>
        <v>763.3</v>
      </c>
      <c r="H45" s="99" t="n">
        <f aca="false">SUM(I45:J45)</f>
        <v>40257.1</v>
      </c>
      <c r="I45" s="99" t="n">
        <f aca="false">C45-F45</f>
        <v>24325.4</v>
      </c>
      <c r="J45" s="99" t="n">
        <f aca="false">D45-G45</f>
        <v>15931.7</v>
      </c>
    </row>
    <row r="46" customFormat="false" ht="12.75" hidden="false" customHeight="false" outlineLevel="0" collapsed="false">
      <c r="A46" s="147" t="n">
        <v>2008</v>
      </c>
      <c r="B46" s="99" t="n">
        <f aca="false">SUM(C46:D46)</f>
        <v>40064</v>
      </c>
      <c r="C46" s="99" t="n">
        <v>24252</v>
      </c>
      <c r="D46" s="99" t="n">
        <v>15812</v>
      </c>
      <c r="E46" s="99" t="n">
        <v>1455</v>
      </c>
      <c r="F46" s="99" t="n">
        <v>778</v>
      </c>
      <c r="G46" s="99" t="n">
        <v>676</v>
      </c>
      <c r="H46" s="99" t="n">
        <v>38609</v>
      </c>
      <c r="I46" s="99" t="n">
        <v>23473</v>
      </c>
      <c r="J46" s="99" t="n">
        <v>15136</v>
      </c>
    </row>
    <row r="47" customFormat="false" ht="12.75" hidden="false" customHeight="false" outlineLevel="0" collapsed="false">
      <c r="A47" s="147" t="n">
        <v>2009</v>
      </c>
      <c r="B47" s="99" t="n">
        <f aca="false">SUM(C47:D47)</f>
        <v>33928.481</v>
      </c>
      <c r="C47" s="99" t="n">
        <v>20674.263</v>
      </c>
      <c r="D47" s="99" t="n">
        <v>13254.218</v>
      </c>
      <c r="E47" s="99" t="n">
        <v>1245</v>
      </c>
      <c r="F47" s="99" t="n">
        <v>693.368</v>
      </c>
      <c r="G47" s="99" t="n">
        <v>551</v>
      </c>
      <c r="H47" s="99" t="n">
        <f aca="false">SUM(I47:J47)</f>
        <v>32683.614</v>
      </c>
      <c r="I47" s="99" t="n">
        <v>19980.932</v>
      </c>
      <c r="J47" s="99" t="n">
        <v>12702.682</v>
      </c>
    </row>
    <row r="48" customFormat="false" ht="12.75" hidden="false" customHeight="false" outlineLevel="0" collapsed="false">
      <c r="A48" s="147" t="n">
        <v>2010</v>
      </c>
      <c r="B48" s="99" t="n">
        <v>35786</v>
      </c>
      <c r="C48" s="99" t="n">
        <v>21667</v>
      </c>
      <c r="D48" s="99" t="n">
        <v>14120</v>
      </c>
      <c r="E48" s="99" t="n">
        <v>1359.9</v>
      </c>
      <c r="F48" s="99" t="n">
        <v>728.1</v>
      </c>
      <c r="G48" s="99" t="n">
        <v>631.8</v>
      </c>
      <c r="H48" s="99" t="n">
        <f aca="false">SUM(I48:J48)</f>
        <v>34426.5</v>
      </c>
      <c r="I48" s="99" t="n">
        <v>20938.5</v>
      </c>
      <c r="J48" s="99" t="n">
        <v>13488</v>
      </c>
    </row>
    <row r="50" customFormat="false" ht="12.75" hidden="false" customHeight="false" outlineLevel="0" collapsed="false">
      <c r="A50" s="72" t="n">
        <v>8</v>
      </c>
    </row>
  </sheetData>
  <mergeCells count="7">
    <mergeCell ref="A1:J1"/>
    <mergeCell ref="A2:J2"/>
    <mergeCell ref="A4:A6"/>
    <mergeCell ref="B4:D5"/>
    <mergeCell ref="E4:J4"/>
    <mergeCell ref="E5:G5"/>
    <mergeCell ref="H5:J5"/>
  </mergeCells>
  <printOptions headings="false" gridLines="false" gridLinesSet="true" horizontalCentered="false" verticalCentered="false"/>
  <pageMargins left="0.620138888888889" right="0.179861111111111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4:37:57Z</dcterms:created>
  <dc:creator>LangePe</dc:creator>
  <dc:description/>
  <dc:language>en-US</dc:language>
  <cp:lastModifiedBy>foersmon</cp:lastModifiedBy>
  <cp:lastPrinted>2011-04-14T08:29:26Z</cp:lastPrinted>
  <dcterms:modified xsi:type="dcterms:W3CDTF">2011-04-14T09:32:14Z</dcterms:modified>
  <cp:revision>0</cp:revision>
  <dc:subject/>
  <dc:title/>
</cp:coreProperties>
</file>