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2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</sheets>
  <definedNames>
    <definedName function="false" hidden="false" localSheetId="1" name="_xlnm.Print_Area" vbProcedure="false">'Seite 1'!$A$1:$H$34</definedName>
    <definedName function="false" hidden="false" localSheetId="6" name="_xlnm.Print_Area" vbProcedure="false">'Seite 6'!$A$1:$H$5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1"/>
            <color rgb="FF000000"/>
            <rFont val="Calibri"/>
            <family val="2"/>
            <charset val="1"/>
          </rPr>
          <t xml:space="preserve">Schub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7</xdr:rowOff>
              </xdr:from>
              <xdr:to>
                <xdr:col>4</xdr:col>
                <xdr:colOff>59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26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1 S</t>
  </si>
  <si>
    <t xml:space="preserve">Die Seeschifffahrt in Schleswig-Holstein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Die Seeschifffahrt in Schleswig-Holstein 2011</t>
  </si>
  <si>
    <t xml:space="preserve">Tabelle 1  </t>
  </si>
  <si>
    <t xml:space="preserve">Seeverkehr in den Häfen Schleswig-Holsteins 2011 und 2010</t>
  </si>
  <si>
    <t xml:space="preserve">Art des Verkehrs</t>
  </si>
  <si>
    <t xml:space="preserve">Maßeinheit</t>
  </si>
  <si>
    <t xml:space="preserve">Januar bis Dezember</t>
  </si>
  <si>
    <t xml:space="preserve">Veränderung </t>
  </si>
  <si>
    <t xml:space="preserve">in %</t>
  </si>
  <si>
    <t xml:space="preserve">  - Schiffsverkehr -</t>
  </si>
  <si>
    <t xml:space="preserve">Angekommene Seeschiffe</t>
  </si>
  <si>
    <t xml:space="preserve">Anzahl</t>
  </si>
  <si>
    <t xml:space="preserve">1000 tdw</t>
  </si>
  <si>
    <t xml:space="preserve">  - Güterverkehr -</t>
  </si>
  <si>
    <t xml:space="preserve">Güterempfang</t>
  </si>
  <si>
    <t xml:space="preserve">Tonnen</t>
  </si>
  <si>
    <t xml:space="preserve">Güterversand</t>
  </si>
  <si>
    <t xml:space="preserve">"</t>
  </si>
  <si>
    <t xml:space="preserve">Güterumschlag insgesamt</t>
  </si>
  <si>
    <t xml:space="preserve">darunter</t>
  </si>
  <si>
    <t xml:space="preserve">Lübeck</t>
  </si>
  <si>
    <t xml:space="preserve">Brunsbüttel</t>
  </si>
  <si>
    <t xml:space="preserve">Puttgarden</t>
  </si>
  <si>
    <t xml:space="preserve">Kiel</t>
  </si>
  <si>
    <t xml:space="preserve">Flensburg</t>
  </si>
  <si>
    <t xml:space="preserve">Rendsburg</t>
  </si>
  <si>
    <t xml:space="preserve">Husum</t>
  </si>
  <si>
    <t xml:space="preserve">Außerdem: Eigengewichte der Ladungsträger</t>
  </si>
  <si>
    <t xml:space="preserve">  - Personenverkehr -</t>
  </si>
  <si>
    <t xml:space="preserve">Ein- und ausgestiegene Fahrgäste</t>
  </si>
  <si>
    <t xml:space="preserve">Dagebüll</t>
  </si>
  <si>
    <t xml:space="preserve">Wyk/Föhr</t>
  </si>
  <si>
    <t xml:space="preserve">Helgoland</t>
  </si>
  <si>
    <t xml:space="preserve">Tabelle 2 </t>
  </si>
  <si>
    <t xml:space="preserve">Seeschiffsankünfte in den Häfen Schleswig-Holsteins  2011 und 2010 nach Schiffsarten</t>
  </si>
  <si>
    <t xml:space="preserve">nach Schiffsarten</t>
  </si>
  <si>
    <t xml:space="preserve">Schiffsart</t>
  </si>
  <si>
    <t xml:space="preserve">Seeschiffsankünfte</t>
  </si>
  <si>
    <t xml:space="preserve">Ver- änderung der Ankünfte in %</t>
  </si>
  <si>
    <t xml:space="preserve">Januar  bis  Dezember</t>
  </si>
  <si>
    <t xml:space="preserve">Brutto-       raumzahl       (BRZ)</t>
  </si>
  <si>
    <t xml:space="preserve">Trag-       fähigkeit        (tdw)</t>
  </si>
  <si>
    <t xml:space="preserve">Fahrgastschiff</t>
  </si>
  <si>
    <t xml:space="preserve">Fahrzeugtransportschiff</t>
  </si>
  <si>
    <t xml:space="preserve">              x</t>
  </si>
  <si>
    <t xml:space="preserve">Kreuzfahrschiff</t>
  </si>
  <si>
    <t xml:space="preserve">Ro-Ro-Schiff/Fähr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</t>
  </si>
  <si>
    <t xml:space="preserve">Unbekannt/Sonstige</t>
  </si>
  <si>
    <t xml:space="preserve">Insgesamt</t>
  </si>
  <si>
    <t xml:space="preserve">Tabelle 3</t>
  </si>
  <si>
    <t xml:space="preserve">Seeschiffsankünfte in den Häfen Schleswig-Holsteins 2011 und 2010 </t>
  </si>
  <si>
    <t xml:space="preserve">nach Schiffsgrößenklassen</t>
  </si>
  <si>
    <t xml:space="preserve">Schiffsgrößenklassen BRZ = Bruttoraumzahl</t>
  </si>
  <si>
    <t xml:space="preserve">unter 1 000 BRZ</t>
  </si>
  <si>
    <t xml:space="preserve">1 000 bis 4 999 BRZ</t>
  </si>
  <si>
    <t xml:space="preserve">5 000 bis 19 999 BRZ</t>
  </si>
  <si>
    <t xml:space="preserve">20 000 bis 49 999 BRZ</t>
  </si>
  <si>
    <t xml:space="preserve">50 000 und mehr BRZ</t>
  </si>
  <si>
    <t xml:space="preserve">Tabelle 4</t>
  </si>
  <si>
    <t xml:space="preserve">Seegüterumschlag in den Häfen Schleswig-Holsteins  2011 und 2010</t>
  </si>
  <si>
    <t xml:space="preserve">nach Ladungsart </t>
  </si>
  <si>
    <t xml:space="preserve">Ladungsart</t>
  </si>
  <si>
    <t xml:space="preserve">Insgesamt               2011</t>
  </si>
  <si>
    <t xml:space="preserve">davon</t>
  </si>
  <si>
    <t xml:space="preserve">Insgesamt              2010</t>
  </si>
  <si>
    <t xml:space="preserve">Veränderung  2011 gegenüber  2010 in %</t>
  </si>
  <si>
    <t xml:space="preserve">Empfang</t>
  </si>
  <si>
    <t xml:space="preserve">Versand</t>
  </si>
  <si>
    <t xml:space="preserve">in  Tonnen</t>
  </si>
  <si>
    <t xml:space="preserve">Massengut</t>
  </si>
  <si>
    <t xml:space="preserve">fest</t>
  </si>
  <si>
    <t xml:space="preserve">flüssig</t>
  </si>
  <si>
    <t xml:space="preserve">Stückgut</t>
  </si>
  <si>
    <t xml:space="preserve">ohne Ladungsträger</t>
  </si>
  <si>
    <t xml:space="preserve">mit Ladungsträger</t>
  </si>
  <si>
    <t xml:space="preserve">in Containern</t>
  </si>
  <si>
    <t xml:space="preserve">in LKW</t>
  </si>
  <si>
    <t xml:space="preserve">in sonstigen Anhängern, Sattelaufliegern und Wechselbrücken</t>
  </si>
  <si>
    <t xml:space="preserve">Tabelle 5</t>
  </si>
  <si>
    <t xml:space="preserve">nach Güterarten</t>
  </si>
  <si>
    <t xml:space="preserve">Nr. d.</t>
  </si>
  <si>
    <t xml:space="preserve">Güterart</t>
  </si>
  <si>
    <t xml:space="preserve">Syste-</t>
  </si>
  <si>
    <t xml:space="preserve">matik</t>
  </si>
  <si>
    <t xml:space="preserve">01</t>
  </si>
  <si>
    <t xml:space="preserve">Erzeugnisse der Land- und Forstwirtschaft</t>
  </si>
  <si>
    <t xml:space="preserve">02</t>
  </si>
  <si>
    <t xml:space="preserve">Kohle, rohes Erdöl und Erdgas</t>
  </si>
  <si>
    <t xml:space="preserve">03</t>
  </si>
  <si>
    <t xml:space="preserve">Erze, Steine u. Erden, s. Bergbauerzeugnisse</t>
  </si>
  <si>
    <t xml:space="preserve">04</t>
  </si>
  <si>
    <t xml:space="preserve">Nahrungs- und Genussmittel</t>
  </si>
  <si>
    <t xml:space="preserve">05</t>
  </si>
  <si>
    <t xml:space="preserve">Textilien und Bekleidung</t>
  </si>
  <si>
    <t xml:space="preserve">06</t>
  </si>
  <si>
    <t xml:space="preserve">Holzwaren, Papier, Pappe Druckerzeug.</t>
  </si>
  <si>
    <t xml:space="preserve">07</t>
  </si>
  <si>
    <t xml:space="preserve">Kokerei- und Mineralölerzeugnisse</t>
  </si>
  <si>
    <t xml:space="preserve">08</t>
  </si>
  <si>
    <t xml:space="preserve">Chemische Erzeugnisse etc.</t>
  </si>
  <si>
    <t xml:space="preserve">09</t>
  </si>
  <si>
    <t xml:space="preserve">Sonstige Mineralerzeugnisse</t>
  </si>
  <si>
    <t xml:space="preserve">10</t>
  </si>
  <si>
    <t xml:space="preserve">Metalle und Metallerzeugnisse</t>
  </si>
  <si>
    <t xml:space="preserve">11</t>
  </si>
  <si>
    <t xml:space="preserve">Maschinen u. Ausrüstungen, Haushaltsgeräte</t>
  </si>
  <si>
    <t xml:space="preserve">12</t>
  </si>
  <si>
    <t xml:space="preserve">Fahrzeuge</t>
  </si>
  <si>
    <t xml:space="preserve">13</t>
  </si>
  <si>
    <t xml:space="preserve">Möbel, Schmuck, Musikinstrumente</t>
  </si>
  <si>
    <t xml:space="preserve">14</t>
  </si>
  <si>
    <t xml:space="preserve">Sekundärrohstoffe, Abfälle</t>
  </si>
  <si>
    <t xml:space="preserve">x</t>
  </si>
  <si>
    <t xml:space="preserve">16</t>
  </si>
  <si>
    <t xml:space="preserve">Geräte und Material für die Güterbeförderung</t>
  </si>
  <si>
    <t xml:space="preserve">17</t>
  </si>
  <si>
    <t xml:space="preserve">Umzugsgut und nichtmarktbestimmte Güter</t>
  </si>
  <si>
    <t xml:space="preserve">19</t>
  </si>
  <si>
    <t xml:space="preserve">Gutart unbekannt</t>
  </si>
  <si>
    <t xml:space="preserve"> </t>
  </si>
  <si>
    <t xml:space="preserve">Tabelle 6 </t>
  </si>
  <si>
    <t xml:space="preserve">Seegüterumschlag in den Häfen Schleswig-Holsteins im 2011 und 2010 </t>
  </si>
  <si>
    <t xml:space="preserve">nach Fahrtgebieten </t>
  </si>
  <si>
    <t xml:space="preserve">Fahrtgebiet</t>
  </si>
  <si>
    <t xml:space="preserve">Insgesamt              2011</t>
  </si>
  <si>
    <t xml:space="preserve">Veränderung 2011 gegenüber  2010 in %</t>
  </si>
  <si>
    <t xml:space="preserve">Verkehr innerhalb Deutschlands</t>
  </si>
  <si>
    <t xml:space="preserve">darunter Verkehr innerhalb Schleswig-Holstein</t>
  </si>
  <si>
    <t xml:space="preserve">Verkehr mit Häfen außerhalb Deutschlands</t>
  </si>
  <si>
    <t xml:space="preserve">Europa (ohne Verkehr innerhalb Deutschlands)</t>
  </si>
  <si>
    <t xml:space="preserve">Ostseegebiet</t>
  </si>
  <si>
    <t xml:space="preserve">Schweden / Ostsee</t>
  </si>
  <si>
    <t xml:space="preserve">Finnland</t>
  </si>
  <si>
    <t xml:space="preserve">Russische Föderation / Ostsee</t>
  </si>
  <si>
    <t xml:space="preserve">Dänemark / Ostsee</t>
  </si>
  <si>
    <t xml:space="preserve">Lettland</t>
  </si>
  <si>
    <t xml:space="preserve">Polen</t>
  </si>
  <si>
    <t xml:space="preserve">Litauen</t>
  </si>
  <si>
    <t xml:space="preserve">Estland</t>
  </si>
  <si>
    <t xml:space="preserve">Nordeuropa und Westeuropa</t>
  </si>
  <si>
    <t xml:space="preserve">Norwegen</t>
  </si>
  <si>
    <t xml:space="preserve">Niederlande</t>
  </si>
  <si>
    <t xml:space="preserve">Vereinigtes Königreich</t>
  </si>
  <si>
    <t xml:space="preserve">Süd- und Südosteuropa</t>
  </si>
  <si>
    <t xml:space="preserve">Italien</t>
  </si>
  <si>
    <t xml:space="preserve">Afrika</t>
  </si>
  <si>
    <t xml:space="preserve">Nordamerika</t>
  </si>
  <si>
    <t xml:space="preserve">Mittel- und Südamerika</t>
  </si>
  <si>
    <t xml:space="preserve">Asien</t>
  </si>
  <si>
    <t xml:space="preserve">Australien</t>
  </si>
  <si>
    <t xml:space="preserve">-</t>
  </si>
  <si>
    <t xml:space="preserve">Nicht ermittelte Länder</t>
  </si>
  <si>
    <t xml:space="preserve">Tabelle 7</t>
  </si>
  <si>
    <t xml:space="preserve">Ein- und ausgeladene Fahrzeuge und Transportbehälter in den Häfen Schleswig-Holsteins </t>
  </si>
  <si>
    <t xml:space="preserve">2011 und 2010</t>
  </si>
  <si>
    <t xml:space="preserve">Ladungsträger</t>
  </si>
  <si>
    <t xml:space="preserve">Container</t>
  </si>
  <si>
    <t xml:space="preserve">20 Fuß Container</t>
  </si>
  <si>
    <t xml:space="preserve">Container zwischen 20 und 40 Fuß</t>
  </si>
  <si>
    <t xml:space="preserve">40 Fuß Container und größer</t>
  </si>
  <si>
    <t xml:space="preserve">Container in TEU (in 20 Fuß Einheiten)</t>
  </si>
  <si>
    <t xml:space="preserve">Lkw (einschl. deren Anhänger)</t>
  </si>
  <si>
    <t xml:space="preserve">Pkw (einschl. deren Anhänger)</t>
  </si>
  <si>
    <t xml:space="preserve">Übrige Ladungsträger</t>
  </si>
  <si>
    <r>
      <rPr>
        <sz val="10"/>
        <rFont val="Arial"/>
        <family val="2"/>
        <charset val="1"/>
      </rPr>
      <t xml:space="preserve">Tabelle 8</t>
    </r>
    <r>
      <rPr>
        <b val="true"/>
        <sz val="10"/>
        <rFont val="Arial"/>
        <family val="2"/>
        <charset val="1"/>
      </rPr>
      <t xml:space="preserve"> Seeschiffsankünfte und -abfahrten in den Häfen Schleswig-Holsteins </t>
    </r>
  </si>
  <si>
    <t xml:space="preserve">Hafen</t>
  </si>
  <si>
    <t xml:space="preserve">Seeschiffsankünfte und -abfahrten</t>
  </si>
  <si>
    <t xml:space="preserve">Veränderung insgesamt             2011                gegenüber        2010              in %</t>
  </si>
  <si>
    <t xml:space="preserve">Ankünfte</t>
  </si>
  <si>
    <t xml:space="preserve">Abfahrten </t>
  </si>
  <si>
    <t xml:space="preserve">insgesamt</t>
  </si>
  <si>
    <t xml:space="preserve">Beidenfleth</t>
  </si>
  <si>
    <t xml:space="preserve">                   -</t>
  </si>
  <si>
    <t xml:space="preserve">                  x</t>
  </si>
  <si>
    <t xml:space="preserve">Burgstaaken/Fehmarn</t>
  </si>
  <si>
    <t xml:space="preserve">Büsum</t>
  </si>
  <si>
    <t xml:space="preserve">Glückstadt</t>
  </si>
  <si>
    <t xml:space="preserve">Gröde/Hooge/Langeness/Hallig</t>
  </si>
  <si>
    <t xml:space="preserve">Heiligenhafen</t>
  </si>
  <si>
    <t xml:space="preserve">Helgoland,Insel</t>
  </si>
  <si>
    <t xml:space="preserve">Hörnum/Sylt</t>
  </si>
  <si>
    <t xml:space="preserve">Itzehoe</t>
  </si>
  <si>
    <t xml:space="preserve">Kappeln</t>
  </si>
  <si>
    <t xml:space="preserve">List/Sylt</t>
  </si>
  <si>
    <t xml:space="preserve">Neustadt/Holstein</t>
  </si>
  <si>
    <t xml:space="preserve">Nordstrand,Insel</t>
  </si>
  <si>
    <t xml:space="preserve">Pellworm,Insel</t>
  </si>
  <si>
    <t xml:space="preserve">Puttgarden/Fehmarn</t>
  </si>
  <si>
    <t xml:space="preserve">Schlüttsiel</t>
  </si>
  <si>
    <t xml:space="preserve">Steenodde und Wittdün/Amrum</t>
  </si>
  <si>
    <t xml:space="preserve">Sylt,Insel</t>
  </si>
  <si>
    <t xml:space="preserve">Wedel / Schulau</t>
  </si>
  <si>
    <t xml:space="preserve">Tabelle 9 </t>
  </si>
  <si>
    <t xml:space="preserve">Seegüterumschlag in den Häfen Schleswig - Holsteins 2011 und 2010</t>
  </si>
  <si>
    <t xml:space="preserve">Insgesamt </t>
  </si>
  <si>
    <t xml:space="preserve">2011 gegenüber  2010 in %</t>
  </si>
  <si>
    <t xml:space="preserve">Tabelle 10</t>
  </si>
  <si>
    <t xml:space="preserve"> Seegüterumschlag im Fährverkehr in den Häfen Schleswig - Holsteins </t>
  </si>
  <si>
    <t xml:space="preserve"> 2011 und 2010</t>
  </si>
  <si>
    <t xml:space="preserve">Tabelle 11</t>
  </si>
  <si>
    <t xml:space="preserve">Ein- und ausgestiegene Fahrgäste in den Häfen Schleswig-Holsteins 2010 und 2011</t>
  </si>
  <si>
    <t xml:space="preserve">Veränderung</t>
  </si>
  <si>
    <t xml:space="preserve">insgesamt </t>
  </si>
  <si>
    <t xml:space="preserve">eingestie-</t>
  </si>
  <si>
    <t xml:space="preserve">ausgestie-</t>
  </si>
  <si>
    <t xml:space="preserve">insgasamt</t>
  </si>
  <si>
    <t xml:space="preserve">2011 gegenüber</t>
  </si>
  <si>
    <t xml:space="preserve">gene</t>
  </si>
  <si>
    <t xml:space="preserve">2010 in %</t>
  </si>
  <si>
    <t xml:space="preserve">              -</t>
  </si>
  <si>
    <t xml:space="preserve">             -</t>
  </si>
  <si>
    <t xml:space="preserve">Tabelle 12</t>
  </si>
  <si>
    <t xml:space="preserve">Anzahl der umgeschlagenen Fahrzeuge und der Transportbehälter</t>
  </si>
  <si>
    <t xml:space="preserve">im seewärtigen Güterverkehr Schleswig-Holsteins 2011</t>
  </si>
  <si>
    <t xml:space="preserve">KFZ als</t>
  </si>
  <si>
    <t xml:space="preserve">Reise-Pkw,</t>
  </si>
  <si>
    <t xml:space="preserve">Güter-LKW</t>
  </si>
  <si>
    <t xml:space="preserve">Eisenbahn-</t>
  </si>
  <si>
    <t xml:space="preserve">Anhänger,</t>
  </si>
  <si>
    <t xml:space="preserve">Handels-</t>
  </si>
  <si>
    <t xml:space="preserve">Omnibusse</t>
  </si>
  <si>
    <t xml:space="preserve">fahrzeuge</t>
  </si>
  <si>
    <t xml:space="preserve">Trailer, sonst.</t>
  </si>
  <si>
    <t xml:space="preserve">güter</t>
  </si>
  <si>
    <r>
      <rPr>
        <sz val="10"/>
        <rFont val="Arial"/>
        <family val="2"/>
        <charset val="1"/>
      </rPr>
      <t xml:space="preserve">Tabelle 13</t>
    </r>
    <r>
      <rPr>
        <b val="true"/>
        <sz val="10"/>
        <rFont val="Arial"/>
        <family val="2"/>
        <charset val="1"/>
      </rPr>
      <t xml:space="preserve">   Entwicklung des Seegüterverkehrs in den Häfen Schleswig-Holsteins seit 1970</t>
    </r>
  </si>
  <si>
    <t xml:space="preserve">Beförderte Gütermenge in 1000 Tonnen</t>
  </si>
  <si>
    <t xml:space="preserve">Jahr</t>
  </si>
  <si>
    <t xml:space="preserve">Beförderte Gütermenge insgesamt</t>
  </si>
  <si>
    <t xml:space="preserve">d a v o n </t>
  </si>
  <si>
    <t xml:space="preserve">Verkehr mit anderen                               deutschen Häfen</t>
  </si>
  <si>
    <t xml:space="preserve">Verkehr mit dem Ausla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d/\ mmmm\ yyyy"/>
    <numFmt numFmtId="168" formatCode="#\ ###\ ##0\ "/>
    <numFmt numFmtId="169" formatCode="&quot;     +&quot;* #0.0&quot;   &quot;;&quot;     -&quot;* #0.0&quot;   &quot;;;"/>
    <numFmt numFmtId="170" formatCode="0.0&quot;   &quot;"/>
    <numFmt numFmtId="171" formatCode="#\ ###\ ##0&quot;   &quot;"/>
    <numFmt numFmtId="172" formatCode="#\ ###\ ##0"/>
    <numFmt numFmtId="173" formatCode="&quot;     +&quot;* #0.0;&quot;     -&quot;* #0.0;;"/>
    <numFmt numFmtId="174" formatCode="000"/>
  </numFmts>
  <fonts count="2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"/>
    </font>
    <font>
      <u val="single"/>
      <sz val="6.75"/>
      <color rgb="FF0000FF"/>
      <name val="Arial"/>
      <family val="2"/>
      <charset val="1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sz val="10"/>
      <color rgb="FF0000FF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8"/>
      <color rgb="FF000000"/>
      <name val="Tahoma"/>
      <family val="2"/>
      <charset val="1"/>
    </font>
    <font>
      <b val="true"/>
      <sz val="11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 2" xfId="23"/>
    <cellStyle name="Standard_A_I_2_vj061_S" xfId="24"/>
    <cellStyle name="Standard_StatBerich_Mona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44720</xdr:colOff>
      <xdr:row>0</xdr:row>
      <xdr:rowOff>30600</xdr:rowOff>
    </xdr:from>
    <xdr:to>
      <xdr:col>0</xdr:col>
      <xdr:colOff>971280</xdr:colOff>
      <xdr:row>2</xdr:row>
      <xdr:rowOff>1447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44720" y="30600"/>
          <a:ext cx="82656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6.43"/>
  </cols>
  <sheetData>
    <row r="1" customFormat="false" ht="1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5" hidden="false" customHeight="false" outlineLevel="0" collapsed="false">
      <c r="A12" s="30" t="s">
        <v>21</v>
      </c>
      <c r="B12" s="26"/>
      <c r="C12" s="27"/>
      <c r="D12" s="27"/>
      <c r="E12" s="27"/>
      <c r="F12" s="27"/>
      <c r="G12" s="28"/>
      <c r="H12" s="29"/>
    </row>
    <row r="13" customFormat="false" ht="15" hidden="false" customHeight="false" outlineLevel="0" collapsed="false">
      <c r="A13" s="31" t="n">
        <v>2011</v>
      </c>
      <c r="B13" s="26"/>
      <c r="C13" s="26"/>
      <c r="D13" s="26"/>
      <c r="E13" s="26"/>
      <c r="F13" s="26"/>
      <c r="G13" s="17"/>
      <c r="H13" s="18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5" hidden="false" customHeight="false" outlineLevel="0" collapsed="false">
      <c r="A15" s="16" t="s">
        <v>22</v>
      </c>
      <c r="B15" s="17"/>
      <c r="C15" s="32"/>
      <c r="D15" s="32"/>
      <c r="E15" s="32"/>
      <c r="F15" s="32"/>
      <c r="G15" s="17" t="s">
        <v>23</v>
      </c>
      <c r="H15" s="18"/>
    </row>
    <row r="16" customFormat="false" ht="15" hidden="false" customHeight="false" outlineLevel="0" collapsed="false">
      <c r="A16" s="13" t="s">
        <v>24</v>
      </c>
      <c r="B16" s="33" t="s">
        <v>25</v>
      </c>
      <c r="C16" s="33"/>
      <c r="D16" s="33"/>
      <c r="E16" s="33"/>
      <c r="F16" s="32"/>
      <c r="G16" s="34" t="n">
        <v>41004</v>
      </c>
      <c r="H16" s="34"/>
    </row>
    <row r="17" customFormat="false" ht="15" hidden="false" customHeight="false" outlineLevel="0" collapsed="false">
      <c r="A17" s="16" t="s">
        <v>10</v>
      </c>
      <c r="B17" s="35" t="s">
        <v>26</v>
      </c>
      <c r="C17" s="35"/>
      <c r="D17" s="35"/>
      <c r="E17" s="35"/>
      <c r="F17" s="17"/>
      <c r="G17" s="17"/>
      <c r="H17" s="18"/>
    </row>
    <row r="18" customFormat="false" ht="15" hidden="false" customHeight="false" outlineLevel="0" collapsed="false">
      <c r="A18" s="20" t="s">
        <v>16</v>
      </c>
      <c r="B18" s="36" t="s">
        <v>27</v>
      </c>
      <c r="C18" s="36"/>
      <c r="D18" s="36"/>
      <c r="E18" s="37"/>
      <c r="F18" s="17"/>
      <c r="G18" s="17"/>
      <c r="H18" s="18"/>
    </row>
    <row r="19" customFormat="false" ht="1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</row>
    <row r="21" customFormat="false" ht="15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</row>
    <row r="22" customFormat="false" ht="15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</row>
    <row r="23" customFormat="false" ht="1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true" hidden="false" outlineLevel="0" max="1" min="1" style="44" width="3"/>
    <col collapsed="false" customWidth="true" hidden="false" outlineLevel="0" max="2" min="2" style="44" width="7.71"/>
    <col collapsed="false" customWidth="true" hidden="false" outlineLevel="0" max="3" min="3" style="44" width="6.14"/>
    <col collapsed="false" customWidth="true" hidden="false" outlineLevel="0" max="4" min="4" style="44" width="20.14"/>
    <col collapsed="false" customWidth="true" hidden="false" outlineLevel="0" max="5" min="5" style="44" width="11.29"/>
    <col collapsed="false" customWidth="true" hidden="false" outlineLevel="0" max="7" min="6" style="44" width="11.85"/>
    <col collapsed="false" customWidth="true" hidden="false" outlineLevel="0" max="8" min="8" style="44" width="12.42"/>
    <col collapsed="false" customWidth="false" hidden="false" outlineLevel="0" max="16384" min="9" style="44" width="11.43"/>
  </cols>
  <sheetData>
    <row r="1" customFormat="false" ht="20.25" hidden="false" customHeight="false" outlineLevel="0" collapsed="false">
      <c r="A1" s="45" t="s">
        <v>31</v>
      </c>
      <c r="B1" s="45"/>
      <c r="C1" s="45"/>
      <c r="D1" s="45"/>
      <c r="E1" s="45"/>
      <c r="F1" s="45"/>
      <c r="G1" s="45"/>
      <c r="H1" s="45"/>
    </row>
    <row r="3" customFormat="false" ht="14.25" hidden="false" customHeight="false" outlineLevel="0" collapsed="false">
      <c r="A3" s="46" t="s">
        <v>32</v>
      </c>
      <c r="B3" s="46"/>
      <c r="C3" s="47" t="s">
        <v>33</v>
      </c>
      <c r="D3" s="46"/>
      <c r="E3" s="46"/>
      <c r="F3" s="46"/>
      <c r="G3" s="46"/>
      <c r="H3" s="46"/>
    </row>
    <row r="4" customFormat="false" ht="14.2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4.25" hidden="false" customHeight="false" outlineLevel="0" collapsed="false">
      <c r="A5" s="48" t="s">
        <v>34</v>
      </c>
      <c r="B5" s="48"/>
      <c r="C5" s="48"/>
      <c r="D5" s="48"/>
      <c r="E5" s="49" t="s">
        <v>35</v>
      </c>
      <c r="F5" s="50" t="s">
        <v>36</v>
      </c>
      <c r="G5" s="50"/>
      <c r="H5" s="51" t="s">
        <v>37</v>
      </c>
    </row>
    <row r="6" customFormat="false" ht="14.25" hidden="false" customHeight="false" outlineLevel="0" collapsed="false">
      <c r="A6" s="48"/>
      <c r="B6" s="48"/>
      <c r="C6" s="48"/>
      <c r="D6" s="48"/>
      <c r="E6" s="52"/>
      <c r="F6" s="53" t="n">
        <v>2011</v>
      </c>
      <c r="G6" s="53" t="n">
        <v>2010</v>
      </c>
      <c r="H6" s="54" t="s">
        <v>38</v>
      </c>
    </row>
    <row r="7" customFormat="false" ht="14.25" hidden="false" customHeight="false" outlineLevel="0" collapsed="false">
      <c r="A7" s="55"/>
      <c r="B7" s="55"/>
      <c r="C7" s="55"/>
      <c r="D7" s="55"/>
      <c r="E7" s="56"/>
      <c r="F7" s="57"/>
      <c r="G7" s="57"/>
      <c r="H7" s="57"/>
    </row>
    <row r="8" customFormat="false" ht="14.25" hidden="false" customHeight="false" outlineLevel="0" collapsed="false">
      <c r="A8" s="58" t="s">
        <v>39</v>
      </c>
      <c r="B8" s="58"/>
      <c r="C8" s="58"/>
      <c r="D8" s="58"/>
      <c r="E8" s="58"/>
      <c r="F8" s="58"/>
      <c r="G8" s="58"/>
      <c r="H8" s="58"/>
    </row>
    <row r="9" customFormat="false" ht="14.2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4.25" hidden="false" customHeight="false" outlineLevel="0" collapsed="false">
      <c r="A10" s="60" t="s">
        <v>40</v>
      </c>
      <c r="B10" s="61"/>
      <c r="C10" s="61"/>
      <c r="D10" s="62"/>
      <c r="E10" s="63" t="s">
        <v>41</v>
      </c>
      <c r="F10" s="64" t="n">
        <v>55947</v>
      </c>
      <c r="G10" s="64" t="n">
        <v>56729</v>
      </c>
      <c r="H10" s="65" t="n">
        <f aca="false">F10/G10*100-100</f>
        <v>-1.37848366796524</v>
      </c>
    </row>
    <row r="11" customFormat="false" ht="14.25" hidden="false" customHeight="false" outlineLevel="0" collapsed="false">
      <c r="A11" s="56"/>
      <c r="B11" s="56"/>
      <c r="C11" s="56"/>
      <c r="D11" s="66"/>
      <c r="E11" s="67" t="s">
        <v>42</v>
      </c>
      <c r="F11" s="68" t="n">
        <v>381385</v>
      </c>
      <c r="G11" s="68" t="n">
        <v>560758</v>
      </c>
      <c r="H11" s="69" t="n">
        <f aca="false">F11/G11*100-100</f>
        <v>-31.9875953619922</v>
      </c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4.25" hidden="false" customHeight="false" outlineLevel="0" collapsed="false">
      <c r="A13" s="58" t="s">
        <v>43</v>
      </c>
      <c r="B13" s="58"/>
      <c r="C13" s="58"/>
      <c r="D13" s="58"/>
      <c r="E13" s="58"/>
      <c r="F13" s="58"/>
      <c r="G13" s="58"/>
      <c r="H13" s="58"/>
    </row>
    <row r="14" customFormat="false" ht="14.2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4.25" hidden="false" customHeight="false" outlineLevel="0" collapsed="false">
      <c r="A15" s="70" t="s">
        <v>44</v>
      </c>
      <c r="B15" s="56"/>
      <c r="C15" s="56"/>
      <c r="D15" s="66"/>
      <c r="E15" s="71" t="s">
        <v>45</v>
      </c>
      <c r="F15" s="68" t="n">
        <v>21784244</v>
      </c>
      <c r="G15" s="68" t="n">
        <v>21666551</v>
      </c>
      <c r="H15" s="69" t="n">
        <f aca="false">F15/G15*100-100</f>
        <v>0.543201361398033</v>
      </c>
    </row>
    <row r="16" customFormat="false" ht="14.25" hidden="false" customHeight="false" outlineLevel="0" collapsed="false">
      <c r="A16" s="70" t="s">
        <v>46</v>
      </c>
      <c r="B16" s="56"/>
      <c r="C16" s="56"/>
      <c r="D16" s="66"/>
      <c r="E16" s="72" t="s">
        <v>47</v>
      </c>
      <c r="F16" s="68" t="n">
        <v>14830149</v>
      </c>
      <c r="G16" s="68" t="n">
        <v>14119763</v>
      </c>
      <c r="H16" s="69" t="n">
        <f aca="false">F16/G16*100-100</f>
        <v>5.03114676924818</v>
      </c>
    </row>
    <row r="17" customFormat="false" ht="17.25" hidden="false" customHeight="true" outlineLevel="0" collapsed="false">
      <c r="A17" s="60" t="s">
        <v>48</v>
      </c>
      <c r="B17" s="56"/>
      <c r="C17" s="56"/>
      <c r="D17" s="66"/>
      <c r="E17" s="72" t="s">
        <v>47</v>
      </c>
      <c r="F17" s="64" t="n">
        <f aca="false">SUM(F15:F16)</f>
        <v>36614393</v>
      </c>
      <c r="G17" s="64" t="n">
        <v>35786314</v>
      </c>
      <c r="H17" s="65" t="n">
        <f aca="false">F17/G17*100-100</f>
        <v>2.3139544352067</v>
      </c>
    </row>
    <row r="18" customFormat="false" ht="17.25" hidden="false" customHeight="true" outlineLevel="0" collapsed="false">
      <c r="A18" s="56"/>
      <c r="B18" s="56" t="s">
        <v>49</v>
      </c>
      <c r="C18" s="56" t="s">
        <v>50</v>
      </c>
      <c r="D18" s="66"/>
      <c r="E18" s="72" t="s">
        <v>47</v>
      </c>
      <c r="F18" s="68" t="n">
        <v>17663140</v>
      </c>
      <c r="G18" s="68" t="n">
        <v>17854441</v>
      </c>
      <c r="H18" s="69" t="n">
        <f aca="false">F18/G18*100-100</f>
        <v>-1.07144771432498</v>
      </c>
    </row>
    <row r="19" customFormat="false" ht="14.25" hidden="false" customHeight="false" outlineLevel="0" collapsed="false">
      <c r="A19" s="56"/>
      <c r="B19" s="56"/>
      <c r="C19" s="70" t="s">
        <v>51</v>
      </c>
      <c r="D19" s="66"/>
      <c r="E19" s="72" t="s">
        <v>47</v>
      </c>
      <c r="F19" s="68" t="n">
        <v>7897218</v>
      </c>
      <c r="G19" s="68" t="n">
        <v>7462749</v>
      </c>
      <c r="H19" s="69" t="n">
        <f aca="false">F19/G19*100-100</f>
        <v>5.8218358945209</v>
      </c>
    </row>
    <row r="20" customFormat="false" ht="14.25" hidden="false" customHeight="false" outlineLevel="0" collapsed="false">
      <c r="A20" s="56"/>
      <c r="B20" s="56"/>
      <c r="C20" s="70" t="s">
        <v>52</v>
      </c>
      <c r="D20" s="66"/>
      <c r="E20" s="72" t="s">
        <v>47</v>
      </c>
      <c r="F20" s="68" t="n">
        <v>4282133</v>
      </c>
      <c r="G20" s="68" t="n">
        <v>3989635</v>
      </c>
      <c r="H20" s="69" t="n">
        <f aca="false">F20/G20*100-100</f>
        <v>7.33144761362881</v>
      </c>
    </row>
    <row r="21" customFormat="false" ht="14.25" hidden="false" customHeight="false" outlineLevel="0" collapsed="false">
      <c r="A21" s="56"/>
      <c r="B21" s="56"/>
      <c r="C21" s="70" t="s">
        <v>53</v>
      </c>
      <c r="D21" s="66"/>
      <c r="E21" s="72" t="s">
        <v>47</v>
      </c>
      <c r="F21" s="68" t="n">
        <v>4301742</v>
      </c>
      <c r="G21" s="68" t="n">
        <v>3824876</v>
      </c>
      <c r="H21" s="69" t="n">
        <f aca="false">F21/G21*100-100</f>
        <v>12.4674891421317</v>
      </c>
    </row>
    <row r="22" customFormat="false" ht="14.25" hidden="false" customHeight="false" outlineLevel="0" collapsed="false">
      <c r="A22" s="56"/>
      <c r="B22" s="56"/>
      <c r="C22" s="70" t="s">
        <v>54</v>
      </c>
      <c r="D22" s="66"/>
      <c r="E22" s="72" t="s">
        <v>47</v>
      </c>
      <c r="F22" s="68" t="n">
        <v>508015</v>
      </c>
      <c r="G22" s="68" t="n">
        <v>492228</v>
      </c>
      <c r="H22" s="69" t="n">
        <f aca="false">F22/G22*100-100</f>
        <v>3.20725354916827</v>
      </c>
    </row>
    <row r="23" customFormat="false" ht="14.25" hidden="false" customHeight="false" outlineLevel="0" collapsed="false">
      <c r="A23" s="56"/>
      <c r="B23" s="56"/>
      <c r="C23" s="70" t="s">
        <v>55</v>
      </c>
      <c r="D23" s="66"/>
      <c r="E23" s="72" t="s">
        <v>47</v>
      </c>
      <c r="F23" s="68" t="n">
        <v>238222</v>
      </c>
      <c r="G23" s="68" t="n">
        <v>244301</v>
      </c>
      <c r="H23" s="69" t="n">
        <f aca="false">F23/G23*100-100</f>
        <v>-2.48832383002934</v>
      </c>
    </row>
    <row r="24" customFormat="false" ht="14.25" hidden="false" customHeight="false" outlineLevel="0" collapsed="false">
      <c r="A24" s="56"/>
      <c r="B24" s="56"/>
      <c r="C24" s="70" t="s">
        <v>56</v>
      </c>
      <c r="D24" s="66"/>
      <c r="E24" s="72" t="s">
        <v>47</v>
      </c>
      <c r="F24" s="68" t="n">
        <v>289827</v>
      </c>
      <c r="G24" s="68" t="n">
        <v>302958</v>
      </c>
      <c r="H24" s="69" t="n">
        <f aca="false">F24/G24*100-100</f>
        <v>-4.33426415542748</v>
      </c>
    </row>
    <row r="25" customFormat="false" ht="14.25" hidden="false" customHeight="false" outlineLevel="0" collapsed="false">
      <c r="A25" s="70" t="s">
        <v>57</v>
      </c>
      <c r="B25" s="56"/>
      <c r="C25" s="56"/>
      <c r="D25" s="66"/>
      <c r="E25" s="72" t="s">
        <v>47</v>
      </c>
      <c r="F25" s="68" t="n">
        <v>19200739</v>
      </c>
      <c r="G25" s="68" t="n">
        <v>18046104</v>
      </c>
      <c r="H25" s="69" t="n">
        <f aca="false">F25/G25*100-100</f>
        <v>6.39825083574826</v>
      </c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4.25" hidden="false" customHeight="false" outlineLevel="0" collapsed="false">
      <c r="A27" s="58" t="s">
        <v>58</v>
      </c>
      <c r="B27" s="58"/>
      <c r="C27" s="58"/>
      <c r="D27" s="58"/>
      <c r="E27" s="58"/>
      <c r="F27" s="58"/>
      <c r="G27" s="58"/>
      <c r="H27" s="58"/>
    </row>
    <row r="28" customFormat="false" ht="14.2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4.25" hidden="false" customHeight="false" outlineLevel="0" collapsed="false">
      <c r="A29" s="61" t="s">
        <v>59</v>
      </c>
      <c r="B29" s="61"/>
      <c r="C29" s="61"/>
      <c r="D29" s="62"/>
      <c r="E29" s="72" t="s">
        <v>41</v>
      </c>
      <c r="F29" s="64" t="n">
        <v>14286954</v>
      </c>
      <c r="G29" s="64" t="n">
        <v>14541872</v>
      </c>
      <c r="H29" s="65" t="n">
        <f aca="false">F29/G29*100-100</f>
        <v>-1.75299301217891</v>
      </c>
    </row>
    <row r="30" customFormat="false" ht="18" hidden="false" customHeight="true" outlineLevel="0" collapsed="false">
      <c r="A30" s="56"/>
      <c r="B30" s="56" t="s">
        <v>49</v>
      </c>
      <c r="C30" s="56" t="s">
        <v>52</v>
      </c>
      <c r="D30" s="66"/>
      <c r="E30" s="72" t="s">
        <v>47</v>
      </c>
      <c r="F30" s="68" t="n">
        <v>6027857</v>
      </c>
      <c r="G30" s="68" t="n">
        <v>6260737</v>
      </c>
      <c r="H30" s="69" t="n">
        <f aca="false">F30/G30*100-100</f>
        <v>-3.71968987037789</v>
      </c>
    </row>
    <row r="31" customFormat="false" ht="14.25" hidden="false" customHeight="false" outlineLevel="0" collapsed="false">
      <c r="A31" s="56"/>
      <c r="B31" s="56"/>
      <c r="C31" s="56" t="s">
        <v>53</v>
      </c>
      <c r="D31" s="66"/>
      <c r="E31" s="72" t="s">
        <v>47</v>
      </c>
      <c r="F31" s="68" t="n">
        <v>1903791</v>
      </c>
      <c r="G31" s="68" t="n">
        <v>1854377</v>
      </c>
      <c r="H31" s="69" t="n">
        <f aca="false">F31/G31*100-100</f>
        <v>2.66472243777829</v>
      </c>
    </row>
    <row r="32" customFormat="false" ht="14.25" hidden="false" customHeight="false" outlineLevel="0" collapsed="false">
      <c r="A32" s="56"/>
      <c r="B32" s="56"/>
      <c r="C32" s="56" t="s">
        <v>60</v>
      </c>
      <c r="D32" s="66"/>
      <c r="E32" s="72" t="s">
        <v>47</v>
      </c>
      <c r="F32" s="68" t="n">
        <v>1583769</v>
      </c>
      <c r="G32" s="68" t="n">
        <v>1624478</v>
      </c>
      <c r="H32" s="69" t="n">
        <f aca="false">F32/G32*100-100</f>
        <v>-2.50597422679778</v>
      </c>
    </row>
    <row r="33" customFormat="false" ht="14.25" hidden="false" customHeight="false" outlineLevel="0" collapsed="false">
      <c r="A33" s="56"/>
      <c r="B33" s="56"/>
      <c r="C33" s="56" t="s">
        <v>61</v>
      </c>
      <c r="D33" s="66"/>
      <c r="E33" s="72" t="s">
        <v>47</v>
      </c>
      <c r="F33" s="68" t="n">
        <v>1374720</v>
      </c>
      <c r="G33" s="68" t="n">
        <v>1389470</v>
      </c>
      <c r="H33" s="69" t="n">
        <f aca="false">F33/G33*100-100</f>
        <v>-1.06155584503443</v>
      </c>
    </row>
    <row r="34" customFormat="false" ht="14.25" hidden="false" customHeight="false" outlineLevel="0" collapsed="false">
      <c r="A34" s="56"/>
      <c r="B34" s="56"/>
      <c r="C34" s="56" t="s">
        <v>62</v>
      </c>
      <c r="D34" s="66"/>
      <c r="E34" s="72" t="s">
        <v>47</v>
      </c>
      <c r="F34" s="68" t="n">
        <v>388724</v>
      </c>
      <c r="G34" s="68" t="n">
        <v>444357</v>
      </c>
      <c r="H34" s="69" t="n">
        <f aca="false">F34/G34*100-100</f>
        <v>-12.5198882880207</v>
      </c>
    </row>
  </sheetData>
  <mergeCells count="6">
    <mergeCell ref="A1:H1"/>
    <mergeCell ref="A5:D6"/>
    <mergeCell ref="F5:G5"/>
    <mergeCell ref="A8:H8"/>
    <mergeCell ref="A13:H13"/>
    <mergeCell ref="A27:H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true" hidden="false" outlineLevel="0" max="1" min="1" style="44" width="8.71"/>
    <col collapsed="false" customWidth="true" hidden="false" outlineLevel="0" max="2" min="2" style="44" width="11.29"/>
    <col collapsed="false" customWidth="true" hidden="false" outlineLevel="0" max="3" min="3" style="44" width="8.42"/>
    <col collapsed="false" customWidth="true" hidden="false" outlineLevel="0" max="5" min="4" style="44" width="13"/>
    <col collapsed="false" customWidth="true" hidden="false" outlineLevel="0" max="6" min="6" style="44" width="8.42"/>
    <col collapsed="false" customWidth="true" hidden="false" outlineLevel="0" max="8" min="7" style="44" width="13"/>
    <col collapsed="false" customWidth="true" hidden="false" outlineLevel="0" max="9" min="9" style="44" width="9.71"/>
    <col collapsed="false" customWidth="false" hidden="false" outlineLevel="0" max="16384" min="10" style="44" width="11.43"/>
  </cols>
  <sheetData>
    <row r="1" customFormat="false" ht="14.25" hidden="false" customHeight="false" outlineLevel="0" collapsed="false">
      <c r="A1" s="46" t="s">
        <v>63</v>
      </c>
      <c r="B1" s="47" t="s">
        <v>64</v>
      </c>
      <c r="C1" s="46"/>
      <c r="D1" s="46"/>
      <c r="E1" s="46"/>
      <c r="F1" s="46"/>
      <c r="G1" s="46"/>
      <c r="H1" s="46"/>
      <c r="I1" s="46"/>
    </row>
    <row r="2" customFormat="false" ht="14.25" hidden="false" customHeight="false" outlineLevel="0" collapsed="false">
      <c r="A2" s="46"/>
      <c r="B2" s="47" t="s">
        <v>65</v>
      </c>
      <c r="C2" s="46"/>
      <c r="D2" s="46"/>
      <c r="E2" s="46"/>
      <c r="F2" s="46"/>
      <c r="G2" s="46"/>
      <c r="H2" s="46"/>
      <c r="I2" s="46"/>
    </row>
    <row r="3" customFormat="false" ht="14.2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4.25" hidden="false" customHeight="true" outlineLevel="0" collapsed="false">
      <c r="A4" s="73" t="s">
        <v>66</v>
      </c>
      <c r="B4" s="73"/>
      <c r="C4" s="74" t="s">
        <v>67</v>
      </c>
      <c r="D4" s="74"/>
      <c r="E4" s="74"/>
      <c r="F4" s="74"/>
      <c r="G4" s="74"/>
      <c r="H4" s="74"/>
      <c r="I4" s="75" t="s">
        <v>68</v>
      </c>
    </row>
    <row r="5" customFormat="false" ht="14.25" hidden="false" customHeight="false" outlineLevel="0" collapsed="false">
      <c r="A5" s="73"/>
      <c r="B5" s="73"/>
      <c r="C5" s="74" t="s">
        <v>69</v>
      </c>
      <c r="D5" s="74"/>
      <c r="E5" s="74"/>
      <c r="F5" s="74"/>
      <c r="G5" s="74"/>
      <c r="H5" s="74"/>
      <c r="I5" s="75"/>
    </row>
    <row r="6" customFormat="false" ht="14.25" hidden="false" customHeight="false" outlineLevel="0" collapsed="false">
      <c r="A6" s="73"/>
      <c r="B6" s="73"/>
      <c r="C6" s="74" t="n">
        <v>2011</v>
      </c>
      <c r="D6" s="74"/>
      <c r="E6" s="74"/>
      <c r="F6" s="74" t="n">
        <v>2010</v>
      </c>
      <c r="G6" s="74"/>
      <c r="H6" s="74"/>
      <c r="I6" s="75"/>
    </row>
    <row r="7" customFormat="false" ht="36" hidden="false" customHeight="false" outlineLevel="0" collapsed="false">
      <c r="A7" s="73"/>
      <c r="B7" s="73"/>
      <c r="C7" s="76" t="s">
        <v>41</v>
      </c>
      <c r="D7" s="77" t="s">
        <v>70</v>
      </c>
      <c r="E7" s="78" t="s">
        <v>71</v>
      </c>
      <c r="F7" s="76" t="s">
        <v>41</v>
      </c>
      <c r="G7" s="77" t="s">
        <v>70</v>
      </c>
      <c r="H7" s="78" t="s">
        <v>71</v>
      </c>
      <c r="I7" s="75"/>
    </row>
    <row r="8" s="83" customFormat="true" ht="10.5" hidden="false" customHeight="true" outlineLevel="0" collapsed="false">
      <c r="A8" s="79"/>
      <c r="B8" s="80"/>
      <c r="C8" s="81"/>
      <c r="D8" s="81"/>
      <c r="E8" s="79"/>
      <c r="F8" s="81"/>
      <c r="G8" s="81"/>
      <c r="H8" s="79"/>
      <c r="I8" s="82"/>
    </row>
    <row r="9" customFormat="false" ht="14.25" hidden="false" customHeight="false" outlineLevel="0" collapsed="false">
      <c r="A9" s="84" t="s">
        <v>72</v>
      </c>
      <c r="B9" s="85"/>
      <c r="C9" s="68" t="n">
        <v>6591</v>
      </c>
      <c r="D9" s="68" t="n">
        <v>3903147</v>
      </c>
      <c r="E9" s="68" t="n">
        <v>3001520</v>
      </c>
      <c r="F9" s="68" t="n">
        <v>7108</v>
      </c>
      <c r="G9" s="68" t="n">
        <v>3290445</v>
      </c>
      <c r="H9" s="68" t="n">
        <v>3384501</v>
      </c>
      <c r="I9" s="69" t="n">
        <f aca="false">C9/F9*100-100</f>
        <v>-7.27349465391109</v>
      </c>
    </row>
    <row r="10" customFormat="false" ht="14.25" hidden="false" customHeight="false" outlineLevel="0" collapsed="false">
      <c r="A10" s="84" t="s">
        <v>73</v>
      </c>
      <c r="B10" s="85"/>
      <c r="C10" s="68" t="n">
        <v>0</v>
      </c>
      <c r="D10" s="68"/>
      <c r="E10" s="68"/>
      <c r="F10" s="68" t="n">
        <v>1</v>
      </c>
      <c r="G10" s="68" t="n">
        <v>9576</v>
      </c>
      <c r="H10" s="68" t="n">
        <v>2417</v>
      </c>
      <c r="I10" s="69" t="s">
        <v>74</v>
      </c>
    </row>
    <row r="11" customFormat="false" ht="14.25" hidden="false" customHeight="false" outlineLevel="0" collapsed="false">
      <c r="A11" s="84" t="s">
        <v>75</v>
      </c>
      <c r="B11" s="85"/>
      <c r="C11" s="68" t="n">
        <v>138</v>
      </c>
      <c r="D11" s="68" t="n">
        <v>8103004</v>
      </c>
      <c r="E11" s="68" t="n">
        <v>889106</v>
      </c>
      <c r="F11" s="68" t="n">
        <v>154</v>
      </c>
      <c r="G11" s="68" t="n">
        <v>6260343</v>
      </c>
      <c r="H11" s="68" t="n">
        <v>747979</v>
      </c>
      <c r="I11" s="69" t="n">
        <f aca="false">C11/F11*100-100</f>
        <v>-10.3896103896104</v>
      </c>
    </row>
    <row r="12" customFormat="false" ht="14.25" hidden="false" customHeight="false" outlineLevel="0" collapsed="false">
      <c r="A12" s="84" t="s">
        <v>76</v>
      </c>
      <c r="B12" s="85"/>
      <c r="C12" s="68" t="n">
        <v>46038</v>
      </c>
      <c r="D12" s="68" t="n">
        <v>468967292</v>
      </c>
      <c r="E12" s="68" t="n">
        <v>360193380</v>
      </c>
      <c r="F12" s="68" t="n">
        <v>45853</v>
      </c>
      <c r="G12" s="68" t="n">
        <v>473977301</v>
      </c>
      <c r="H12" s="68" t="n">
        <v>536178218</v>
      </c>
      <c r="I12" s="69" t="n">
        <f aca="false">C12/F12*100-100</f>
        <v>0.403463241227399</v>
      </c>
    </row>
    <row r="13" customFormat="false" ht="14.25" hidden="false" customHeight="false" outlineLevel="0" collapsed="false">
      <c r="A13" s="84" t="s">
        <v>77</v>
      </c>
      <c r="B13" s="85"/>
      <c r="C13" s="68" t="n">
        <v>2125</v>
      </c>
      <c r="D13" s="68" t="n">
        <v>5904026</v>
      </c>
      <c r="E13" s="68" t="n">
        <v>9007136</v>
      </c>
      <c r="F13" s="68" t="n">
        <v>2324</v>
      </c>
      <c r="G13" s="68" t="n">
        <v>6343808</v>
      </c>
      <c r="H13" s="68" t="n">
        <v>9497475</v>
      </c>
      <c r="I13" s="69" t="n">
        <f aca="false">C13/F13*100-100</f>
        <v>-8.56282271944923</v>
      </c>
    </row>
    <row r="14" customFormat="false" ht="14.25" hidden="false" customHeight="false" outlineLevel="0" collapsed="false">
      <c r="A14" s="84" t="s">
        <v>78</v>
      </c>
      <c r="B14" s="85"/>
      <c r="C14" s="68" t="n">
        <v>11</v>
      </c>
      <c r="D14" s="68" t="n">
        <v>5202</v>
      </c>
      <c r="E14" s="68" t="n">
        <v>8480</v>
      </c>
      <c r="F14" s="68" t="n">
        <v>1</v>
      </c>
      <c r="G14" s="68" t="n">
        <v>1425</v>
      </c>
      <c r="H14" s="68" t="n">
        <v>2086</v>
      </c>
      <c r="I14" s="86" t="n">
        <v>0</v>
      </c>
    </row>
    <row r="15" customFormat="false" ht="14.25" hidden="false" customHeight="false" outlineLevel="0" collapsed="false">
      <c r="A15" s="84" t="s">
        <v>79</v>
      </c>
      <c r="B15" s="85"/>
      <c r="C15" s="68" t="n">
        <v>428</v>
      </c>
      <c r="D15" s="68" t="n">
        <v>966897</v>
      </c>
      <c r="E15" s="68" t="n">
        <v>1256700</v>
      </c>
      <c r="F15" s="68" t="n">
        <v>557</v>
      </c>
      <c r="G15" s="68" t="n">
        <v>1166387</v>
      </c>
      <c r="H15" s="68" t="n">
        <v>1467823</v>
      </c>
      <c r="I15" s="69" t="n">
        <f aca="false">C15/F15*100-100</f>
        <v>-23.1597845601436</v>
      </c>
    </row>
    <row r="16" customFormat="false" ht="14.25" hidden="false" customHeight="false" outlineLevel="0" collapsed="false">
      <c r="A16" s="84" t="s">
        <v>80</v>
      </c>
      <c r="B16" s="85"/>
      <c r="C16" s="68" t="n">
        <v>580</v>
      </c>
      <c r="D16" s="68" t="n">
        <v>4634340</v>
      </c>
      <c r="E16" s="68" t="n">
        <v>6781945</v>
      </c>
      <c r="F16" s="68" t="n">
        <v>546</v>
      </c>
      <c r="G16" s="68" t="n">
        <v>5872086</v>
      </c>
      <c r="H16" s="68" t="n">
        <v>9155952</v>
      </c>
      <c r="I16" s="69" t="n">
        <f aca="false">C16/F16*100-100</f>
        <v>6.22710622710623</v>
      </c>
    </row>
    <row r="17" customFormat="false" ht="28.5" hidden="false" customHeight="true" outlineLevel="0" collapsed="false">
      <c r="A17" s="87" t="s">
        <v>81</v>
      </c>
      <c r="B17" s="87"/>
      <c r="C17" s="68" t="n">
        <v>33</v>
      </c>
      <c r="D17" s="68" t="n">
        <v>113121</v>
      </c>
      <c r="E17" s="68" t="n">
        <v>242290</v>
      </c>
      <c r="F17" s="68" t="n">
        <v>7</v>
      </c>
      <c r="G17" s="68" t="n">
        <v>33017</v>
      </c>
      <c r="H17" s="68" t="n">
        <v>75615</v>
      </c>
      <c r="I17" s="69" t="n">
        <f aca="false">C17/F17*100-100</f>
        <v>371.428571428571</v>
      </c>
    </row>
    <row r="18" customFormat="false" ht="14.25" hidden="false" customHeight="false" outlineLevel="0" collapsed="false">
      <c r="A18" s="84" t="s">
        <v>82</v>
      </c>
      <c r="B18" s="85"/>
      <c r="C18" s="68" t="n">
        <v>3</v>
      </c>
      <c r="D18" s="68" t="n">
        <f aca="false">196+3180</f>
        <v>3376</v>
      </c>
      <c r="E18" s="68" t="n">
        <f aca="false">4444+327</f>
        <v>4771</v>
      </c>
      <c r="F18" s="68" t="n">
        <v>178</v>
      </c>
      <c r="G18" s="68" t="n">
        <v>217423</v>
      </c>
      <c r="H18" s="68" t="n">
        <v>245660</v>
      </c>
      <c r="I18" s="69" t="n">
        <f aca="false">C18/F18*100-100</f>
        <v>-98.314606741573</v>
      </c>
    </row>
    <row r="19" customFormat="false" ht="18" hidden="false" customHeight="true" outlineLevel="0" collapsed="false">
      <c r="A19" s="84"/>
      <c r="B19" s="88" t="s">
        <v>83</v>
      </c>
      <c r="C19" s="64" t="n">
        <v>55947</v>
      </c>
      <c r="D19" s="64" t="n">
        <f aca="false">SUM(D9:D18)</f>
        <v>492600405</v>
      </c>
      <c r="E19" s="64" t="n">
        <f aca="false">SUM(E9:E18)</f>
        <v>381385328</v>
      </c>
      <c r="F19" s="64" t="n">
        <v>56729</v>
      </c>
      <c r="G19" s="64" t="n">
        <f aca="false">SUM(G9:G18)</f>
        <v>497171811</v>
      </c>
      <c r="H19" s="64" t="n">
        <f aca="false">SUM(H9:H18)</f>
        <v>560757726</v>
      </c>
      <c r="I19" s="65" t="n">
        <f aca="false">C19/F19*100-100</f>
        <v>-1.37848366796524</v>
      </c>
    </row>
    <row r="20" customFormat="false" ht="46.5" hidden="false" customHeight="true" outlineLevel="0" collapsed="false">
      <c r="A20" s="56"/>
      <c r="B20" s="56"/>
      <c r="C20" s="89"/>
      <c r="D20" s="89"/>
      <c r="E20" s="89"/>
      <c r="F20" s="89"/>
      <c r="G20" s="89"/>
      <c r="H20" s="89"/>
      <c r="I20" s="56"/>
    </row>
    <row r="21" customFormat="false" ht="14.25" hidden="false" customHeight="false" outlineLevel="0" collapsed="false">
      <c r="A21" s="46" t="s">
        <v>84</v>
      </c>
      <c r="B21" s="47" t="s">
        <v>85</v>
      </c>
      <c r="C21" s="46"/>
      <c r="D21" s="46"/>
      <c r="E21" s="46"/>
      <c r="F21" s="46"/>
      <c r="G21" s="46"/>
      <c r="H21" s="46"/>
      <c r="I21" s="46"/>
    </row>
    <row r="22" customFormat="false" ht="14.25" hidden="false" customHeight="false" outlineLevel="0" collapsed="false">
      <c r="A22" s="46"/>
      <c r="B22" s="47" t="s">
        <v>86</v>
      </c>
      <c r="C22" s="46"/>
      <c r="D22" s="46"/>
      <c r="E22" s="46"/>
      <c r="F22" s="46"/>
      <c r="G22" s="46"/>
      <c r="H22" s="46"/>
      <c r="I22" s="46"/>
    </row>
    <row r="23" customFormat="false" ht="14.2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4.25" hidden="false" customHeight="true" outlineLevel="0" collapsed="false">
      <c r="A24" s="73" t="s">
        <v>87</v>
      </c>
      <c r="B24" s="73"/>
      <c r="C24" s="74" t="s">
        <v>67</v>
      </c>
      <c r="D24" s="74"/>
      <c r="E24" s="74"/>
      <c r="F24" s="74"/>
      <c r="G24" s="74"/>
      <c r="H24" s="74"/>
      <c r="I24" s="75" t="s">
        <v>68</v>
      </c>
    </row>
    <row r="25" customFormat="false" ht="14.25" hidden="false" customHeight="false" outlineLevel="0" collapsed="false">
      <c r="A25" s="73"/>
      <c r="B25" s="73"/>
      <c r="C25" s="74" t="s">
        <v>69</v>
      </c>
      <c r="D25" s="74"/>
      <c r="E25" s="74"/>
      <c r="F25" s="74"/>
      <c r="G25" s="74"/>
      <c r="H25" s="74"/>
      <c r="I25" s="75"/>
    </row>
    <row r="26" customFormat="false" ht="14.25" hidden="false" customHeight="false" outlineLevel="0" collapsed="false">
      <c r="A26" s="73"/>
      <c r="B26" s="73"/>
      <c r="C26" s="74" t="n">
        <v>2011</v>
      </c>
      <c r="D26" s="74"/>
      <c r="E26" s="74"/>
      <c r="F26" s="74" t="n">
        <v>2010</v>
      </c>
      <c r="G26" s="74"/>
      <c r="H26" s="74"/>
      <c r="I26" s="75"/>
    </row>
    <row r="27" customFormat="false" ht="36" hidden="false" customHeight="false" outlineLevel="0" collapsed="false">
      <c r="A27" s="73"/>
      <c r="B27" s="73"/>
      <c r="C27" s="76" t="s">
        <v>41</v>
      </c>
      <c r="D27" s="77" t="s">
        <v>70</v>
      </c>
      <c r="E27" s="78" t="s">
        <v>71</v>
      </c>
      <c r="F27" s="76" t="s">
        <v>41</v>
      </c>
      <c r="G27" s="77" t="s">
        <v>70</v>
      </c>
      <c r="H27" s="78" t="s">
        <v>71</v>
      </c>
      <c r="I27" s="75"/>
    </row>
    <row r="28" s="83" customFormat="true" ht="10.5" hidden="false" customHeight="true" outlineLevel="0" collapsed="false">
      <c r="A28" s="79"/>
      <c r="B28" s="80"/>
      <c r="C28" s="81"/>
      <c r="D28" s="81"/>
      <c r="E28" s="79"/>
      <c r="F28" s="81"/>
      <c r="G28" s="81"/>
      <c r="H28" s="79"/>
      <c r="I28" s="82"/>
    </row>
    <row r="29" customFormat="false" ht="14.25" hidden="false" customHeight="false" outlineLevel="0" collapsed="false">
      <c r="A29" s="90" t="s">
        <v>88</v>
      </c>
      <c r="B29" s="90"/>
      <c r="C29" s="68" t="n">
        <v>12095</v>
      </c>
      <c r="D29" s="68" t="n">
        <v>5702648</v>
      </c>
      <c r="E29" s="68" t="n">
        <v>3720922</v>
      </c>
      <c r="F29" s="68" t="n">
        <v>13566</v>
      </c>
      <c r="G29" s="68" t="n">
        <v>6159588</v>
      </c>
      <c r="H29" s="68" t="n">
        <v>4263127</v>
      </c>
      <c r="I29" s="69" t="n">
        <f aca="false">C29/F29*100-100</f>
        <v>-10.843284682294</v>
      </c>
    </row>
    <row r="30" customFormat="false" ht="14.25" hidden="false" customHeight="false" outlineLevel="0" collapsed="false">
      <c r="A30" s="90" t="s">
        <v>89</v>
      </c>
      <c r="B30" s="90"/>
      <c r="C30" s="68" t="n">
        <v>21665</v>
      </c>
      <c r="D30" s="68" t="n">
        <v>52017148</v>
      </c>
      <c r="E30" s="68" t="n">
        <v>33128472</v>
      </c>
      <c r="F30" s="68" t="n">
        <v>20603</v>
      </c>
      <c r="G30" s="68" t="n">
        <v>51019175</v>
      </c>
      <c r="H30" s="68" t="n">
        <v>47508610</v>
      </c>
      <c r="I30" s="69" t="n">
        <f aca="false">C30/F30*100-100</f>
        <v>5.15458913750425</v>
      </c>
    </row>
    <row r="31" customFormat="false" ht="14.25" hidden="false" customHeight="false" outlineLevel="0" collapsed="false">
      <c r="A31" s="90" t="s">
        <v>90</v>
      </c>
      <c r="B31" s="90"/>
      <c r="C31" s="68" t="n">
        <v>17098</v>
      </c>
      <c r="D31" s="68" t="n">
        <v>254384736</v>
      </c>
      <c r="E31" s="68" t="n">
        <v>294711716</v>
      </c>
      <c r="F31" s="68" t="n">
        <v>17334</v>
      </c>
      <c r="G31" s="68" t="n">
        <v>258505394</v>
      </c>
      <c r="H31" s="68" t="n">
        <v>454411642</v>
      </c>
      <c r="I31" s="69" t="n">
        <f aca="false">C31/F31*100-100</f>
        <v>-1.36148609668859</v>
      </c>
    </row>
    <row r="32" customFormat="false" ht="14.25" hidden="false" customHeight="false" outlineLevel="0" collapsed="false">
      <c r="A32" s="90" t="s">
        <v>91</v>
      </c>
      <c r="B32" s="90"/>
      <c r="C32" s="68" t="n">
        <v>4599</v>
      </c>
      <c r="D32" s="68" t="n">
        <v>142964460</v>
      </c>
      <c r="E32" s="68" t="n">
        <v>43501701</v>
      </c>
      <c r="F32" s="68" t="n">
        <v>4766</v>
      </c>
      <c r="G32" s="68" t="n">
        <v>147217466</v>
      </c>
      <c r="H32" s="68" t="n">
        <v>45720529</v>
      </c>
      <c r="I32" s="69" t="n">
        <f aca="false">C32/F32*100-100</f>
        <v>-3.50398657154847</v>
      </c>
    </row>
    <row r="33" customFormat="false" ht="14.25" hidden="false" customHeight="false" outlineLevel="0" collapsed="false">
      <c r="A33" s="90" t="s">
        <v>92</v>
      </c>
      <c r="B33" s="90"/>
      <c r="C33" s="68" t="n">
        <v>490</v>
      </c>
      <c r="D33" s="68" t="n">
        <v>37531413</v>
      </c>
      <c r="E33" s="68" t="n">
        <v>6322517</v>
      </c>
      <c r="F33" s="68" t="n">
        <v>460</v>
      </c>
      <c r="G33" s="68" t="n">
        <v>34270188</v>
      </c>
      <c r="H33" s="68" t="n">
        <v>8853818</v>
      </c>
      <c r="I33" s="69" t="n">
        <f aca="false">C33/F33*100-100</f>
        <v>6.5217391304348</v>
      </c>
    </row>
    <row r="34" customFormat="false" ht="18" hidden="false" customHeight="true" outlineLevel="0" collapsed="false">
      <c r="A34" s="56"/>
      <c r="B34" s="88" t="s">
        <v>83</v>
      </c>
      <c r="C34" s="64" t="n">
        <v>55947</v>
      </c>
      <c r="D34" s="64" t="n">
        <f aca="false">SUM(D28:D33)</f>
        <v>492600405</v>
      </c>
      <c r="E34" s="64" t="n">
        <f aca="false">SUM(E28:E33)</f>
        <v>381385328</v>
      </c>
      <c r="F34" s="64" t="n">
        <v>56729</v>
      </c>
      <c r="G34" s="64" t="n">
        <f aca="false">SUM(G28:G33)</f>
        <v>497171811</v>
      </c>
      <c r="H34" s="64" t="n">
        <f aca="false">SUM(H28:H33)</f>
        <v>560757726</v>
      </c>
      <c r="I34" s="65" t="n">
        <f aca="false">C34/F34*100-100</f>
        <v>-1.37848366796524</v>
      </c>
    </row>
    <row r="36" customFormat="false" ht="14.25" hidden="false" customHeight="false" outlineLevel="0" collapsed="false">
      <c r="C36" s="91"/>
      <c r="D36" s="91"/>
      <c r="E36" s="91"/>
      <c r="F36" s="91"/>
      <c r="G36" s="91"/>
      <c r="H36" s="91"/>
    </row>
  </sheetData>
  <mergeCells count="18">
    <mergeCell ref="A4:B7"/>
    <mergeCell ref="C4:H4"/>
    <mergeCell ref="I4:I7"/>
    <mergeCell ref="C5:H5"/>
    <mergeCell ref="C6:E6"/>
    <mergeCell ref="F6:H6"/>
    <mergeCell ref="A17:B17"/>
    <mergeCell ref="A24:B27"/>
    <mergeCell ref="C24:H24"/>
    <mergeCell ref="I24:I27"/>
    <mergeCell ref="C25:H25"/>
    <mergeCell ref="C26:E26"/>
    <mergeCell ref="F26:H26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true" hidden="false" outlineLevel="0" max="1" min="1" style="44" width="5.42"/>
    <col collapsed="false" customWidth="true" hidden="false" outlineLevel="0" max="2" min="2" style="44" width="2.42"/>
    <col collapsed="false" customWidth="true" hidden="false" outlineLevel="0" max="3" min="3" style="44" width="7.86"/>
    <col collapsed="false" customWidth="true" hidden="false" outlineLevel="0" max="4" min="4" style="44" width="27.57"/>
    <col collapsed="false" customWidth="true" hidden="false" outlineLevel="0" max="5" min="5" style="44" width="11"/>
    <col collapsed="false" customWidth="true" hidden="false" outlineLevel="0" max="7" min="6" style="44" width="11.85"/>
    <col collapsed="false" customWidth="true" hidden="false" outlineLevel="0" max="8" min="8" style="44" width="11"/>
    <col collapsed="false" customWidth="true" hidden="false" outlineLevel="0" max="9" min="9" style="44" width="12.29"/>
    <col collapsed="false" customWidth="false" hidden="false" outlineLevel="0" max="16384" min="10" style="44" width="11.43"/>
  </cols>
  <sheetData>
    <row r="1" s="46" customFormat="true" ht="12.75" hidden="false" customHeight="false" outlineLevel="0" collapsed="false">
      <c r="A1" s="46" t="s">
        <v>93</v>
      </c>
      <c r="C1" s="47" t="s">
        <v>94</v>
      </c>
    </row>
    <row r="2" s="46" customFormat="true" ht="12.75" hidden="false" customHeight="false" outlineLevel="0" collapsed="false">
      <c r="C2" s="47" t="s">
        <v>95</v>
      </c>
    </row>
    <row r="3" s="46" customFormat="true" ht="12.75" hidden="false" customHeight="false" outlineLevel="0" collapsed="false"/>
    <row r="4" customFormat="false" ht="18.75" hidden="false" customHeight="true" outlineLevel="0" collapsed="false">
      <c r="A4" s="48" t="s">
        <v>96</v>
      </c>
      <c r="B4" s="48"/>
      <c r="C4" s="48"/>
      <c r="D4" s="48"/>
      <c r="E4" s="92" t="s">
        <v>97</v>
      </c>
      <c r="F4" s="93" t="s">
        <v>98</v>
      </c>
      <c r="G4" s="93"/>
      <c r="H4" s="92" t="s">
        <v>99</v>
      </c>
      <c r="I4" s="94" t="s">
        <v>100</v>
      </c>
    </row>
    <row r="5" customFormat="false" ht="20.25" hidden="false" customHeight="true" outlineLevel="0" collapsed="false">
      <c r="A5" s="48"/>
      <c r="B5" s="48"/>
      <c r="C5" s="48"/>
      <c r="D5" s="48"/>
      <c r="E5" s="92"/>
      <c r="F5" s="93" t="s">
        <v>101</v>
      </c>
      <c r="G5" s="93" t="s">
        <v>102</v>
      </c>
      <c r="H5" s="92"/>
      <c r="I5" s="94"/>
    </row>
    <row r="6" customFormat="false" ht="21" hidden="false" customHeight="true" outlineLevel="0" collapsed="false">
      <c r="A6" s="48"/>
      <c r="B6" s="48"/>
      <c r="C6" s="48"/>
      <c r="D6" s="48"/>
      <c r="E6" s="95" t="s">
        <v>103</v>
      </c>
      <c r="F6" s="95"/>
      <c r="G6" s="95"/>
      <c r="H6" s="95"/>
      <c r="I6" s="94"/>
    </row>
    <row r="7" customFormat="false" ht="25.5" hidden="false" customHeight="true" outlineLevel="0" collapsed="false">
      <c r="A7" s="70" t="s">
        <v>104</v>
      </c>
      <c r="B7" s="56"/>
      <c r="C7" s="56"/>
      <c r="D7" s="56"/>
      <c r="E7" s="68" t="n">
        <f aca="false">SUM(F7:G7)</f>
        <v>11606657</v>
      </c>
      <c r="F7" s="68" t="n">
        <v>8684013</v>
      </c>
      <c r="G7" s="68" t="n">
        <v>2922644</v>
      </c>
      <c r="H7" s="68" t="n">
        <v>11802868</v>
      </c>
      <c r="I7" s="69" t="n">
        <f aca="false">E7/H7*100-100</f>
        <v>-1.66240103676496</v>
      </c>
    </row>
    <row r="8" customFormat="false" ht="14.25" hidden="false" customHeight="false" outlineLevel="0" collapsed="false">
      <c r="A8" s="56" t="s">
        <v>98</v>
      </c>
      <c r="B8" s="56" t="s">
        <v>105</v>
      </c>
      <c r="C8" s="56"/>
      <c r="D8" s="56"/>
      <c r="E8" s="68" t="n">
        <f aca="false">SUM(F8:G8)</f>
        <v>6495369</v>
      </c>
      <c r="F8" s="68" t="n">
        <v>4884910</v>
      </c>
      <c r="G8" s="68" t="n">
        <v>1610459</v>
      </c>
      <c r="H8" s="68" t="n">
        <v>6945899</v>
      </c>
      <c r="I8" s="69" t="n">
        <f aca="false">E8/H8*100-100</f>
        <v>-6.4862734111164</v>
      </c>
    </row>
    <row r="9" customFormat="false" ht="14.25" hidden="false" customHeight="false" outlineLevel="0" collapsed="false">
      <c r="A9" s="56"/>
      <c r="B9" s="56" t="s">
        <v>106</v>
      </c>
      <c r="C9" s="56"/>
      <c r="D9" s="56"/>
      <c r="E9" s="68" t="n">
        <f aca="false">SUM(F9:G9)</f>
        <v>5111288</v>
      </c>
      <c r="F9" s="68" t="n">
        <v>3799103</v>
      </c>
      <c r="G9" s="68" t="n">
        <v>1312185</v>
      </c>
      <c r="H9" s="68" t="n">
        <v>4856969</v>
      </c>
      <c r="I9" s="69" t="n">
        <f aca="false">E9/H9*100-100</f>
        <v>5.23616683573644</v>
      </c>
    </row>
    <row r="10" customFormat="false" ht="14.25" hidden="false" customHeight="false" outlineLevel="0" collapsed="false">
      <c r="A10" s="56" t="s">
        <v>107</v>
      </c>
      <c r="B10" s="56"/>
      <c r="C10" s="56"/>
      <c r="D10" s="56"/>
      <c r="E10" s="68" t="n">
        <f aca="false">SUM(F10:G10)</f>
        <v>25007736</v>
      </c>
      <c r="F10" s="68" t="n">
        <v>13100231</v>
      </c>
      <c r="G10" s="68" t="n">
        <v>11907505</v>
      </c>
      <c r="H10" s="68" t="n">
        <v>23983446</v>
      </c>
      <c r="I10" s="69" t="n">
        <f aca="false">E10/H10*100-100</f>
        <v>4.27082079864587</v>
      </c>
    </row>
    <row r="11" customFormat="false" ht="14.25" hidden="false" customHeight="false" outlineLevel="0" collapsed="false">
      <c r="A11" s="56" t="s">
        <v>98</v>
      </c>
      <c r="B11" s="56" t="s">
        <v>108</v>
      </c>
      <c r="C11" s="56"/>
      <c r="D11" s="56"/>
      <c r="E11" s="68" t="n">
        <f aca="false">SUM(F11:G11)</f>
        <v>1613346</v>
      </c>
      <c r="F11" s="68" t="n">
        <v>924650</v>
      </c>
      <c r="G11" s="68" t="n">
        <v>688696</v>
      </c>
      <c r="H11" s="68" t="n">
        <v>1446764</v>
      </c>
      <c r="I11" s="69" t="n">
        <f aca="false">E11/H11*100-100</f>
        <v>11.514110110564</v>
      </c>
    </row>
    <row r="12" customFormat="false" ht="14.25" hidden="false" customHeight="false" outlineLevel="0" collapsed="false">
      <c r="A12" s="56"/>
      <c r="B12" s="56" t="s">
        <v>109</v>
      </c>
      <c r="C12" s="56"/>
      <c r="D12" s="56"/>
      <c r="E12" s="68" t="n">
        <f aca="false">SUM(F12:G12)</f>
        <v>23394390</v>
      </c>
      <c r="F12" s="68" t="n">
        <f aca="false">F10-F11</f>
        <v>12175581</v>
      </c>
      <c r="G12" s="68" t="n">
        <f aca="false">G10-G11</f>
        <v>11218809</v>
      </c>
      <c r="H12" s="68" t="n">
        <f aca="false">H10-H11</f>
        <v>22536682</v>
      </c>
      <c r="I12" s="69" t="n">
        <f aca="false">E12/H12*100-100</f>
        <v>3.80583086720574</v>
      </c>
    </row>
    <row r="13" customFormat="false" ht="14.25" hidden="false" customHeight="false" outlineLevel="0" collapsed="false">
      <c r="A13" s="56"/>
      <c r="B13" s="56"/>
      <c r="C13" s="56" t="s">
        <v>49</v>
      </c>
      <c r="D13" s="56" t="s">
        <v>110</v>
      </c>
      <c r="E13" s="68" t="n">
        <f aca="false">SUM(F13:G13)</f>
        <v>2125870</v>
      </c>
      <c r="F13" s="68" t="n">
        <v>1034435</v>
      </c>
      <c r="G13" s="68" t="n">
        <v>1091435</v>
      </c>
      <c r="H13" s="68" t="n">
        <v>2255664</v>
      </c>
      <c r="I13" s="69" t="n">
        <f aca="false">E13/H13*100-100</f>
        <v>-5.75413714099263</v>
      </c>
    </row>
    <row r="14" customFormat="false" ht="14.25" hidden="false" customHeight="false" outlineLevel="0" collapsed="false">
      <c r="A14" s="56"/>
      <c r="B14" s="56"/>
      <c r="C14" s="56"/>
      <c r="D14" s="56" t="s">
        <v>111</v>
      </c>
      <c r="E14" s="68" t="n">
        <f aca="false">SUM(F14:G14)</f>
        <v>11526495</v>
      </c>
      <c r="F14" s="68" t="n">
        <v>5343058</v>
      </c>
      <c r="G14" s="68" t="n">
        <v>6183437</v>
      </c>
      <c r="H14" s="68" t="n">
        <v>11101360</v>
      </c>
      <c r="I14" s="69" t="n">
        <f aca="false">E14/H14*100-100</f>
        <v>3.82957583575345</v>
      </c>
    </row>
    <row r="15" customFormat="false" ht="36" hidden="false" customHeight="false" outlineLevel="0" collapsed="false">
      <c r="A15" s="56"/>
      <c r="B15" s="56"/>
      <c r="C15" s="56"/>
      <c r="D15" s="96" t="s">
        <v>112</v>
      </c>
      <c r="E15" s="68" t="n">
        <f aca="false">SUM(F15:G15)</f>
        <v>6434865</v>
      </c>
      <c r="F15" s="68" t="n">
        <v>3042540</v>
      </c>
      <c r="G15" s="68" t="n">
        <v>3392325</v>
      </c>
      <c r="H15" s="68" t="n">
        <v>5799714</v>
      </c>
      <c r="I15" s="69" t="n">
        <f aca="false">E15/H15*100-100</f>
        <v>10.9514193286083</v>
      </c>
    </row>
    <row r="16" customFormat="false" ht="14.25" hidden="false" customHeight="false" outlineLevel="0" collapsed="false">
      <c r="A16" s="56"/>
      <c r="B16" s="56"/>
      <c r="C16" s="61" t="s">
        <v>83</v>
      </c>
      <c r="D16" s="61"/>
      <c r="E16" s="64" t="n">
        <f aca="false">SUM(F16:G16)</f>
        <v>36614393</v>
      </c>
      <c r="F16" s="64" t="n">
        <v>21784244</v>
      </c>
      <c r="G16" s="64" t="n">
        <v>14830149</v>
      </c>
      <c r="H16" s="64" t="n">
        <v>35786314</v>
      </c>
      <c r="I16" s="65" t="n">
        <f aca="false">E16/H16*100-100</f>
        <v>2.3139544352067</v>
      </c>
    </row>
    <row r="17" customFormat="false" ht="14.25" hidden="false" customHeight="false" outlineLevel="0" collapsed="false">
      <c r="A17" s="70" t="s">
        <v>57</v>
      </c>
      <c r="B17" s="56"/>
      <c r="C17" s="56"/>
      <c r="D17" s="56"/>
      <c r="E17" s="68" t="n">
        <v>19200739</v>
      </c>
      <c r="F17" s="68" t="n">
        <f aca="false">E17-G17</f>
        <v>9524767</v>
      </c>
      <c r="G17" s="68" t="n">
        <v>9675972</v>
      </c>
      <c r="H17" s="68" t="n">
        <v>18046435</v>
      </c>
      <c r="I17" s="69" t="n">
        <f aca="false">E17/H17*100-100</f>
        <v>6.39629932449262</v>
      </c>
    </row>
    <row r="20" s="46" customFormat="true" ht="12.75" hidden="false" customHeight="false" outlineLevel="0" collapsed="false">
      <c r="A20" s="46" t="s">
        <v>113</v>
      </c>
      <c r="C20" s="47" t="s">
        <v>94</v>
      </c>
    </row>
    <row r="21" s="46" customFormat="true" ht="12.75" hidden="false" customHeight="false" outlineLevel="0" collapsed="false">
      <c r="C21" s="47" t="s">
        <v>114</v>
      </c>
    </row>
    <row r="22" s="46" customFormat="true" ht="12.75" hidden="false" customHeight="false" outlineLevel="0" collapsed="false"/>
    <row r="23" customFormat="false" ht="18.75" hidden="false" customHeight="true" outlineLevel="0" collapsed="false">
      <c r="A23" s="97" t="s">
        <v>115</v>
      </c>
      <c r="B23" s="98" t="s">
        <v>116</v>
      </c>
      <c r="C23" s="98"/>
      <c r="D23" s="98"/>
      <c r="E23" s="92" t="s">
        <v>97</v>
      </c>
      <c r="F23" s="93" t="s">
        <v>98</v>
      </c>
      <c r="G23" s="93"/>
      <c r="H23" s="92" t="s">
        <v>99</v>
      </c>
      <c r="I23" s="94" t="s">
        <v>100</v>
      </c>
    </row>
    <row r="24" customFormat="false" ht="18.75" hidden="false" customHeight="true" outlineLevel="0" collapsed="false">
      <c r="A24" s="99" t="s">
        <v>117</v>
      </c>
      <c r="B24" s="98"/>
      <c r="C24" s="98"/>
      <c r="D24" s="98"/>
      <c r="E24" s="92"/>
      <c r="F24" s="93" t="s">
        <v>101</v>
      </c>
      <c r="G24" s="93" t="s">
        <v>102</v>
      </c>
      <c r="H24" s="92"/>
      <c r="I24" s="94"/>
    </row>
    <row r="25" customFormat="false" ht="18.75" hidden="false" customHeight="true" outlineLevel="0" collapsed="false">
      <c r="A25" s="100" t="s">
        <v>118</v>
      </c>
      <c r="B25" s="98"/>
      <c r="C25" s="98"/>
      <c r="D25" s="98"/>
      <c r="E25" s="95" t="s">
        <v>103</v>
      </c>
      <c r="F25" s="95"/>
      <c r="G25" s="95"/>
      <c r="H25" s="95"/>
      <c r="I25" s="94"/>
    </row>
    <row r="26" customFormat="false" ht="22.5" hidden="false" customHeight="true" outlineLevel="0" collapsed="false">
      <c r="A26" s="101" t="s">
        <v>119</v>
      </c>
      <c r="B26" s="70" t="s">
        <v>120</v>
      </c>
      <c r="C26" s="56"/>
      <c r="D26" s="102"/>
      <c r="E26" s="68" t="n">
        <f aca="false">SUM(F26:G26)</f>
        <v>941471</v>
      </c>
      <c r="F26" s="68" t="n">
        <v>487552</v>
      </c>
      <c r="G26" s="68" t="n">
        <v>453919</v>
      </c>
      <c r="H26" s="68" t="n">
        <v>1327038</v>
      </c>
      <c r="I26" s="69" t="n">
        <f aca="false">E26/H26*100-100</f>
        <v>-29.0547067981475</v>
      </c>
    </row>
    <row r="27" customFormat="false" ht="14.25" hidden="false" customHeight="false" outlineLevel="0" collapsed="false">
      <c r="A27" s="85" t="s">
        <v>121</v>
      </c>
      <c r="B27" s="70" t="s">
        <v>122</v>
      </c>
      <c r="C27" s="56"/>
      <c r="D27" s="66"/>
      <c r="E27" s="68" t="n">
        <f aca="false">SUM(F27:G27)</f>
        <v>4341420</v>
      </c>
      <c r="F27" s="68" t="n">
        <v>4255835</v>
      </c>
      <c r="G27" s="68" t="n">
        <v>85585</v>
      </c>
      <c r="H27" s="68" t="n">
        <v>4679605</v>
      </c>
      <c r="I27" s="69" t="n">
        <f aca="false">E27/H27*100-100</f>
        <v>-7.22678516669676</v>
      </c>
    </row>
    <row r="28" customFormat="false" ht="14.25" hidden="false" customHeight="false" outlineLevel="0" collapsed="false">
      <c r="A28" s="85" t="s">
        <v>123</v>
      </c>
      <c r="B28" s="70" t="s">
        <v>124</v>
      </c>
      <c r="C28" s="56"/>
      <c r="D28" s="66"/>
      <c r="E28" s="68" t="n">
        <f aca="false">SUM(F28:G28)</f>
        <v>961941</v>
      </c>
      <c r="F28" s="68" t="n">
        <v>873156</v>
      </c>
      <c r="G28" s="68" t="n">
        <v>88785</v>
      </c>
      <c r="H28" s="68" t="n">
        <v>1281629</v>
      </c>
      <c r="I28" s="69" t="n">
        <f aca="false">E28/H28*100-100</f>
        <v>-24.9438800151994</v>
      </c>
    </row>
    <row r="29" customFormat="false" ht="14.25" hidden="false" customHeight="false" outlineLevel="0" collapsed="false">
      <c r="A29" s="85" t="s">
        <v>125</v>
      </c>
      <c r="B29" s="70" t="s">
        <v>126</v>
      </c>
      <c r="C29" s="56"/>
      <c r="D29" s="66"/>
      <c r="E29" s="68" t="n">
        <f aca="false">SUM(F29:G29)</f>
        <v>786705</v>
      </c>
      <c r="F29" s="68" t="n">
        <v>642346</v>
      </c>
      <c r="G29" s="68" t="n">
        <v>144359</v>
      </c>
      <c r="H29" s="68" t="n">
        <v>683160</v>
      </c>
      <c r="I29" s="69" t="n">
        <f aca="false">E29/H29*100-100</f>
        <v>15.1567714737397</v>
      </c>
    </row>
    <row r="30" customFormat="false" ht="14.25" hidden="false" customHeight="false" outlineLevel="0" collapsed="false">
      <c r="A30" s="85" t="s">
        <v>127</v>
      </c>
      <c r="B30" s="70" t="s">
        <v>128</v>
      </c>
      <c r="C30" s="56"/>
      <c r="D30" s="66"/>
      <c r="E30" s="68" t="n">
        <f aca="false">SUM(F30:G30)</f>
        <v>293</v>
      </c>
      <c r="F30" s="68" t="n">
        <v>147</v>
      </c>
      <c r="G30" s="68" t="n">
        <v>146</v>
      </c>
      <c r="H30" s="68" t="n">
        <v>1926</v>
      </c>
      <c r="I30" s="69" t="n">
        <f aca="false">E30/H30*100-100</f>
        <v>-84.7871235721703</v>
      </c>
    </row>
    <row r="31" customFormat="false" ht="14.25" hidden="false" customHeight="false" outlineLevel="0" collapsed="false">
      <c r="A31" s="85" t="s">
        <v>129</v>
      </c>
      <c r="B31" s="70" t="s">
        <v>130</v>
      </c>
      <c r="C31" s="56"/>
      <c r="D31" s="66"/>
      <c r="E31" s="68" t="n">
        <f aca="false">SUM(F31:G31)</f>
        <v>3681850</v>
      </c>
      <c r="F31" s="68" t="n">
        <v>3571315</v>
      </c>
      <c r="G31" s="68" t="n">
        <v>110535</v>
      </c>
      <c r="H31" s="68" t="n">
        <v>4955833</v>
      </c>
      <c r="I31" s="69" t="n">
        <f aca="false">E31/H31*100-100</f>
        <v>-25.7067378985531</v>
      </c>
    </row>
    <row r="32" customFormat="false" ht="14.25" hidden="false" customHeight="false" outlineLevel="0" collapsed="false">
      <c r="A32" s="85" t="s">
        <v>131</v>
      </c>
      <c r="B32" s="70" t="s">
        <v>132</v>
      </c>
      <c r="C32" s="56"/>
      <c r="D32" s="66"/>
      <c r="E32" s="68" t="n">
        <f aca="false">SUM(F32:G32)</f>
        <v>1412727</v>
      </c>
      <c r="F32" s="68" t="n">
        <v>726370</v>
      </c>
      <c r="G32" s="68" t="n">
        <v>686357</v>
      </c>
      <c r="H32" s="68" t="n">
        <v>1038079</v>
      </c>
      <c r="I32" s="69" t="n">
        <f aca="false">E32/H32*100-100</f>
        <v>36.0905094891622</v>
      </c>
    </row>
    <row r="33" customFormat="false" ht="14.25" hidden="false" customHeight="false" outlineLevel="0" collapsed="false">
      <c r="A33" s="85" t="s">
        <v>133</v>
      </c>
      <c r="B33" s="70" t="s">
        <v>134</v>
      </c>
      <c r="C33" s="56"/>
      <c r="D33" s="66"/>
      <c r="E33" s="68" t="n">
        <f aca="false">SUM(F33:G33)</f>
        <v>1838091</v>
      </c>
      <c r="F33" s="68" t="n">
        <v>703153</v>
      </c>
      <c r="G33" s="68" t="n">
        <v>1134938</v>
      </c>
      <c r="H33" s="68" t="n">
        <v>2094744</v>
      </c>
      <c r="I33" s="69" t="n">
        <f aca="false">E33/H33*100-100</f>
        <v>-12.2522370275318</v>
      </c>
    </row>
    <row r="34" customFormat="false" ht="14.25" hidden="false" customHeight="false" outlineLevel="0" collapsed="false">
      <c r="A34" s="85" t="s">
        <v>135</v>
      </c>
      <c r="B34" s="70" t="s">
        <v>136</v>
      </c>
      <c r="C34" s="56"/>
      <c r="D34" s="66"/>
      <c r="E34" s="68" t="n">
        <f aca="false">SUM(F34:G34)</f>
        <v>735811</v>
      </c>
      <c r="F34" s="68" t="n">
        <v>94004</v>
      </c>
      <c r="G34" s="68" t="n">
        <v>641807</v>
      </c>
      <c r="H34" s="68" t="n">
        <v>649920</v>
      </c>
      <c r="I34" s="69" t="n">
        <f aca="false">E34/H34*100-100</f>
        <v>13.2156265386509</v>
      </c>
    </row>
    <row r="35" customFormat="false" ht="14.25" hidden="false" customHeight="false" outlineLevel="0" collapsed="false">
      <c r="A35" s="85" t="s">
        <v>137</v>
      </c>
      <c r="B35" s="70" t="s">
        <v>138</v>
      </c>
      <c r="C35" s="56"/>
      <c r="D35" s="66"/>
      <c r="E35" s="68" t="n">
        <f aca="false">SUM(F35:G35)</f>
        <v>143216</v>
      </c>
      <c r="F35" s="68" t="n">
        <v>93972</v>
      </c>
      <c r="G35" s="68" t="n">
        <v>49244</v>
      </c>
      <c r="H35" s="68" t="n">
        <v>1239604</v>
      </c>
      <c r="I35" s="69" t="n">
        <f aca="false">E35/H35*100-100</f>
        <v>-88.4466329569766</v>
      </c>
    </row>
    <row r="36" customFormat="false" ht="14.25" hidden="false" customHeight="false" outlineLevel="0" collapsed="false">
      <c r="A36" s="85" t="s">
        <v>139</v>
      </c>
      <c r="B36" s="70" t="s">
        <v>140</v>
      </c>
      <c r="C36" s="56"/>
      <c r="D36" s="66"/>
      <c r="E36" s="68" t="n">
        <f aca="false">SUM(F36:G36)</f>
        <v>22070</v>
      </c>
      <c r="F36" s="68" t="n">
        <v>3756</v>
      </c>
      <c r="G36" s="68" t="n">
        <v>18314</v>
      </c>
      <c r="H36" s="68" t="n">
        <v>29235</v>
      </c>
      <c r="I36" s="69" t="n">
        <f aca="false">E36/H36*100-100</f>
        <v>-24.5082948520609</v>
      </c>
    </row>
    <row r="37" customFormat="false" ht="14.25" hidden="false" customHeight="false" outlineLevel="0" collapsed="false">
      <c r="A37" s="85" t="s">
        <v>141</v>
      </c>
      <c r="B37" s="70" t="s">
        <v>142</v>
      </c>
      <c r="C37" s="56"/>
      <c r="D37" s="66"/>
      <c r="E37" s="68" t="n">
        <f aca="false">SUM(F37:G37)</f>
        <v>460477</v>
      </c>
      <c r="F37" s="68" t="n">
        <v>82252</v>
      </c>
      <c r="G37" s="68" t="n">
        <v>378225</v>
      </c>
      <c r="H37" s="68" t="n">
        <v>483264</v>
      </c>
      <c r="I37" s="69" t="n">
        <f aca="false">E37/H37*100-100</f>
        <v>-4.7152281154814</v>
      </c>
    </row>
    <row r="38" customFormat="false" ht="14.25" hidden="false" customHeight="false" outlineLevel="0" collapsed="false">
      <c r="A38" s="85" t="s">
        <v>143</v>
      </c>
      <c r="B38" s="70" t="s">
        <v>144</v>
      </c>
      <c r="C38" s="56"/>
      <c r="D38" s="66"/>
      <c r="E38" s="68" t="n">
        <f aca="false">SUM(F38:G38)</f>
        <v>542</v>
      </c>
      <c r="F38" s="68" t="n">
        <v>304</v>
      </c>
      <c r="G38" s="68" t="n">
        <v>238</v>
      </c>
      <c r="H38" s="68" t="n">
        <v>457</v>
      </c>
      <c r="I38" s="69" t="n">
        <f aca="false">E38/H38*100-100</f>
        <v>18.5995623632385</v>
      </c>
    </row>
    <row r="39" customFormat="false" ht="14.25" hidden="false" customHeight="false" outlineLevel="0" collapsed="false">
      <c r="A39" s="85" t="s">
        <v>145</v>
      </c>
      <c r="B39" s="70" t="s">
        <v>146</v>
      </c>
      <c r="C39" s="56"/>
      <c r="D39" s="66"/>
      <c r="E39" s="68" t="n">
        <f aca="false">SUM(F39:G39)</f>
        <v>1404075</v>
      </c>
      <c r="F39" s="68" t="n">
        <v>1287803</v>
      </c>
      <c r="G39" s="68" t="n">
        <v>116272</v>
      </c>
      <c r="H39" s="68" t="n">
        <v>316449</v>
      </c>
      <c r="I39" s="103" t="s">
        <v>147</v>
      </c>
    </row>
    <row r="40" customFormat="false" ht="14.25" hidden="false" customHeight="false" outlineLevel="0" collapsed="false">
      <c r="A40" s="85" t="s">
        <v>148</v>
      </c>
      <c r="B40" s="70" t="s">
        <v>149</v>
      </c>
      <c r="C40" s="56"/>
      <c r="D40" s="66"/>
      <c r="E40" s="68" t="n">
        <f aca="false">SUM(F40:G40)</f>
        <v>63</v>
      </c>
      <c r="F40" s="68" t="n">
        <v>0</v>
      </c>
      <c r="G40" s="68" t="n">
        <v>63</v>
      </c>
      <c r="H40" s="68" t="n">
        <v>8692</v>
      </c>
      <c r="I40" s="69" t="n">
        <f aca="false">E40/H40*100-100</f>
        <v>-99.2751955821445</v>
      </c>
    </row>
    <row r="41" customFormat="false" ht="14.25" hidden="false" customHeight="false" outlineLevel="0" collapsed="false">
      <c r="A41" s="85" t="s">
        <v>150</v>
      </c>
      <c r="B41" s="70" t="s">
        <v>151</v>
      </c>
      <c r="C41" s="56"/>
      <c r="D41" s="66"/>
      <c r="E41" s="68" t="n">
        <f aca="false">SUM(F41:G41)</f>
        <v>118</v>
      </c>
      <c r="F41" s="68" t="n">
        <v>34</v>
      </c>
      <c r="G41" s="68" t="n">
        <v>84</v>
      </c>
      <c r="H41" s="68" t="n">
        <v>903</v>
      </c>
      <c r="I41" s="69" t="n">
        <f aca="false">E41/H41*100-100</f>
        <v>-86.9324473975637</v>
      </c>
    </row>
    <row r="42" customFormat="false" ht="14.25" hidden="false" customHeight="false" outlineLevel="0" collapsed="false">
      <c r="A42" s="85" t="s">
        <v>152</v>
      </c>
      <c r="B42" s="70" t="s">
        <v>153</v>
      </c>
      <c r="C42" s="56"/>
      <c r="D42" s="66"/>
      <c r="E42" s="68" t="n">
        <f aca="false">SUM(F42:G42)</f>
        <v>19883523</v>
      </c>
      <c r="F42" s="68" t="n">
        <v>8962245</v>
      </c>
      <c r="G42" s="68" t="n">
        <v>10921278</v>
      </c>
      <c r="H42" s="68" t="n">
        <v>16995776</v>
      </c>
      <c r="I42" s="69" t="n">
        <f aca="false">E42/H42*100-100</f>
        <v>16.9909688148396</v>
      </c>
    </row>
    <row r="43" customFormat="false" ht="14.25" hidden="false" customHeight="false" outlineLevel="0" collapsed="false">
      <c r="A43" s="85" t="s">
        <v>154</v>
      </c>
      <c r="B43" s="60" t="s">
        <v>83</v>
      </c>
      <c r="C43" s="61"/>
      <c r="D43" s="62"/>
      <c r="E43" s="64" t="n">
        <f aca="false">SUM(E26:E42)</f>
        <v>36614393</v>
      </c>
      <c r="F43" s="64" t="n">
        <f aca="false">SUM(F26:F42)</f>
        <v>21784244</v>
      </c>
      <c r="G43" s="64" t="n">
        <f aca="false">SUM(G26:G42)</f>
        <v>14830149</v>
      </c>
      <c r="H43" s="64" t="n">
        <f aca="false">SUM(H26:H42)</f>
        <v>35786314</v>
      </c>
      <c r="I43" s="65" t="n">
        <f aca="false">E43/H43*100-100</f>
        <v>2.3139544352067</v>
      </c>
    </row>
    <row r="44" customFormat="false" ht="14.25" hidden="false" customHeight="false" outlineLevel="0" collapsed="false">
      <c r="A44" s="85" t="s">
        <v>154</v>
      </c>
      <c r="B44" s="70" t="s">
        <v>57</v>
      </c>
      <c r="C44" s="56"/>
      <c r="D44" s="66"/>
      <c r="E44" s="68" t="n">
        <v>19200739</v>
      </c>
      <c r="F44" s="68" t="n">
        <f aca="false">E44-G44</f>
        <v>9524767</v>
      </c>
      <c r="G44" s="68" t="n">
        <v>9675972</v>
      </c>
      <c r="H44" s="68" t="n">
        <v>18046435</v>
      </c>
      <c r="I44" s="69" t="n">
        <f aca="false">E44/H44*100-100</f>
        <v>6.39629932449262</v>
      </c>
    </row>
  </sheetData>
  <mergeCells count="12">
    <mergeCell ref="A4:D6"/>
    <mergeCell ref="E4:E5"/>
    <mergeCell ref="F4:G4"/>
    <mergeCell ref="H4:H5"/>
    <mergeCell ref="I4:I6"/>
    <mergeCell ref="E6:H6"/>
    <mergeCell ref="B23:D25"/>
    <mergeCell ref="E23:E24"/>
    <mergeCell ref="F23:G23"/>
    <mergeCell ref="H23:H24"/>
    <mergeCell ref="I23:I25"/>
    <mergeCell ref="E25:H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true" hidden="false" outlineLevel="0" max="1" min="1" style="44" width="2.15"/>
    <col collapsed="false" customWidth="true" hidden="false" outlineLevel="0" max="2" min="2" style="44" width="2.71"/>
    <col collapsed="false" customWidth="true" hidden="false" outlineLevel="0" max="3" min="3" style="44" width="3.71"/>
    <col collapsed="false" customWidth="true" hidden="false" outlineLevel="0" max="4" min="4" style="44" width="7.71"/>
    <col collapsed="false" customWidth="false" hidden="false" outlineLevel="0" max="5" min="5" style="44" width="11.43"/>
    <col collapsed="false" customWidth="true" hidden="false" outlineLevel="0" max="6" min="6" style="44" width="14"/>
    <col collapsed="false" customWidth="true" hidden="false" outlineLevel="0" max="10" min="7" style="44" width="11.85"/>
    <col collapsed="false" customWidth="true" hidden="false" outlineLevel="0" max="11" min="11" style="44" width="12.86"/>
    <col collapsed="false" customWidth="false" hidden="false" outlineLevel="0" max="16384" min="12" style="44" width="11.43"/>
  </cols>
  <sheetData>
    <row r="1" s="46" customFormat="true" ht="12.75" hidden="false" customHeight="false" outlineLevel="0" collapsed="false">
      <c r="A1" s="46" t="s">
        <v>155</v>
      </c>
      <c r="D1" s="47" t="s">
        <v>156</v>
      </c>
    </row>
    <row r="2" s="46" customFormat="true" ht="12.75" hidden="false" customHeight="false" outlineLevel="0" collapsed="false">
      <c r="D2" s="47" t="s">
        <v>157</v>
      </c>
    </row>
    <row r="3" s="46" customFormat="true" ht="8.25" hidden="false" customHeight="true" outlineLevel="0" collapsed="false"/>
    <row r="4" customFormat="false" ht="18.75" hidden="false" customHeight="true" outlineLevel="0" collapsed="false">
      <c r="A4" s="48" t="s">
        <v>158</v>
      </c>
      <c r="B4" s="48"/>
      <c r="C4" s="48"/>
      <c r="D4" s="48"/>
      <c r="E4" s="48"/>
      <c r="F4" s="48"/>
      <c r="G4" s="92" t="s">
        <v>159</v>
      </c>
      <c r="H4" s="93" t="s">
        <v>98</v>
      </c>
      <c r="I4" s="93"/>
      <c r="J4" s="92" t="s">
        <v>99</v>
      </c>
      <c r="K4" s="94" t="s">
        <v>160</v>
      </c>
    </row>
    <row r="5" customFormat="false" ht="19.5" hidden="false" customHeight="true" outlineLevel="0" collapsed="false">
      <c r="A5" s="48"/>
      <c r="B5" s="48"/>
      <c r="C5" s="48"/>
      <c r="D5" s="48"/>
      <c r="E5" s="48"/>
      <c r="F5" s="48"/>
      <c r="G5" s="92"/>
      <c r="H5" s="93" t="s">
        <v>101</v>
      </c>
      <c r="I5" s="93" t="s">
        <v>102</v>
      </c>
      <c r="J5" s="92"/>
      <c r="K5" s="94"/>
    </row>
    <row r="6" customFormat="false" ht="18.75" hidden="false" customHeight="true" outlineLevel="0" collapsed="false">
      <c r="A6" s="48"/>
      <c r="B6" s="48"/>
      <c r="C6" s="48"/>
      <c r="D6" s="48"/>
      <c r="E6" s="48"/>
      <c r="F6" s="48"/>
      <c r="G6" s="95" t="s">
        <v>103</v>
      </c>
      <c r="H6" s="95"/>
      <c r="I6" s="95"/>
      <c r="J6" s="95"/>
      <c r="K6" s="94"/>
    </row>
    <row r="7" customFormat="false" ht="20.25" hidden="false" customHeight="true" outlineLevel="0" collapsed="false">
      <c r="A7" s="70" t="s">
        <v>161</v>
      </c>
      <c r="B7" s="56"/>
      <c r="C7" s="56"/>
      <c r="D7" s="56"/>
      <c r="E7" s="56"/>
      <c r="F7" s="102"/>
      <c r="G7" s="68" t="n">
        <v>1399372</v>
      </c>
      <c r="H7" s="68" t="n">
        <v>591591</v>
      </c>
      <c r="I7" s="68" t="n">
        <v>807781</v>
      </c>
      <c r="J7" s="68" t="n">
        <f aca="false">J8+825439</f>
        <v>1360020</v>
      </c>
      <c r="K7" s="69" t="n">
        <f aca="false">G7/J7*100-100</f>
        <v>2.89348686048734</v>
      </c>
    </row>
    <row r="8" customFormat="false" ht="14.25" hidden="false" customHeight="false" outlineLevel="0" collapsed="false">
      <c r="A8" s="56"/>
      <c r="B8" s="70" t="s">
        <v>162</v>
      </c>
      <c r="C8" s="56"/>
      <c r="D8" s="56"/>
      <c r="E8" s="56"/>
      <c r="F8" s="66"/>
      <c r="G8" s="68" t="n">
        <v>362537</v>
      </c>
      <c r="H8" s="68" t="n">
        <v>177446</v>
      </c>
      <c r="I8" s="68" t="n">
        <v>185091</v>
      </c>
      <c r="J8" s="68" t="n">
        <v>534581</v>
      </c>
      <c r="K8" s="69" t="n">
        <f aca="false">G8/J8*100-100</f>
        <v>-32.1829619833103</v>
      </c>
    </row>
    <row r="9" customFormat="false" ht="14.25" hidden="false" customHeight="false" outlineLevel="0" collapsed="false">
      <c r="A9" s="70" t="s">
        <v>163</v>
      </c>
      <c r="B9" s="56"/>
      <c r="C9" s="56"/>
      <c r="D9" s="56"/>
      <c r="E9" s="56"/>
      <c r="F9" s="66"/>
      <c r="G9" s="68" t="n">
        <v>35215021</v>
      </c>
      <c r="H9" s="68" t="n">
        <v>21192653</v>
      </c>
      <c r="I9" s="68" t="n">
        <v>14022368</v>
      </c>
      <c r="J9" s="68" t="n">
        <v>34426294</v>
      </c>
      <c r="K9" s="69" t="n">
        <f aca="false">G9/J9*100-100</f>
        <v>2.29105985093835</v>
      </c>
    </row>
    <row r="10" customFormat="false" ht="14.25" hidden="false" customHeight="false" outlineLevel="0" collapsed="false">
      <c r="A10" s="56"/>
      <c r="B10" s="70" t="s">
        <v>164</v>
      </c>
      <c r="C10" s="56"/>
      <c r="D10" s="56"/>
      <c r="E10" s="56"/>
      <c r="F10" s="66"/>
      <c r="G10" s="68" t="n">
        <f aca="false">SUM(H10:I10)</f>
        <v>35103442</v>
      </c>
      <c r="H10" s="68" t="n">
        <v>20479018</v>
      </c>
      <c r="I10" s="68" t="n">
        <v>14624424</v>
      </c>
      <c r="J10" s="68" t="n">
        <v>31348438</v>
      </c>
      <c r="K10" s="69" t="n">
        <f aca="false">G10/J10*100-100</f>
        <v>11.9782810231247</v>
      </c>
      <c r="M10" s="91"/>
    </row>
    <row r="11" customFormat="false" ht="14.25" hidden="false" customHeight="false" outlineLevel="0" collapsed="false">
      <c r="A11" s="56"/>
      <c r="B11" s="56"/>
      <c r="C11" s="70" t="s">
        <v>165</v>
      </c>
      <c r="D11" s="56"/>
      <c r="E11" s="56"/>
      <c r="F11" s="66"/>
      <c r="G11" s="68" t="n">
        <f aca="false">SUM(H11:I11)</f>
        <v>26447661</v>
      </c>
      <c r="H11" s="68" t="n">
        <v>14732186</v>
      </c>
      <c r="I11" s="68" t="n">
        <v>11715475</v>
      </c>
      <c r="J11" s="68" t="n">
        <v>25437605</v>
      </c>
      <c r="K11" s="69" t="n">
        <f aca="false">G11/J11*100-100</f>
        <v>3.97071972774165</v>
      </c>
      <c r="M11" s="91"/>
      <c r="N11" s="91"/>
      <c r="O11" s="91"/>
      <c r="P11" s="91"/>
    </row>
    <row r="12" customFormat="false" ht="14.25" hidden="false" customHeight="false" outlineLevel="0" collapsed="false">
      <c r="A12" s="56"/>
      <c r="B12" s="56"/>
      <c r="C12" s="56"/>
      <c r="D12" s="56" t="s">
        <v>49</v>
      </c>
      <c r="E12" s="56" t="s">
        <v>166</v>
      </c>
      <c r="F12" s="66"/>
      <c r="G12" s="68" t="n">
        <f aca="false">SUM(H12:I12)</f>
        <v>10269483</v>
      </c>
      <c r="H12" s="68" t="n">
        <v>5632788</v>
      </c>
      <c r="I12" s="68" t="n">
        <v>4636695</v>
      </c>
      <c r="J12" s="68" t="n">
        <v>10162398</v>
      </c>
      <c r="K12" s="69" t="n">
        <f aca="false">G12/J12*100-100</f>
        <v>1.05373751352782</v>
      </c>
      <c r="M12" s="104"/>
    </row>
    <row r="13" customFormat="false" ht="14.25" hidden="false" customHeight="false" outlineLevel="0" collapsed="false">
      <c r="A13" s="56"/>
      <c r="B13" s="56"/>
      <c r="C13" s="56"/>
      <c r="D13" s="56"/>
      <c r="E13" s="70" t="s">
        <v>167</v>
      </c>
      <c r="F13" s="66"/>
      <c r="G13" s="68" t="n">
        <f aca="false">SUM(H13:I13)</f>
        <v>6356585</v>
      </c>
      <c r="H13" s="68" t="n">
        <v>3808131</v>
      </c>
      <c r="I13" s="68" t="n">
        <v>2548454</v>
      </c>
      <c r="J13" s="68" t="n">
        <v>6514247</v>
      </c>
      <c r="K13" s="69" t="n">
        <f aca="false">G13/J13*100-100</f>
        <v>-2.42026438358877</v>
      </c>
    </row>
    <row r="14" customFormat="false" ht="14.25" hidden="false" customHeight="false" outlineLevel="0" collapsed="false">
      <c r="A14" s="56"/>
      <c r="B14" s="56"/>
      <c r="C14" s="56"/>
      <c r="D14" s="56"/>
      <c r="E14" s="70" t="s">
        <v>168</v>
      </c>
      <c r="F14" s="66"/>
      <c r="G14" s="68" t="n">
        <f aca="false">SUM(H14:I14)</f>
        <v>1381877</v>
      </c>
      <c r="H14" s="68" t="n">
        <v>871363</v>
      </c>
      <c r="I14" s="68" t="n">
        <v>510514</v>
      </c>
      <c r="J14" s="68" t="n">
        <v>908857</v>
      </c>
      <c r="K14" s="69" t="n">
        <f aca="false">G14/J14*100-100</f>
        <v>52.0455913306494</v>
      </c>
    </row>
    <row r="15" customFormat="false" ht="14.25" hidden="false" customHeight="false" outlineLevel="0" collapsed="false">
      <c r="A15" s="56"/>
      <c r="B15" s="56"/>
      <c r="C15" s="56"/>
      <c r="D15" s="56"/>
      <c r="E15" s="70" t="s">
        <v>169</v>
      </c>
      <c r="F15" s="66"/>
      <c r="G15" s="68" t="n">
        <f aca="false">SUM(H15:I15)</f>
        <v>4580005</v>
      </c>
      <c r="H15" s="68" t="n">
        <v>1991612</v>
      </c>
      <c r="I15" s="68" t="n">
        <v>2588393</v>
      </c>
      <c r="J15" s="68" t="n">
        <v>4497361</v>
      </c>
      <c r="K15" s="69" t="n">
        <f aca="false">G15/J15*100-100</f>
        <v>1.83761099008952</v>
      </c>
    </row>
    <row r="16" customFormat="false" ht="14.25" hidden="false" customHeight="false" outlineLevel="0" collapsed="false">
      <c r="A16" s="56"/>
      <c r="B16" s="56"/>
      <c r="C16" s="56"/>
      <c r="D16" s="56"/>
      <c r="E16" s="70" t="s">
        <v>170</v>
      </c>
      <c r="F16" s="66"/>
      <c r="G16" s="68" t="n">
        <f aca="false">SUM(H16:I16)</f>
        <v>1549340</v>
      </c>
      <c r="H16" s="68" t="n">
        <v>1171365</v>
      </c>
      <c r="I16" s="68" t="n">
        <v>377975</v>
      </c>
      <c r="J16" s="68" t="n">
        <v>1296200</v>
      </c>
      <c r="K16" s="69" t="n">
        <f aca="false">G16/J16*100-100</f>
        <v>19.5293936120969</v>
      </c>
    </row>
    <row r="17" customFormat="false" ht="14.25" hidden="false" customHeight="false" outlineLevel="0" collapsed="false">
      <c r="A17" s="56"/>
      <c r="B17" s="56"/>
      <c r="C17" s="56"/>
      <c r="D17" s="56"/>
      <c r="E17" s="70" t="s">
        <v>171</v>
      </c>
      <c r="F17" s="66"/>
      <c r="G17" s="68" t="n">
        <f aca="false">SUM(H17:I17)</f>
        <v>207563</v>
      </c>
      <c r="H17" s="68" t="n">
        <v>177157</v>
      </c>
      <c r="I17" s="68" t="n">
        <v>30406</v>
      </c>
      <c r="J17" s="68" t="n">
        <v>208315</v>
      </c>
      <c r="K17" s="69" t="n">
        <f aca="false">G17/J17*100-100</f>
        <v>-0.360991767275522</v>
      </c>
    </row>
    <row r="18" customFormat="false" ht="14.25" hidden="false" customHeight="false" outlineLevel="0" collapsed="false">
      <c r="A18" s="56"/>
      <c r="B18" s="56"/>
      <c r="C18" s="56"/>
      <c r="D18" s="56"/>
      <c r="E18" s="70" t="s">
        <v>172</v>
      </c>
      <c r="F18" s="66"/>
      <c r="G18" s="68" t="n">
        <f aca="false">SUM(H18:I18)</f>
        <v>1796214</v>
      </c>
      <c r="H18" s="68" t="n">
        <v>928577</v>
      </c>
      <c r="I18" s="68" t="n">
        <v>867637</v>
      </c>
      <c r="J18" s="68" t="n">
        <v>1616089</v>
      </c>
      <c r="K18" s="69" t="n">
        <f aca="false">G18/J18*100-100</f>
        <v>11.1457351668132</v>
      </c>
    </row>
    <row r="19" customFormat="false" ht="14.25" hidden="false" customHeight="false" outlineLevel="0" collapsed="false">
      <c r="A19" s="56"/>
      <c r="B19" s="56"/>
      <c r="C19" s="56"/>
      <c r="D19" s="56"/>
      <c r="E19" s="70" t="s">
        <v>173</v>
      </c>
      <c r="F19" s="66"/>
      <c r="G19" s="68" t="n">
        <f aca="false">SUM(H19:I19)</f>
        <v>306594</v>
      </c>
      <c r="H19" s="68" t="n">
        <v>151193</v>
      </c>
      <c r="I19" s="68" t="n">
        <v>155401</v>
      </c>
      <c r="J19" s="68" t="n">
        <v>234138</v>
      </c>
      <c r="K19" s="69" t="n">
        <f aca="false">G19/J19*100-100</f>
        <v>30.9458524459934</v>
      </c>
    </row>
    <row r="20" customFormat="false" ht="14.25" hidden="false" customHeight="false" outlineLevel="0" collapsed="false">
      <c r="A20" s="56"/>
      <c r="B20" s="56"/>
      <c r="C20" s="70" t="s">
        <v>174</v>
      </c>
      <c r="D20" s="56"/>
      <c r="E20" s="56"/>
      <c r="F20" s="66"/>
      <c r="G20" s="68" t="n">
        <f aca="false">SUM(H20:I20)</f>
        <v>6779448</v>
      </c>
      <c r="H20" s="68" t="n">
        <v>4883352</v>
      </c>
      <c r="I20" s="68" t="n">
        <v>1896096</v>
      </c>
      <c r="J20" s="68" t="n">
        <v>5455978</v>
      </c>
      <c r="K20" s="69" t="n">
        <f aca="false">G20/J20*100-100</f>
        <v>24.2572459053171</v>
      </c>
    </row>
    <row r="21" customFormat="false" ht="14.25" hidden="false" customHeight="false" outlineLevel="0" collapsed="false">
      <c r="A21" s="56"/>
      <c r="B21" s="56"/>
      <c r="C21" s="56"/>
      <c r="D21" s="56" t="s">
        <v>49</v>
      </c>
      <c r="E21" s="70" t="s">
        <v>175</v>
      </c>
      <c r="F21" s="66"/>
      <c r="G21" s="68" t="n">
        <f aca="false">SUM(H21:I21)</f>
        <v>1633734</v>
      </c>
      <c r="H21" s="68" t="n">
        <v>1297244</v>
      </c>
      <c r="I21" s="68" t="n">
        <v>336490</v>
      </c>
      <c r="J21" s="68" t="n">
        <v>1632487</v>
      </c>
      <c r="K21" s="69" t="n">
        <f aca="false">G21/J21*100-100</f>
        <v>0.0763865194638669</v>
      </c>
    </row>
    <row r="22" customFormat="false" ht="14.25" hidden="false" customHeight="false" outlineLevel="0" collapsed="false">
      <c r="A22" s="56"/>
      <c r="B22" s="56"/>
      <c r="C22" s="56"/>
      <c r="D22" s="56"/>
      <c r="E22" s="70" t="s">
        <v>176</v>
      </c>
      <c r="F22" s="66"/>
      <c r="G22" s="68" t="n">
        <f aca="false">SUM(H22:I22)</f>
        <v>1402647</v>
      </c>
      <c r="H22" s="68" t="n">
        <v>746285</v>
      </c>
      <c r="I22" s="68" t="n">
        <v>656362</v>
      </c>
      <c r="J22" s="68" t="n">
        <v>1314521</v>
      </c>
      <c r="K22" s="69" t="n">
        <f aca="false">G22/J22*100-100</f>
        <v>6.70403896172064</v>
      </c>
    </row>
    <row r="23" customFormat="false" ht="14.25" hidden="false" customHeight="false" outlineLevel="0" collapsed="false">
      <c r="A23" s="56"/>
      <c r="B23" s="56"/>
      <c r="C23" s="56"/>
      <c r="D23" s="56"/>
      <c r="E23" s="70" t="s">
        <v>177</v>
      </c>
      <c r="F23" s="66"/>
      <c r="G23" s="68" t="n">
        <f aca="false">SUM(H23:I23)</f>
        <v>3238662</v>
      </c>
      <c r="H23" s="68" t="n">
        <v>2535544</v>
      </c>
      <c r="I23" s="68" t="n">
        <v>703118</v>
      </c>
      <c r="J23" s="68" t="n">
        <v>1891328</v>
      </c>
      <c r="K23" s="69" t="n">
        <f aca="false">G23/J23*100-100</f>
        <v>71.2374585476448</v>
      </c>
    </row>
    <row r="24" customFormat="false" ht="14.25" hidden="false" customHeight="false" outlineLevel="0" collapsed="false">
      <c r="A24" s="56"/>
      <c r="B24" s="56"/>
      <c r="C24" s="70" t="s">
        <v>178</v>
      </c>
      <c r="D24" s="56"/>
      <c r="E24" s="56"/>
      <c r="F24" s="66"/>
      <c r="G24" s="68" t="n">
        <f aca="false">SUM(H24:I24)</f>
        <v>476961</v>
      </c>
      <c r="H24" s="68" t="n">
        <v>271889</v>
      </c>
      <c r="I24" s="68" t="n">
        <v>205072</v>
      </c>
      <c r="J24" s="68" t="n">
        <v>454855</v>
      </c>
      <c r="K24" s="69" t="n">
        <f aca="false">G24/J24*100-100</f>
        <v>4.86001033296326</v>
      </c>
    </row>
    <row r="25" customFormat="false" ht="14.25" hidden="false" customHeight="false" outlineLevel="0" collapsed="false">
      <c r="A25" s="56"/>
      <c r="B25" s="56"/>
      <c r="C25" s="56"/>
      <c r="D25" s="70" t="s">
        <v>49</v>
      </c>
      <c r="E25" s="56" t="s">
        <v>179</v>
      </c>
      <c r="F25" s="66"/>
      <c r="G25" s="68" t="n">
        <f aca="false">SUM(H25:I25)</f>
        <v>72472</v>
      </c>
      <c r="H25" s="68" t="n">
        <v>59972</v>
      </c>
      <c r="I25" s="68" t="n">
        <v>12500</v>
      </c>
      <c r="J25" s="68" t="n">
        <v>65603</v>
      </c>
      <c r="K25" s="69" t="n">
        <f aca="false">G25/J25*100-100</f>
        <v>10.4705577488834</v>
      </c>
    </row>
    <row r="26" customFormat="false" ht="14.25" hidden="false" customHeight="false" outlineLevel="0" collapsed="false">
      <c r="A26" s="56"/>
      <c r="B26" s="70" t="s">
        <v>180</v>
      </c>
      <c r="C26" s="56"/>
      <c r="D26" s="56"/>
      <c r="E26" s="56"/>
      <c r="F26" s="66"/>
      <c r="G26" s="68" t="n">
        <f aca="false">SUM(H26:I26)</f>
        <v>219370</v>
      </c>
      <c r="H26" s="68" t="n">
        <v>41513</v>
      </c>
      <c r="I26" s="68" t="n">
        <v>177857</v>
      </c>
      <c r="J26" s="68" t="n">
        <v>531828</v>
      </c>
      <c r="K26" s="69" t="n">
        <f aca="false">G26/J26*100-100</f>
        <v>-58.7517016779861</v>
      </c>
    </row>
    <row r="27" customFormat="false" ht="14.25" hidden="false" customHeight="false" outlineLevel="0" collapsed="false">
      <c r="A27" s="56"/>
      <c r="B27" s="70" t="s">
        <v>181</v>
      </c>
      <c r="C27" s="56"/>
      <c r="D27" s="56"/>
      <c r="E27" s="56"/>
      <c r="F27" s="66"/>
      <c r="G27" s="68" t="n">
        <f aca="false">SUM(H27:I27)</f>
        <v>268782</v>
      </c>
      <c r="H27" s="68" t="n">
        <v>248388</v>
      </c>
      <c r="I27" s="68" t="n">
        <v>20394</v>
      </c>
      <c r="J27" s="68" t="n">
        <v>245577</v>
      </c>
      <c r="K27" s="69" t="n">
        <f aca="false">G27/J27*100-100</f>
        <v>9.44917480057173</v>
      </c>
    </row>
    <row r="28" customFormat="false" ht="14.25" hidden="false" customHeight="false" outlineLevel="0" collapsed="false">
      <c r="A28" s="56"/>
      <c r="B28" s="70" t="s">
        <v>182</v>
      </c>
      <c r="C28" s="56"/>
      <c r="D28" s="56"/>
      <c r="E28" s="56"/>
      <c r="F28" s="66"/>
      <c r="G28" s="68" t="n">
        <f aca="false">SUM(H28:I28)</f>
        <v>879025</v>
      </c>
      <c r="H28" s="68" t="n">
        <v>877842</v>
      </c>
      <c r="I28" s="68" t="n">
        <v>1183</v>
      </c>
      <c r="J28" s="68" t="n">
        <v>887101</v>
      </c>
      <c r="K28" s="69" t="n">
        <f aca="false">G28/J28*100-100</f>
        <v>-0.910381117820862</v>
      </c>
    </row>
    <row r="29" customFormat="false" ht="14.25" hidden="false" customHeight="false" outlineLevel="0" collapsed="false">
      <c r="A29" s="56"/>
      <c r="B29" s="70" t="s">
        <v>183</v>
      </c>
      <c r="C29" s="56"/>
      <c r="D29" s="56"/>
      <c r="E29" s="56"/>
      <c r="F29" s="66"/>
      <c r="G29" s="68" t="n">
        <f aca="false">SUM(H29:I29)</f>
        <v>50170</v>
      </c>
      <c r="H29" s="68" t="n">
        <v>44171</v>
      </c>
      <c r="I29" s="68" t="n">
        <v>5999</v>
      </c>
      <c r="J29" s="68" t="n">
        <v>114388</v>
      </c>
      <c r="K29" s="69" t="n">
        <f aca="false">G29/J29*100-100</f>
        <v>-56.1405042486974</v>
      </c>
    </row>
    <row r="30" customFormat="false" ht="14.25" hidden="false" customHeight="false" outlineLevel="0" collapsed="false">
      <c r="A30" s="56"/>
      <c r="B30" s="70" t="s">
        <v>184</v>
      </c>
      <c r="C30" s="56"/>
      <c r="D30" s="56"/>
      <c r="E30" s="56"/>
      <c r="F30" s="66"/>
      <c r="G30" s="68" t="n">
        <f aca="false">SUM(H30:I30)</f>
        <v>93312</v>
      </c>
      <c r="H30" s="68" t="n">
        <v>93312</v>
      </c>
      <c r="I30" s="105" t="s">
        <v>185</v>
      </c>
      <c r="J30" s="68" t="n">
        <v>98818</v>
      </c>
      <c r="K30" s="69" t="n">
        <f aca="false">G30/J30*100-100</f>
        <v>-5.57185937784614</v>
      </c>
    </row>
    <row r="31" customFormat="false" ht="14.25" hidden="false" customHeight="false" outlineLevel="0" collapsed="false">
      <c r="A31" s="56"/>
      <c r="B31" s="70" t="s">
        <v>186</v>
      </c>
      <c r="C31" s="56"/>
      <c r="D31" s="56"/>
      <c r="E31" s="56"/>
      <c r="F31" s="66"/>
      <c r="G31" s="68" t="n">
        <f aca="false">SUM(H31:I31)</f>
        <v>292</v>
      </c>
      <c r="H31" s="105" t="s">
        <v>185</v>
      </c>
      <c r="I31" s="68" t="n">
        <v>292</v>
      </c>
      <c r="J31" s="68" t="n">
        <v>1200144</v>
      </c>
      <c r="K31" s="103" t="s">
        <v>147</v>
      </c>
    </row>
    <row r="32" customFormat="false" ht="14.25" hidden="false" customHeight="false" outlineLevel="0" collapsed="false">
      <c r="A32" s="56"/>
      <c r="B32" s="56"/>
      <c r="C32" s="56"/>
      <c r="D32" s="56"/>
      <c r="E32" s="60" t="s">
        <v>83</v>
      </c>
      <c r="F32" s="62"/>
      <c r="G32" s="64" t="n">
        <f aca="false">SUM(H32:I32)</f>
        <v>36614393</v>
      </c>
      <c r="H32" s="64" t="n">
        <v>21784244</v>
      </c>
      <c r="I32" s="64" t="n">
        <v>14830149</v>
      </c>
      <c r="J32" s="64" t="n">
        <v>35786314</v>
      </c>
      <c r="K32" s="65" t="n">
        <f aca="false">G32/J32*100-100</f>
        <v>2.3139544352067</v>
      </c>
    </row>
    <row r="34" s="46" customFormat="true" ht="12.75" hidden="false" customHeight="false" outlineLevel="0" collapsed="false">
      <c r="A34" s="46" t="s">
        <v>187</v>
      </c>
      <c r="D34" s="47" t="s">
        <v>188</v>
      </c>
    </row>
    <row r="35" s="46" customFormat="true" ht="12.75" hidden="false" customHeight="false" outlineLevel="0" collapsed="false">
      <c r="D35" s="47" t="s">
        <v>189</v>
      </c>
    </row>
    <row r="36" s="46" customFormat="true" ht="10.5" hidden="false" customHeight="true" outlineLevel="0" collapsed="false">
      <c r="D36" s="47"/>
    </row>
    <row r="37" customFormat="false" ht="18.75" hidden="false" customHeight="true" outlineLevel="0" collapsed="false">
      <c r="A37" s="48" t="s">
        <v>190</v>
      </c>
      <c r="B37" s="48"/>
      <c r="C37" s="48"/>
      <c r="D37" s="48"/>
      <c r="E37" s="48"/>
      <c r="F37" s="48"/>
      <c r="G37" s="92" t="s">
        <v>159</v>
      </c>
      <c r="H37" s="93" t="s">
        <v>98</v>
      </c>
      <c r="I37" s="93"/>
      <c r="J37" s="92" t="s">
        <v>99</v>
      </c>
      <c r="K37" s="94" t="s">
        <v>160</v>
      </c>
    </row>
    <row r="38" customFormat="false" ht="18.75" hidden="false" customHeight="true" outlineLevel="0" collapsed="false">
      <c r="A38" s="48"/>
      <c r="B38" s="48"/>
      <c r="C38" s="48"/>
      <c r="D38" s="48"/>
      <c r="E38" s="48"/>
      <c r="F38" s="48"/>
      <c r="G38" s="92"/>
      <c r="H38" s="93" t="s">
        <v>101</v>
      </c>
      <c r="I38" s="93" t="s">
        <v>102</v>
      </c>
      <c r="J38" s="92"/>
      <c r="K38" s="94"/>
    </row>
    <row r="39" customFormat="false" ht="18.75" hidden="false" customHeight="true" outlineLevel="0" collapsed="false">
      <c r="A39" s="48"/>
      <c r="B39" s="48"/>
      <c r="C39" s="48"/>
      <c r="D39" s="48"/>
      <c r="E39" s="48"/>
      <c r="F39" s="48"/>
      <c r="G39" s="95" t="s">
        <v>41</v>
      </c>
      <c r="H39" s="95"/>
      <c r="I39" s="95"/>
      <c r="J39" s="95"/>
      <c r="K39" s="94"/>
    </row>
    <row r="40" customFormat="false" ht="21.75" hidden="false" customHeight="true" outlineLevel="0" collapsed="false">
      <c r="A40" s="106" t="s">
        <v>191</v>
      </c>
      <c r="B40" s="107"/>
      <c r="C40" s="107"/>
      <c r="D40" s="107"/>
      <c r="E40" s="107"/>
      <c r="F40" s="102"/>
      <c r="G40" s="68" t="n">
        <f aca="false">SUM(H40:I40)</f>
        <v>122433</v>
      </c>
      <c r="H40" s="68" t="n">
        <f aca="false">SUM(H41:H43)</f>
        <v>60376</v>
      </c>
      <c r="I40" s="68" t="n">
        <f aca="false">SUM(I41:I43)</f>
        <v>62057</v>
      </c>
      <c r="J40" s="68" t="n">
        <v>126393</v>
      </c>
      <c r="K40" s="69" t="n">
        <f aca="false">G40/J40*100-100</f>
        <v>-3.13308490185375</v>
      </c>
    </row>
    <row r="41" customFormat="false" ht="14.25" hidden="false" customHeight="false" outlineLevel="0" collapsed="false">
      <c r="A41" s="108"/>
      <c r="B41" s="108"/>
      <c r="C41" s="84" t="s">
        <v>192</v>
      </c>
      <c r="D41" s="108"/>
      <c r="E41" s="108"/>
      <c r="F41" s="66"/>
      <c r="G41" s="68" t="n">
        <f aca="false">SUM(H41:I41)</f>
        <v>59377</v>
      </c>
      <c r="H41" s="68" t="n">
        <v>30579</v>
      </c>
      <c r="I41" s="68" t="n">
        <v>28798</v>
      </c>
      <c r="J41" s="68" t="n">
        <v>61835</v>
      </c>
      <c r="K41" s="69" t="n">
        <f aca="false">G41/J41*100-100</f>
        <v>-3.97509501091615</v>
      </c>
    </row>
    <row r="42" customFormat="false" ht="14.25" hidden="false" customHeight="false" outlineLevel="0" collapsed="false">
      <c r="A42" s="108"/>
      <c r="B42" s="108"/>
      <c r="C42" s="84" t="s">
        <v>193</v>
      </c>
      <c r="D42" s="108"/>
      <c r="E42" s="108"/>
      <c r="F42" s="66"/>
      <c r="G42" s="68" t="n">
        <f aca="false">SUM(H42:I42)</f>
        <v>17105</v>
      </c>
      <c r="H42" s="68" t="n">
        <v>8177</v>
      </c>
      <c r="I42" s="68" t="n">
        <v>8928</v>
      </c>
      <c r="J42" s="68" t="n">
        <v>14860</v>
      </c>
      <c r="K42" s="69" t="n">
        <f aca="false">G42/J42*100-100</f>
        <v>15.1076716016151</v>
      </c>
    </row>
    <row r="43" customFormat="false" ht="14.25" hidden="false" customHeight="false" outlineLevel="0" collapsed="false">
      <c r="A43" s="108"/>
      <c r="B43" s="108"/>
      <c r="C43" s="84" t="s">
        <v>194</v>
      </c>
      <c r="D43" s="108"/>
      <c r="E43" s="108"/>
      <c r="F43" s="66"/>
      <c r="G43" s="68" t="n">
        <f aca="false">SUM(H43:I43)</f>
        <v>45951</v>
      </c>
      <c r="H43" s="68" t="n">
        <v>21620</v>
      </c>
      <c r="I43" s="68" t="n">
        <v>24331</v>
      </c>
      <c r="J43" s="68" t="n">
        <v>49698</v>
      </c>
      <c r="K43" s="69" t="n">
        <f aca="false">G43/J43*100-100</f>
        <v>-7.53953881443921</v>
      </c>
    </row>
    <row r="44" customFormat="false" ht="14.25" hidden="false" customHeight="false" outlineLevel="0" collapsed="false">
      <c r="A44" s="108"/>
      <c r="B44" s="108"/>
      <c r="C44" s="84" t="s">
        <v>195</v>
      </c>
      <c r="D44" s="108"/>
      <c r="E44" s="108"/>
      <c r="F44" s="66"/>
      <c r="G44" s="68" t="n">
        <f aca="false">SUM(H44:I44)</f>
        <v>173524</v>
      </c>
      <c r="H44" s="68" t="n">
        <v>84325</v>
      </c>
      <c r="I44" s="68" t="n">
        <v>89199</v>
      </c>
      <c r="J44" s="68" t="n">
        <v>178011</v>
      </c>
      <c r="K44" s="69" t="n">
        <f aca="false">G44/J44*100-100</f>
        <v>-2.52063074753808</v>
      </c>
    </row>
    <row r="45" customFormat="false" ht="14.25" hidden="false" customHeight="false" outlineLevel="0" collapsed="false">
      <c r="A45" s="84" t="s">
        <v>196</v>
      </c>
      <c r="B45" s="108"/>
      <c r="C45" s="108"/>
      <c r="D45" s="108"/>
      <c r="E45" s="108"/>
      <c r="F45" s="66"/>
      <c r="G45" s="68" t="n">
        <f aca="false">SUM(H45:I45)</f>
        <v>991106</v>
      </c>
      <c r="H45" s="68" t="n">
        <v>490790</v>
      </c>
      <c r="I45" s="68" t="n">
        <v>500316</v>
      </c>
      <c r="J45" s="68" t="n">
        <v>939978</v>
      </c>
      <c r="K45" s="69" t="n">
        <f aca="false">G45/J45*100-100</f>
        <v>5.43927623838005</v>
      </c>
    </row>
    <row r="46" customFormat="false" ht="26.25" hidden="false" customHeight="true" outlineLevel="0" collapsed="false">
      <c r="A46" s="109" t="s">
        <v>112</v>
      </c>
      <c r="B46" s="109"/>
      <c r="C46" s="109"/>
      <c r="D46" s="109"/>
      <c r="E46" s="109"/>
      <c r="F46" s="109"/>
      <c r="G46" s="68" t="n">
        <f aca="false">SUM(H46:I46)</f>
        <v>488196</v>
      </c>
      <c r="H46" s="68" t="n">
        <v>240157</v>
      </c>
      <c r="I46" s="68" t="n">
        <v>248039</v>
      </c>
      <c r="J46" s="68" t="n">
        <v>436607</v>
      </c>
      <c r="K46" s="69" t="n">
        <f aca="false">G46/J46*100-100</f>
        <v>11.8158893467123</v>
      </c>
    </row>
    <row r="47" customFormat="false" ht="14.25" hidden="false" customHeight="false" outlineLevel="0" collapsed="false">
      <c r="A47" s="84" t="s">
        <v>197</v>
      </c>
      <c r="B47" s="108"/>
      <c r="C47" s="108"/>
      <c r="D47" s="108"/>
      <c r="E47" s="108"/>
      <c r="F47" s="66"/>
      <c r="G47" s="68" t="n">
        <f aca="false">SUM(H47:I47)</f>
        <v>2573401</v>
      </c>
      <c r="H47" s="68" t="n">
        <v>1275251</v>
      </c>
      <c r="I47" s="68" t="n">
        <v>1298150</v>
      </c>
      <c r="J47" s="68" t="n">
        <v>2630889</v>
      </c>
      <c r="K47" s="69" t="n">
        <f aca="false">G47/J47*100-100</f>
        <v>-2.18511689394725</v>
      </c>
    </row>
    <row r="48" customFormat="false" ht="14.25" hidden="false" customHeight="false" outlineLevel="0" collapsed="false">
      <c r="A48" s="84" t="s">
        <v>198</v>
      </c>
      <c r="B48" s="108"/>
      <c r="C48" s="108"/>
      <c r="D48" s="108"/>
      <c r="E48" s="108"/>
      <c r="F48" s="66"/>
      <c r="G48" s="68" t="n">
        <f aca="false">SUM(H48:I48)</f>
        <v>318384</v>
      </c>
      <c r="H48" s="68" t="n">
        <v>115660</v>
      </c>
      <c r="I48" s="68" t="n">
        <v>202724</v>
      </c>
      <c r="J48" s="68" t="n">
        <v>316597</v>
      </c>
      <c r="K48" s="69" t="n">
        <f aca="false">G48/J48*100-100</f>
        <v>0.564439966266278</v>
      </c>
    </row>
    <row r="49" customFormat="false" ht="14.25" hidden="false" customHeight="false" outlineLevel="0" collapsed="false">
      <c r="A49" s="108"/>
      <c r="B49" s="108"/>
      <c r="C49" s="108"/>
      <c r="D49" s="108"/>
      <c r="E49" s="84" t="s">
        <v>83</v>
      </c>
      <c r="F49" s="66"/>
      <c r="G49" s="64" t="n">
        <f aca="false">SUM(H49:I49)</f>
        <v>4493520</v>
      </c>
      <c r="H49" s="64" t="n">
        <f aca="false">H40+H45+H46+H47+H48</f>
        <v>2182234</v>
      </c>
      <c r="I49" s="64" t="n">
        <f aca="false">I40+I45+I46+I47+I48</f>
        <v>2311286</v>
      </c>
      <c r="J49" s="64" t="n">
        <v>4450464</v>
      </c>
      <c r="K49" s="65" t="n">
        <f aca="false">G49/J49*100-100</f>
        <v>0.967449686145088</v>
      </c>
    </row>
  </sheetData>
  <mergeCells count="13">
    <mergeCell ref="A4:F6"/>
    <mergeCell ref="G4:G5"/>
    <mergeCell ref="H4:I4"/>
    <mergeCell ref="J4:J5"/>
    <mergeCell ref="K4:K6"/>
    <mergeCell ref="G6:J6"/>
    <mergeCell ref="A37:F39"/>
    <mergeCell ref="G37:G38"/>
    <mergeCell ref="H37:I37"/>
    <mergeCell ref="J37:J38"/>
    <mergeCell ref="K37:K39"/>
    <mergeCell ref="G39:J39"/>
    <mergeCell ref="A46:F46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true" hidden="false" outlineLevel="0" max="1" min="1" style="83" width="27.86"/>
    <col collapsed="false" customWidth="false" hidden="false" outlineLevel="0" max="16384" min="2" style="44" width="11.43"/>
  </cols>
  <sheetData>
    <row r="1" s="46" customFormat="true" ht="12.75" hidden="false" customHeight="false" outlineLevel="0" collapsed="false">
      <c r="A1" s="110" t="s">
        <v>199</v>
      </c>
    </row>
    <row r="2" s="46" customFormat="true" ht="12.75" hidden="false" customHeight="false" outlineLevel="0" collapsed="false">
      <c r="A2" s="111"/>
      <c r="B2" s="112" t="s">
        <v>189</v>
      </c>
    </row>
    <row r="4" customFormat="false" ht="20.25" hidden="false" customHeight="true" outlineLevel="0" collapsed="false">
      <c r="A4" s="73" t="s">
        <v>200</v>
      </c>
      <c r="B4" s="74" t="s">
        <v>201</v>
      </c>
      <c r="C4" s="74"/>
      <c r="D4" s="74"/>
      <c r="E4" s="74"/>
      <c r="F4" s="75" t="s">
        <v>202</v>
      </c>
    </row>
    <row r="5" customFormat="false" ht="14.25" hidden="false" customHeight="false" outlineLevel="0" collapsed="false">
      <c r="A5" s="73"/>
      <c r="B5" s="74" t="s">
        <v>69</v>
      </c>
      <c r="C5" s="74"/>
      <c r="D5" s="74"/>
      <c r="E5" s="74"/>
      <c r="F5" s="75"/>
    </row>
    <row r="6" customFormat="false" ht="14.25" hidden="false" customHeight="false" outlineLevel="0" collapsed="false">
      <c r="A6" s="73"/>
      <c r="B6" s="113" t="n">
        <v>2011</v>
      </c>
      <c r="C6" s="113"/>
      <c r="D6" s="113"/>
      <c r="E6" s="114" t="n">
        <v>2010</v>
      </c>
      <c r="F6" s="75"/>
    </row>
    <row r="7" customFormat="false" ht="24.75" hidden="false" customHeight="true" outlineLevel="0" collapsed="false">
      <c r="A7" s="73"/>
      <c r="B7" s="77" t="s">
        <v>203</v>
      </c>
      <c r="C7" s="78" t="s">
        <v>204</v>
      </c>
      <c r="D7" s="76" t="s">
        <v>205</v>
      </c>
      <c r="E7" s="76" t="s">
        <v>205</v>
      </c>
      <c r="F7" s="75"/>
    </row>
    <row r="8" customFormat="false" ht="14.25" hidden="false" customHeight="false" outlineLevel="0" collapsed="false">
      <c r="A8" s="102"/>
      <c r="B8" s="115"/>
      <c r="C8" s="115"/>
      <c r="D8" s="115"/>
      <c r="E8" s="115"/>
      <c r="F8" s="56"/>
    </row>
    <row r="9" customFormat="false" ht="14.25" hidden="false" customHeight="false" outlineLevel="0" collapsed="false">
      <c r="A9" s="84" t="s">
        <v>206</v>
      </c>
      <c r="B9" s="116" t="n">
        <v>1</v>
      </c>
      <c r="C9" s="116" t="n">
        <v>1</v>
      </c>
      <c r="D9" s="116" t="n">
        <f aca="false">SUM(B9:C9)</f>
        <v>2</v>
      </c>
      <c r="E9" s="117" t="s">
        <v>207</v>
      </c>
      <c r="F9" s="118" t="s">
        <v>208</v>
      </c>
    </row>
    <row r="10" customFormat="false" ht="14.25" hidden="false" customHeight="false" outlineLevel="0" collapsed="false">
      <c r="A10" s="84" t="s">
        <v>51</v>
      </c>
      <c r="B10" s="116" t="n">
        <v>913</v>
      </c>
      <c r="C10" s="116" t="n">
        <v>913</v>
      </c>
      <c r="D10" s="116" t="n">
        <f aca="false">SUM(B10:C10)</f>
        <v>1826</v>
      </c>
      <c r="E10" s="116" t="n">
        <v>1855</v>
      </c>
      <c r="F10" s="69" t="n">
        <f aca="false">D10/E10*100-100</f>
        <v>-1.5633423180593</v>
      </c>
    </row>
    <row r="11" customFormat="false" ht="14.25" hidden="false" customHeight="false" outlineLevel="0" collapsed="false">
      <c r="A11" s="84" t="s">
        <v>209</v>
      </c>
      <c r="B11" s="116" t="n">
        <v>41</v>
      </c>
      <c r="C11" s="116" t="n">
        <v>41</v>
      </c>
      <c r="D11" s="116" t="n">
        <f aca="false">SUM(B11:C11)</f>
        <v>82</v>
      </c>
      <c r="E11" s="116" t="n">
        <v>138</v>
      </c>
      <c r="F11" s="69" t="n">
        <f aca="false">D11/E11*100-100</f>
        <v>-40.5797101449275</v>
      </c>
    </row>
    <row r="12" customFormat="false" ht="14.25" hidden="false" customHeight="false" outlineLevel="0" collapsed="false">
      <c r="A12" s="84" t="s">
        <v>210</v>
      </c>
      <c r="B12" s="116" t="n">
        <v>1111</v>
      </c>
      <c r="C12" s="116" t="n">
        <v>1111</v>
      </c>
      <c r="D12" s="116" t="n">
        <f aca="false">SUM(B12:C12)</f>
        <v>2222</v>
      </c>
      <c r="E12" s="116" t="n">
        <v>2540</v>
      </c>
      <c r="F12" s="69" t="n">
        <f aca="false">D12/E12*100-100</f>
        <v>-12.5196850393701</v>
      </c>
    </row>
    <row r="13" customFormat="false" ht="14.25" hidden="false" customHeight="false" outlineLevel="0" collapsed="false">
      <c r="A13" s="84" t="s">
        <v>60</v>
      </c>
      <c r="B13" s="116" t="n">
        <v>5299</v>
      </c>
      <c r="C13" s="116" t="n">
        <v>5299</v>
      </c>
      <c r="D13" s="116" t="n">
        <f aca="false">SUM(B13:C13)</f>
        <v>10598</v>
      </c>
      <c r="E13" s="116" t="n">
        <v>10624</v>
      </c>
      <c r="F13" s="69" t="n">
        <f aca="false">D13/E13*100-100</f>
        <v>-0.244728915662648</v>
      </c>
    </row>
    <row r="14" customFormat="false" ht="14.25" hidden="false" customHeight="false" outlineLevel="0" collapsed="false">
      <c r="A14" s="84" t="s">
        <v>54</v>
      </c>
      <c r="B14" s="116" t="n">
        <v>191</v>
      </c>
      <c r="C14" s="116" t="n">
        <v>191</v>
      </c>
      <c r="D14" s="116" t="n">
        <f aca="false">SUM(B14:C14)</f>
        <v>382</v>
      </c>
      <c r="E14" s="116" t="n">
        <v>472</v>
      </c>
      <c r="F14" s="69" t="n">
        <f aca="false">D14/E14*100-100</f>
        <v>-19.0677966101695</v>
      </c>
    </row>
    <row r="15" customFormat="false" ht="14.25" hidden="false" customHeight="false" outlineLevel="0" collapsed="false">
      <c r="A15" s="84" t="s">
        <v>211</v>
      </c>
      <c r="B15" s="116" t="n">
        <v>44</v>
      </c>
      <c r="C15" s="116" t="n">
        <v>44</v>
      </c>
      <c r="D15" s="116" t="n">
        <f aca="false">SUM(B15:C15)</f>
        <v>88</v>
      </c>
      <c r="E15" s="116" t="n">
        <v>126</v>
      </c>
      <c r="F15" s="69" t="n">
        <f aca="false">D15/E15*100-100</f>
        <v>-30.1587301587302</v>
      </c>
    </row>
    <row r="16" customFormat="false" ht="14.25" hidden="false" customHeight="false" outlineLevel="0" collapsed="false">
      <c r="A16" s="84" t="s">
        <v>212</v>
      </c>
      <c r="B16" s="116" t="n">
        <v>1647</v>
      </c>
      <c r="C16" s="116" t="n">
        <v>1647</v>
      </c>
      <c r="D16" s="116" t="n">
        <f aca="false">SUM(B16:C16)</f>
        <v>3294</v>
      </c>
      <c r="E16" s="116" t="n">
        <v>2350</v>
      </c>
      <c r="F16" s="69" t="n">
        <f aca="false">D16/E16*100-100</f>
        <v>40.1702127659574</v>
      </c>
    </row>
    <row r="17" customFormat="false" ht="14.25" hidden="false" customHeight="false" outlineLevel="0" collapsed="false">
      <c r="A17" s="84" t="s">
        <v>213</v>
      </c>
      <c r="B17" s="116" t="n">
        <v>60</v>
      </c>
      <c r="C17" s="116" t="n">
        <v>60</v>
      </c>
      <c r="D17" s="116" t="n">
        <f aca="false">SUM(B17:C17)</f>
        <v>120</v>
      </c>
      <c r="E17" s="116" t="n">
        <v>126</v>
      </c>
      <c r="F17" s="69" t="n">
        <f aca="false">D17/E17*100-100</f>
        <v>-4.76190476190477</v>
      </c>
    </row>
    <row r="18" customFormat="false" ht="14.25" hidden="false" customHeight="false" outlineLevel="0" collapsed="false">
      <c r="A18" s="84" t="s">
        <v>214</v>
      </c>
      <c r="B18" s="116" t="n">
        <v>858</v>
      </c>
      <c r="C18" s="116" t="n">
        <v>858</v>
      </c>
      <c r="D18" s="116" t="n">
        <f aca="false">SUM(B18:C18)</f>
        <v>1716</v>
      </c>
      <c r="E18" s="116" t="n">
        <v>1758</v>
      </c>
      <c r="F18" s="69" t="n">
        <f aca="false">D18/E18*100-100</f>
        <v>-2.38907849829351</v>
      </c>
    </row>
    <row r="19" customFormat="false" ht="14.25" hidden="false" customHeight="false" outlineLevel="0" collapsed="false">
      <c r="A19" s="84" t="s">
        <v>56</v>
      </c>
      <c r="B19" s="116" t="n">
        <v>218</v>
      </c>
      <c r="C19" s="116" t="n">
        <v>218</v>
      </c>
      <c r="D19" s="116" t="n">
        <f aca="false">SUM(B19:C19)</f>
        <v>436</v>
      </c>
      <c r="E19" s="116" t="n">
        <v>440</v>
      </c>
      <c r="F19" s="69" t="n">
        <f aca="false">D19/E19*100-100</f>
        <v>-0.909090909090907</v>
      </c>
    </row>
    <row r="20" customFormat="false" ht="14.25" hidden="false" customHeight="false" outlineLevel="0" collapsed="false">
      <c r="A20" s="84" t="s">
        <v>215</v>
      </c>
      <c r="B20" s="116" t="n">
        <v>1666</v>
      </c>
      <c r="C20" s="116" t="n">
        <v>1666</v>
      </c>
      <c r="D20" s="116" t="n">
        <f aca="false">SUM(B20:C20)</f>
        <v>3332</v>
      </c>
      <c r="E20" s="116" t="n">
        <v>3914</v>
      </c>
      <c r="F20" s="69" t="n">
        <f aca="false">D20/E20*100-100</f>
        <v>-14.86969851814</v>
      </c>
    </row>
    <row r="21" customFormat="false" ht="14.25" hidden="false" customHeight="false" outlineLevel="0" collapsed="false">
      <c r="A21" s="84" t="s">
        <v>216</v>
      </c>
      <c r="B21" s="116" t="n">
        <v>5</v>
      </c>
      <c r="C21" s="116" t="n">
        <v>5</v>
      </c>
      <c r="D21" s="116" t="n">
        <f aca="false">SUM(B21:C21)</f>
        <v>10</v>
      </c>
      <c r="E21" s="116" t="n">
        <v>6</v>
      </c>
      <c r="F21" s="86" t="n">
        <f aca="false">D21/E21*100-100</f>
        <v>66.6666666666667</v>
      </c>
    </row>
    <row r="22" customFormat="false" ht="14.25" hidden="false" customHeight="false" outlineLevel="0" collapsed="false">
      <c r="A22" s="84" t="s">
        <v>217</v>
      </c>
      <c r="B22" s="116" t="n">
        <v>3</v>
      </c>
      <c r="C22" s="116" t="n">
        <v>3</v>
      </c>
      <c r="D22" s="116" t="n">
        <f aca="false">SUM(B22:C22)</f>
        <v>6</v>
      </c>
      <c r="E22" s="116" t="n">
        <v>24</v>
      </c>
      <c r="F22" s="69" t="n">
        <f aca="false">D22/E22*100-100</f>
        <v>-75</v>
      </c>
    </row>
    <row r="23" customFormat="false" ht="14.25" hidden="false" customHeight="false" outlineLevel="0" collapsed="false">
      <c r="A23" s="84" t="s">
        <v>53</v>
      </c>
      <c r="B23" s="116" t="n">
        <v>1606</v>
      </c>
      <c r="C23" s="116" t="n">
        <v>1596</v>
      </c>
      <c r="D23" s="116" t="n">
        <f aca="false">SUM(B23:C23)</f>
        <v>3202</v>
      </c>
      <c r="E23" s="116" t="n">
        <v>3125</v>
      </c>
      <c r="F23" s="69" t="n">
        <f aca="false">D23/E23*100-100</f>
        <v>2.464</v>
      </c>
    </row>
    <row r="24" customFormat="false" ht="14.25" hidden="false" customHeight="false" outlineLevel="0" collapsed="false">
      <c r="A24" s="84" t="s">
        <v>218</v>
      </c>
      <c r="B24" s="116" t="n">
        <v>5742</v>
      </c>
      <c r="C24" s="116" t="n">
        <v>5742</v>
      </c>
      <c r="D24" s="116" t="n">
        <f aca="false">SUM(B24:C24)</f>
        <v>11484</v>
      </c>
      <c r="E24" s="116" t="n">
        <v>11734</v>
      </c>
      <c r="F24" s="69" t="n">
        <f aca="false">D24/E24*100-100</f>
        <v>-2.13056076359298</v>
      </c>
    </row>
    <row r="25" customFormat="false" ht="14.25" hidden="false" customHeight="false" outlineLevel="0" collapsed="false">
      <c r="A25" s="84" t="s">
        <v>50</v>
      </c>
      <c r="B25" s="116" t="n">
        <v>5111</v>
      </c>
      <c r="C25" s="116" t="n">
        <v>5111</v>
      </c>
      <c r="D25" s="116" t="n">
        <f aca="false">SUM(B25:C25)</f>
        <v>10222</v>
      </c>
      <c r="E25" s="116" t="n">
        <v>10551</v>
      </c>
      <c r="F25" s="69" t="n">
        <f aca="false">D25/E25*100-100</f>
        <v>-3.11818784949294</v>
      </c>
    </row>
    <row r="26" customFormat="false" ht="14.25" hidden="false" customHeight="false" outlineLevel="0" collapsed="false">
      <c r="A26" s="84" t="s">
        <v>219</v>
      </c>
      <c r="B26" s="116" t="n">
        <v>62</v>
      </c>
      <c r="C26" s="116" t="n">
        <v>62</v>
      </c>
      <c r="D26" s="116" t="n">
        <f aca="false">SUM(B26:C26)</f>
        <v>124</v>
      </c>
      <c r="E26" s="116" t="n">
        <v>133</v>
      </c>
      <c r="F26" s="69" t="n">
        <f aca="false">D26/E26*100-100</f>
        <v>-6.76691729323309</v>
      </c>
    </row>
    <row r="27" customFormat="false" ht="14.25" hidden="false" customHeight="false" outlineLevel="0" collapsed="false">
      <c r="A27" s="84" t="s">
        <v>220</v>
      </c>
      <c r="B27" s="116" t="n">
        <v>2374</v>
      </c>
      <c r="C27" s="116" t="n">
        <v>2374</v>
      </c>
      <c r="D27" s="116" t="n">
        <f aca="false">SUM(B27:C27)</f>
        <v>4748</v>
      </c>
      <c r="E27" s="116" t="n">
        <v>4660</v>
      </c>
      <c r="F27" s="69" t="n">
        <f aca="false">D27/E27*100-100</f>
        <v>1.88841201716738</v>
      </c>
    </row>
    <row r="28" customFormat="false" ht="14.25" hidden="false" customHeight="false" outlineLevel="0" collapsed="false">
      <c r="A28" s="84" t="s">
        <v>221</v>
      </c>
      <c r="B28" s="116" t="n">
        <v>1787</v>
      </c>
      <c r="C28" s="116" t="n">
        <v>1787</v>
      </c>
      <c r="D28" s="116" t="n">
        <f aca="false">SUM(B28:C28)</f>
        <v>3574</v>
      </c>
      <c r="E28" s="116" t="n">
        <v>3569</v>
      </c>
      <c r="F28" s="69" t="n">
        <f aca="false">D28/E28*100-100</f>
        <v>0.140095264780044</v>
      </c>
    </row>
    <row r="29" customFormat="false" ht="14.25" hidden="false" customHeight="false" outlineLevel="0" collapsed="false">
      <c r="A29" s="84" t="s">
        <v>222</v>
      </c>
      <c r="B29" s="116" t="n">
        <v>16946</v>
      </c>
      <c r="C29" s="116" t="n">
        <v>16946</v>
      </c>
      <c r="D29" s="116" t="n">
        <f aca="false">SUM(B29:C29)</f>
        <v>33892</v>
      </c>
      <c r="E29" s="116" t="n">
        <v>34578</v>
      </c>
      <c r="F29" s="69" t="n">
        <f aca="false">D29/E29*100-100</f>
        <v>-1.98392041182255</v>
      </c>
    </row>
    <row r="30" customFormat="false" ht="14.25" hidden="false" customHeight="false" outlineLevel="0" collapsed="false">
      <c r="A30" s="84" t="s">
        <v>55</v>
      </c>
      <c r="B30" s="116" t="n">
        <v>125</v>
      </c>
      <c r="C30" s="116" t="n">
        <v>125</v>
      </c>
      <c r="D30" s="116" t="n">
        <f aca="false">SUM(B30:C30)</f>
        <v>250</v>
      </c>
      <c r="E30" s="116" t="n">
        <v>224</v>
      </c>
      <c r="F30" s="69" t="n">
        <f aca="false">D30/E30*100-100</f>
        <v>11.6071428571429</v>
      </c>
    </row>
    <row r="31" customFormat="false" ht="14.25" hidden="false" customHeight="false" outlineLevel="0" collapsed="false">
      <c r="A31" s="84" t="s">
        <v>223</v>
      </c>
      <c r="B31" s="116" t="n">
        <v>640</v>
      </c>
      <c r="C31" s="116" t="n">
        <v>640</v>
      </c>
      <c r="D31" s="116" t="n">
        <f aca="false">SUM(B31:C31)</f>
        <v>1280</v>
      </c>
      <c r="E31" s="116" t="n">
        <v>1144</v>
      </c>
      <c r="F31" s="69" t="n">
        <f aca="false">D31/E31*100-100</f>
        <v>11.8881118881119</v>
      </c>
    </row>
    <row r="32" customFormat="false" ht="14.25" hidden="false" customHeight="false" outlineLevel="0" collapsed="false">
      <c r="A32" s="84" t="s">
        <v>224</v>
      </c>
      <c r="B32" s="116" t="n">
        <v>2225</v>
      </c>
      <c r="C32" s="116" t="n">
        <v>2225</v>
      </c>
      <c r="D32" s="116" t="n">
        <f aca="false">SUM(B32:C32)</f>
        <v>4450</v>
      </c>
      <c r="E32" s="116" t="n">
        <v>4390</v>
      </c>
      <c r="F32" s="69" t="n">
        <f aca="false">D32/E32*100-100</f>
        <v>1.36674259681094</v>
      </c>
    </row>
    <row r="33" customFormat="false" ht="14.25" hidden="false" customHeight="false" outlineLevel="0" collapsed="false">
      <c r="A33" s="84" t="s">
        <v>225</v>
      </c>
      <c r="B33" s="116" t="n">
        <v>1</v>
      </c>
      <c r="C33" s="116" t="n">
        <v>1</v>
      </c>
      <c r="D33" s="116" t="n">
        <f aca="false">SUM(B33:C33)</f>
        <v>2</v>
      </c>
      <c r="E33" s="116" t="n">
        <v>2</v>
      </c>
      <c r="F33" s="118" t="s">
        <v>208</v>
      </c>
    </row>
    <row r="34" customFormat="false" ht="14.25" hidden="false" customHeight="false" outlineLevel="0" collapsed="false">
      <c r="A34" s="84" t="s">
        <v>226</v>
      </c>
      <c r="B34" s="116" t="n">
        <v>152</v>
      </c>
      <c r="C34" s="116" t="n">
        <v>152</v>
      </c>
      <c r="D34" s="116" t="n">
        <f aca="false">SUM(B34:C34)</f>
        <v>304</v>
      </c>
      <c r="E34" s="116" t="n">
        <v>432</v>
      </c>
      <c r="F34" s="69" t="n">
        <f aca="false">D34/E34*100-100</f>
        <v>-29.6296296296296</v>
      </c>
    </row>
    <row r="35" customFormat="false" ht="14.25" hidden="false" customHeight="false" outlineLevel="0" collapsed="false">
      <c r="A35" s="84" t="s">
        <v>61</v>
      </c>
      <c r="B35" s="116" t="n">
        <v>7119</v>
      </c>
      <c r="C35" s="116" t="n">
        <v>7119</v>
      </c>
      <c r="D35" s="116" t="n">
        <f aca="false">SUM(B35:C35)</f>
        <v>14238</v>
      </c>
      <c r="E35" s="116" t="n">
        <v>14526</v>
      </c>
      <c r="F35" s="69" t="n">
        <f aca="false">D35/E35*100-100</f>
        <v>-1.98265179677819</v>
      </c>
    </row>
    <row r="36" customFormat="false" ht="21.75" hidden="false" customHeight="true" outlineLevel="0" collapsed="false">
      <c r="A36" s="119" t="s">
        <v>83</v>
      </c>
      <c r="B36" s="120" t="n">
        <f aca="false">SUM(B9:B35)</f>
        <v>55947</v>
      </c>
      <c r="C36" s="120" t="n">
        <f aca="false">SUM(C9:C35)</f>
        <v>55937</v>
      </c>
      <c r="D36" s="120" t="n">
        <f aca="false">SUM(D9:D35)</f>
        <v>111884</v>
      </c>
      <c r="E36" s="121" t="n">
        <v>113441</v>
      </c>
      <c r="F36" s="65" t="n">
        <f aca="false">D36/E36*100-100</f>
        <v>-1.3725196357578</v>
      </c>
    </row>
  </sheetData>
  <mergeCells count="5">
    <mergeCell ref="A4:A7"/>
    <mergeCell ref="B4:E4"/>
    <mergeCell ref="F4:F7"/>
    <mergeCell ref="B5:E5"/>
    <mergeCell ref="B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11" width="8.86"/>
    <col collapsed="false" customWidth="false" hidden="false" outlineLevel="0" max="2" min="2" style="46" width="11.57"/>
    <col collapsed="false" customWidth="true" hidden="false" outlineLevel="0" max="3" min="3" style="46" width="7.42"/>
    <col collapsed="false" customWidth="true" hidden="false" outlineLevel="0" max="7" min="4" style="46" width="11.85"/>
    <col collapsed="false" customWidth="true" hidden="false" outlineLevel="0" max="8" min="8" style="46" width="13.57"/>
    <col collapsed="false" customWidth="false" hidden="false" outlineLevel="0" max="16384" min="9" style="46" width="11.57"/>
  </cols>
  <sheetData>
    <row r="1" customFormat="false" ht="12.75" hidden="false" customHeight="false" outlineLevel="0" collapsed="false">
      <c r="A1" s="111" t="s">
        <v>227</v>
      </c>
      <c r="B1" s="47" t="s">
        <v>228</v>
      </c>
    </row>
    <row r="2" customFormat="false" ht="12.75" hidden="false" customHeight="false" outlineLevel="0" collapsed="false">
      <c r="B2" s="122"/>
    </row>
    <row r="3" customFormat="false" ht="14.25" hidden="false" customHeight="true" outlineLevel="0" collapsed="false">
      <c r="A3" s="48" t="s">
        <v>200</v>
      </c>
      <c r="B3" s="48"/>
      <c r="C3" s="48"/>
      <c r="D3" s="123" t="s">
        <v>83</v>
      </c>
      <c r="E3" s="93" t="s">
        <v>98</v>
      </c>
      <c r="F3" s="93"/>
      <c r="G3" s="123" t="s">
        <v>229</v>
      </c>
      <c r="H3" s="124" t="s">
        <v>37</v>
      </c>
    </row>
    <row r="4" customFormat="false" ht="12.75" hidden="false" customHeight="false" outlineLevel="0" collapsed="false">
      <c r="A4" s="48"/>
      <c r="B4" s="48"/>
      <c r="C4" s="48"/>
      <c r="D4" s="125" t="n">
        <v>2011</v>
      </c>
      <c r="E4" s="93" t="s">
        <v>101</v>
      </c>
      <c r="F4" s="93" t="s">
        <v>102</v>
      </c>
      <c r="G4" s="125" t="n">
        <v>2010</v>
      </c>
      <c r="H4" s="126" t="s">
        <v>229</v>
      </c>
      <c r="L4" s="46" t="s">
        <v>185</v>
      </c>
    </row>
    <row r="5" customFormat="false" ht="36" hidden="false" customHeight="false" outlineLevel="0" collapsed="false">
      <c r="A5" s="48"/>
      <c r="B5" s="48"/>
      <c r="C5" s="48"/>
      <c r="D5" s="95" t="s">
        <v>103</v>
      </c>
      <c r="E5" s="95"/>
      <c r="F5" s="95"/>
      <c r="G5" s="95"/>
      <c r="H5" s="127" t="s">
        <v>230</v>
      </c>
    </row>
    <row r="6" customFormat="false" ht="22.5" hidden="false" customHeight="true" outlineLevel="0" collapsed="false">
      <c r="A6" s="84" t="s">
        <v>206</v>
      </c>
      <c r="B6" s="56"/>
      <c r="C6" s="56"/>
      <c r="D6" s="68" t="n">
        <v>1402</v>
      </c>
      <c r="E6" s="68" t="n">
        <v>1402</v>
      </c>
      <c r="F6" s="68" t="n">
        <v>0</v>
      </c>
      <c r="G6" s="68" t="n">
        <v>0</v>
      </c>
      <c r="H6" s="128" t="s">
        <v>147</v>
      </c>
    </row>
    <row r="7" customFormat="false" ht="12.75" hidden="false" customHeight="false" outlineLevel="0" collapsed="false">
      <c r="A7" s="84" t="s">
        <v>51</v>
      </c>
      <c r="B7" s="56"/>
      <c r="C7" s="56"/>
      <c r="D7" s="68" t="n">
        <f aca="false">SUM(E7:F7)</f>
        <v>7897218</v>
      </c>
      <c r="E7" s="68" t="n">
        <v>5496146</v>
      </c>
      <c r="F7" s="68" t="n">
        <v>2401072</v>
      </c>
      <c r="G7" s="68" t="n">
        <v>7462749</v>
      </c>
      <c r="H7" s="69" t="n">
        <f aca="false">D7/G7*100-100</f>
        <v>5.8218358945209</v>
      </c>
    </row>
    <row r="8" customFormat="false" ht="12.75" hidden="false" customHeight="false" outlineLevel="0" collapsed="false">
      <c r="A8" s="84" t="s">
        <v>209</v>
      </c>
      <c r="B8" s="56"/>
      <c r="C8" s="56"/>
      <c r="D8" s="68" t="n">
        <f aca="false">SUM(E8:F8)</f>
        <v>40035</v>
      </c>
      <c r="E8" s="68" t="n">
        <v>1447</v>
      </c>
      <c r="F8" s="68" t="n">
        <v>38588</v>
      </c>
      <c r="G8" s="68" t="n">
        <v>109039</v>
      </c>
      <c r="H8" s="69" t="n">
        <f aca="false">D8/G8*100-100</f>
        <v>-63.2837791982685</v>
      </c>
    </row>
    <row r="9" customFormat="false" ht="12.75" hidden="false" customHeight="false" outlineLevel="0" collapsed="false">
      <c r="A9" s="84" t="s">
        <v>210</v>
      </c>
      <c r="B9" s="56"/>
      <c r="C9" s="56"/>
      <c r="D9" s="68" t="n">
        <f aca="false">SUM(E9:F9)</f>
        <v>141067</v>
      </c>
      <c r="E9" s="68" t="n">
        <v>106091</v>
      </c>
      <c r="F9" s="68" t="n">
        <v>34976</v>
      </c>
      <c r="G9" s="68" t="n">
        <v>65497</v>
      </c>
      <c r="H9" s="69" t="n">
        <f aca="false">D9/G9*100-100</f>
        <v>115.379330351008</v>
      </c>
    </row>
    <row r="10" customFormat="false" ht="12.75" hidden="false" customHeight="false" outlineLevel="0" collapsed="false">
      <c r="A10" s="84" t="s">
        <v>60</v>
      </c>
      <c r="B10" s="56"/>
      <c r="C10" s="56"/>
      <c r="D10" s="68" t="n">
        <f aca="false">SUM(E10:F10)</f>
        <v>141046</v>
      </c>
      <c r="E10" s="68" t="n">
        <v>36195</v>
      </c>
      <c r="F10" s="68" t="n">
        <v>104851</v>
      </c>
      <c r="G10" s="68" t="n">
        <v>186813</v>
      </c>
      <c r="H10" s="69" t="n">
        <f aca="false">D10/G10*100-100</f>
        <v>-24.4988303811833</v>
      </c>
    </row>
    <row r="11" customFormat="false" ht="12.75" hidden="false" customHeight="false" outlineLevel="0" collapsed="false">
      <c r="A11" s="84" t="s">
        <v>54</v>
      </c>
      <c r="B11" s="56"/>
      <c r="C11" s="56"/>
      <c r="D11" s="68" t="n">
        <f aca="false">SUM(E11:F11)</f>
        <v>503431</v>
      </c>
      <c r="E11" s="68" t="n">
        <v>502453</v>
      </c>
      <c r="F11" s="68" t="n">
        <v>978</v>
      </c>
      <c r="G11" s="68" t="n">
        <v>492228</v>
      </c>
      <c r="H11" s="69" t="n">
        <f aca="false">D11/G11*100-100</f>
        <v>2.2759777989062</v>
      </c>
    </row>
    <row r="12" customFormat="false" ht="12.75" hidden="false" customHeight="false" outlineLevel="0" collapsed="false">
      <c r="A12" s="84" t="s">
        <v>211</v>
      </c>
      <c r="B12" s="56"/>
      <c r="C12" s="56"/>
      <c r="D12" s="68" t="n">
        <f aca="false">SUM(E12:F12)</f>
        <v>97699</v>
      </c>
      <c r="E12" s="68" t="n">
        <v>57173</v>
      </c>
      <c r="F12" s="68" t="n">
        <v>40526</v>
      </c>
      <c r="G12" s="68" t="n">
        <v>122491</v>
      </c>
      <c r="H12" s="69" t="n">
        <f aca="false">D12/G12*100-100</f>
        <v>-20.2398543566466</v>
      </c>
    </row>
    <row r="13" customFormat="false" ht="12.75" hidden="false" customHeight="false" outlineLevel="0" collapsed="false">
      <c r="A13" s="84" t="s">
        <v>212</v>
      </c>
      <c r="B13" s="56"/>
      <c r="C13" s="56"/>
      <c r="D13" s="68" t="n">
        <f aca="false">SUM(E13:F13)</f>
        <v>7655</v>
      </c>
      <c r="E13" s="68" t="n">
        <v>1151</v>
      </c>
      <c r="F13" s="68" t="n">
        <v>6504</v>
      </c>
      <c r="G13" s="68" t="n">
        <v>4493</v>
      </c>
      <c r="H13" s="69" t="n">
        <f aca="false">D13/G13*100-100</f>
        <v>70.376140663254</v>
      </c>
    </row>
    <row r="14" customFormat="false" ht="12.75" hidden="false" customHeight="false" outlineLevel="0" collapsed="false">
      <c r="A14" s="84" t="s">
        <v>213</v>
      </c>
      <c r="B14" s="56"/>
      <c r="C14" s="56"/>
      <c r="D14" s="68" t="n">
        <f aca="false">SUM(E14:F14)</f>
        <v>75985</v>
      </c>
      <c r="E14" s="68" t="n">
        <v>4525</v>
      </c>
      <c r="F14" s="68" t="n">
        <v>71460</v>
      </c>
      <c r="G14" s="68" t="n">
        <v>71782</v>
      </c>
      <c r="H14" s="69" t="n">
        <f aca="false">D14/G14*100-100</f>
        <v>5.85522833022205</v>
      </c>
    </row>
    <row r="15" customFormat="false" ht="12.75" hidden="false" customHeight="false" outlineLevel="0" collapsed="false">
      <c r="A15" s="84" t="s">
        <v>214</v>
      </c>
      <c r="B15" s="56"/>
      <c r="C15" s="56"/>
      <c r="D15" s="68" t="n">
        <f aca="false">SUM(E15:F15)</f>
        <v>20647</v>
      </c>
      <c r="E15" s="68" t="n">
        <v>16981</v>
      </c>
      <c r="F15" s="68" t="n">
        <v>3666</v>
      </c>
      <c r="G15" s="68" t="n">
        <v>20659</v>
      </c>
      <c r="H15" s="69" t="n">
        <f aca="false">D15/G15*100-100</f>
        <v>-0.0580860641851047</v>
      </c>
    </row>
    <row r="16" customFormat="false" ht="12.75" hidden="false" customHeight="false" outlineLevel="0" collapsed="false">
      <c r="A16" s="84" t="s">
        <v>56</v>
      </c>
      <c r="B16" s="56"/>
      <c r="C16" s="56"/>
      <c r="D16" s="68" t="n">
        <f aca="false">SUM(E16:F16)</f>
        <v>289827</v>
      </c>
      <c r="E16" s="68" t="n">
        <v>261061</v>
      </c>
      <c r="F16" s="68" t="n">
        <v>28766</v>
      </c>
      <c r="G16" s="68" t="n">
        <v>302958</v>
      </c>
      <c r="H16" s="69" t="n">
        <f aca="false">D16/G16*100-100</f>
        <v>-4.33426415542748</v>
      </c>
    </row>
    <row r="17" customFormat="false" ht="12.75" hidden="false" customHeight="false" outlineLevel="0" collapsed="false">
      <c r="A17" s="84" t="s">
        <v>216</v>
      </c>
      <c r="B17" s="56"/>
      <c r="C17" s="56"/>
      <c r="D17" s="68" t="n">
        <f aca="false">SUM(E17:F17)</f>
        <v>5700</v>
      </c>
      <c r="E17" s="68" t="n">
        <v>5700</v>
      </c>
      <c r="F17" s="68" t="n">
        <v>0</v>
      </c>
      <c r="G17" s="68" t="n">
        <v>3301</v>
      </c>
      <c r="H17" s="69" t="n">
        <f aca="false">D17/G17*100-100</f>
        <v>72.6749469857619</v>
      </c>
    </row>
    <row r="18" customFormat="false" ht="12.75" hidden="false" customHeight="false" outlineLevel="0" collapsed="false">
      <c r="A18" s="84" t="s">
        <v>217</v>
      </c>
      <c r="B18" s="56"/>
      <c r="C18" s="56"/>
      <c r="D18" s="68" t="n">
        <f aca="false">SUM(E18:F18)</f>
        <v>4584</v>
      </c>
      <c r="E18" s="68" t="n">
        <v>4584</v>
      </c>
      <c r="F18" s="68" t="n">
        <v>0</v>
      </c>
      <c r="G18" s="68" t="n">
        <v>15398</v>
      </c>
      <c r="H18" s="69" t="n">
        <f aca="false">D18/G18*100-100</f>
        <v>-70.2298999870113</v>
      </c>
    </row>
    <row r="19" customFormat="false" ht="12.75" hidden="false" customHeight="false" outlineLevel="0" collapsed="false">
      <c r="A19" s="84" t="s">
        <v>53</v>
      </c>
      <c r="B19" s="56"/>
      <c r="C19" s="56"/>
      <c r="D19" s="68" t="n">
        <f aca="false">SUM(E19:F19)</f>
        <v>4301742</v>
      </c>
      <c r="E19" s="68" t="n">
        <v>2349826</v>
      </c>
      <c r="F19" s="68" t="n">
        <v>1951916</v>
      </c>
      <c r="G19" s="68" t="n">
        <v>3824876</v>
      </c>
      <c r="H19" s="69" t="n">
        <f aca="false">D19/G19*100-100</f>
        <v>12.4674891421317</v>
      </c>
    </row>
    <row r="20" customFormat="false" ht="12.75" hidden="false" customHeight="false" outlineLevel="0" collapsed="false">
      <c r="A20" s="84" t="s">
        <v>218</v>
      </c>
      <c r="B20" s="56"/>
      <c r="C20" s="56"/>
      <c r="D20" s="68" t="n">
        <f aca="false">SUM(E20:F20)</f>
        <v>92634</v>
      </c>
      <c r="E20" s="68" t="n">
        <v>76682</v>
      </c>
      <c r="F20" s="68" t="n">
        <v>15952</v>
      </c>
      <c r="G20" s="68" t="n">
        <v>59994</v>
      </c>
      <c r="H20" s="69" t="n">
        <f aca="false">D20/G20*100-100</f>
        <v>54.4054405440544</v>
      </c>
    </row>
    <row r="21" customFormat="false" ht="12.75" hidden="false" customHeight="false" outlineLevel="0" collapsed="false">
      <c r="A21" s="84" t="s">
        <v>50</v>
      </c>
      <c r="B21" s="56"/>
      <c r="C21" s="56"/>
      <c r="D21" s="68" t="n">
        <f aca="false">SUM(E21:F21)</f>
        <v>17663140</v>
      </c>
      <c r="E21" s="68" t="n">
        <v>10167814</v>
      </c>
      <c r="F21" s="68" t="n">
        <v>7495326</v>
      </c>
      <c r="G21" s="68" t="n">
        <v>17854441</v>
      </c>
      <c r="H21" s="69" t="n">
        <f aca="false">D21/G21*100-100</f>
        <v>-1.07144771432498</v>
      </c>
    </row>
    <row r="22" customFormat="false" ht="12.75" hidden="false" customHeight="false" outlineLevel="0" collapsed="false">
      <c r="A22" s="84" t="s">
        <v>219</v>
      </c>
      <c r="B22" s="56"/>
      <c r="C22" s="56"/>
      <c r="D22" s="68" t="n">
        <f aca="false">SUM(E22:F22)</f>
        <v>73118</v>
      </c>
      <c r="E22" s="68" t="n">
        <v>34247</v>
      </c>
      <c r="F22" s="68" t="n">
        <v>38871</v>
      </c>
      <c r="G22" s="68" t="n">
        <v>70081</v>
      </c>
      <c r="H22" s="69" t="n">
        <f aca="false">D22/G22*100-100</f>
        <v>4.33355688417687</v>
      </c>
    </row>
    <row r="23" customFormat="false" ht="12.75" hidden="false" customHeight="false" outlineLevel="0" collapsed="false">
      <c r="A23" s="84" t="s">
        <v>220</v>
      </c>
      <c r="B23" s="56"/>
      <c r="C23" s="56"/>
      <c r="D23" s="68" t="n">
        <f aca="false">SUM(E23:F23)</f>
        <v>13147</v>
      </c>
      <c r="E23" s="68" t="n">
        <v>6314</v>
      </c>
      <c r="F23" s="68" t="n">
        <v>6833</v>
      </c>
      <c r="G23" s="68" t="n">
        <v>26595</v>
      </c>
      <c r="H23" s="69" t="n">
        <f aca="false">D23/G23*100-100</f>
        <v>-50.5658958450837</v>
      </c>
    </row>
    <row r="24" customFormat="false" ht="12.75" hidden="false" customHeight="false" outlineLevel="0" collapsed="false">
      <c r="A24" s="84" t="s">
        <v>221</v>
      </c>
      <c r="B24" s="56"/>
      <c r="C24" s="56"/>
      <c r="D24" s="68" t="n">
        <f aca="false">SUM(E24:F24)</f>
        <v>15446</v>
      </c>
      <c r="E24" s="68" t="n">
        <v>8006</v>
      </c>
      <c r="F24" s="68" t="n">
        <v>7440</v>
      </c>
      <c r="G24" s="68" t="n">
        <v>29745</v>
      </c>
      <c r="H24" s="69" t="n">
        <f aca="false">D24/G24*100-100</f>
        <v>-48.0719448646831</v>
      </c>
    </row>
    <row r="25" customFormat="false" ht="12.75" hidden="false" customHeight="false" outlineLevel="0" collapsed="false">
      <c r="A25" s="84" t="s">
        <v>222</v>
      </c>
      <c r="B25" s="56"/>
      <c r="C25" s="56"/>
      <c r="D25" s="68" t="n">
        <f aca="false">SUM(E25:F25)</f>
        <v>4282133</v>
      </c>
      <c r="E25" s="68" t="n">
        <v>1742869</v>
      </c>
      <c r="F25" s="68" t="n">
        <v>2539264</v>
      </c>
      <c r="G25" s="68" t="n">
        <v>3989635</v>
      </c>
      <c r="H25" s="69" t="n">
        <f aca="false">D25/G25*100-100</f>
        <v>7.33144761362881</v>
      </c>
    </row>
    <row r="26" customFormat="false" ht="12.75" hidden="false" customHeight="false" outlineLevel="0" collapsed="false">
      <c r="A26" s="84" t="s">
        <v>55</v>
      </c>
      <c r="B26" s="56"/>
      <c r="C26" s="56"/>
      <c r="D26" s="68" t="n">
        <f aca="false">SUM(E26:F26)</f>
        <v>238222</v>
      </c>
      <c r="E26" s="68" t="n">
        <v>234812</v>
      </c>
      <c r="F26" s="68" t="n">
        <v>3410</v>
      </c>
      <c r="G26" s="68" t="n">
        <v>244301</v>
      </c>
      <c r="H26" s="69" t="n">
        <f aca="false">D26/G26*100-100</f>
        <v>-2.48832383002934</v>
      </c>
    </row>
    <row r="27" customFormat="false" ht="12.75" hidden="false" customHeight="false" outlineLevel="0" collapsed="false">
      <c r="A27" s="84" t="s">
        <v>223</v>
      </c>
      <c r="B27" s="56"/>
      <c r="C27" s="56"/>
      <c r="D27" s="68" t="n">
        <f aca="false">SUM(E27:F27)</f>
        <v>1194</v>
      </c>
      <c r="E27" s="68" t="n">
        <v>341</v>
      </c>
      <c r="F27" s="68" t="n">
        <v>853</v>
      </c>
      <c r="G27" s="68" t="n">
        <v>1183</v>
      </c>
      <c r="H27" s="69" t="n">
        <f aca="false">D27/G27*100-100</f>
        <v>0.929839391377854</v>
      </c>
    </row>
    <row r="28" customFormat="false" ht="12.75" hidden="false" customHeight="false" outlineLevel="0" collapsed="false">
      <c r="A28" s="84" t="s">
        <v>224</v>
      </c>
      <c r="B28" s="56"/>
      <c r="C28" s="56"/>
      <c r="D28" s="68" t="n">
        <f aca="false">SUM(E28:F28)</f>
        <v>22813</v>
      </c>
      <c r="E28" s="68" t="n">
        <v>18289</v>
      </c>
      <c r="F28" s="68" t="n">
        <v>4524</v>
      </c>
      <c r="G28" s="68" t="n">
        <v>23444</v>
      </c>
      <c r="H28" s="69" t="n">
        <f aca="false">D28/G28*100-100</f>
        <v>-2.69152021839277</v>
      </c>
    </row>
    <row r="29" customFormat="false" ht="12.75" hidden="false" customHeight="false" outlineLevel="0" collapsed="false">
      <c r="A29" s="84" t="s">
        <v>226</v>
      </c>
      <c r="B29" s="56"/>
      <c r="C29" s="56"/>
      <c r="D29" s="68" t="n">
        <f aca="false">SUM(E29:F29)</f>
        <v>529886</v>
      </c>
      <c r="E29" s="68" t="n">
        <v>529886</v>
      </c>
      <c r="F29" s="68" t="n">
        <v>0</v>
      </c>
      <c r="G29" s="68" t="n">
        <v>608552</v>
      </c>
      <c r="H29" s="69" t="n">
        <f aca="false">D29/G29*100-100</f>
        <v>-12.9267507131683</v>
      </c>
    </row>
    <row r="30" customFormat="false" ht="12.75" hidden="false" customHeight="false" outlineLevel="0" collapsed="false">
      <c r="A30" s="84" t="s">
        <v>61</v>
      </c>
      <c r="B30" s="56"/>
      <c r="C30" s="56"/>
      <c r="D30" s="68" t="n">
        <f aca="false">SUM(E30:F30)</f>
        <v>154622</v>
      </c>
      <c r="E30" s="68" t="n">
        <v>120249</v>
      </c>
      <c r="F30" s="68" t="n">
        <v>34373</v>
      </c>
      <c r="G30" s="68" t="n">
        <v>196059</v>
      </c>
      <c r="H30" s="69" t="n">
        <f aca="false">D30/G30*100-100</f>
        <v>-21.1349644749795</v>
      </c>
    </row>
    <row r="31" customFormat="false" ht="12.75" hidden="false" customHeight="false" outlineLevel="0" collapsed="false">
      <c r="A31" s="108"/>
      <c r="B31" s="60" t="s">
        <v>83</v>
      </c>
      <c r="C31" s="61"/>
      <c r="D31" s="64" t="n">
        <f aca="false">SUM(D6:D30)</f>
        <v>36614393</v>
      </c>
      <c r="E31" s="64" t="n">
        <f aca="false">SUM(E6:E30)</f>
        <v>21784244</v>
      </c>
      <c r="F31" s="64" t="n">
        <f aca="false">SUM(F6:F30)</f>
        <v>14830149</v>
      </c>
      <c r="G31" s="64" t="n">
        <v>35786314</v>
      </c>
      <c r="H31" s="65" t="n">
        <f aca="false">D31/G31*100-100</f>
        <v>2.3139544352067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11" t="s">
        <v>231</v>
      </c>
      <c r="B33" s="47" t="s">
        <v>232</v>
      </c>
    </row>
    <row r="34" customFormat="false" ht="12.75" hidden="false" customHeight="false" outlineLevel="0" collapsed="false">
      <c r="B34" s="122" t="s">
        <v>233</v>
      </c>
    </row>
    <row r="35" customFormat="false" ht="12.75" hidden="false" customHeight="false" outlineLevel="0" collapsed="false">
      <c r="B35" s="122"/>
    </row>
    <row r="36" customFormat="false" ht="14.25" hidden="false" customHeight="true" outlineLevel="0" collapsed="false">
      <c r="A36" s="129" t="s">
        <v>200</v>
      </c>
      <c r="B36" s="129"/>
      <c r="C36" s="129"/>
      <c r="D36" s="130" t="s">
        <v>83</v>
      </c>
      <c r="E36" s="131" t="s">
        <v>98</v>
      </c>
      <c r="F36" s="131"/>
      <c r="G36" s="130" t="s">
        <v>83</v>
      </c>
      <c r="H36" s="132" t="s">
        <v>37</v>
      </c>
    </row>
    <row r="37" customFormat="false" ht="12.75" hidden="false" customHeight="false" outlineLevel="0" collapsed="false">
      <c r="A37" s="129"/>
      <c r="B37" s="129"/>
      <c r="C37" s="129"/>
      <c r="D37" s="133" t="n">
        <v>2011</v>
      </c>
      <c r="E37" s="131" t="s">
        <v>101</v>
      </c>
      <c r="F37" s="131" t="s">
        <v>102</v>
      </c>
      <c r="G37" s="133" t="n">
        <v>2010</v>
      </c>
      <c r="H37" s="134" t="s">
        <v>229</v>
      </c>
    </row>
    <row r="38" customFormat="false" ht="38.25" hidden="false" customHeight="false" outlineLevel="0" collapsed="false">
      <c r="A38" s="129"/>
      <c r="B38" s="129"/>
      <c r="C38" s="129"/>
      <c r="D38" s="135" t="s">
        <v>103</v>
      </c>
      <c r="E38" s="135"/>
      <c r="F38" s="135"/>
      <c r="G38" s="135"/>
      <c r="H38" s="136" t="s">
        <v>230</v>
      </c>
    </row>
    <row r="39" s="56" customFormat="true" ht="12" hidden="false" customHeight="false" outlineLevel="0" collapsed="false">
      <c r="A39" s="84" t="s">
        <v>60</v>
      </c>
      <c r="D39" s="68" t="n">
        <f aca="false">SUM(E39:F39)</f>
        <v>115659</v>
      </c>
      <c r="E39" s="68" t="n">
        <v>35905</v>
      </c>
      <c r="F39" s="68" t="n">
        <v>79754</v>
      </c>
      <c r="G39" s="68" t="n">
        <v>127586</v>
      </c>
      <c r="H39" s="69" t="n">
        <f aca="false">D39/G39*100-100</f>
        <v>-9.34820434843948</v>
      </c>
    </row>
    <row r="40" s="56" customFormat="true" ht="12" hidden="false" customHeight="false" outlineLevel="0" collapsed="false">
      <c r="A40" s="84" t="s">
        <v>212</v>
      </c>
      <c r="D40" s="68" t="n">
        <f aca="false">SUM(E40:F40)</f>
        <v>1206</v>
      </c>
      <c r="E40" s="68" t="n">
        <v>1071</v>
      </c>
      <c r="F40" s="68" t="n">
        <v>135</v>
      </c>
      <c r="G40" s="68" t="n">
        <v>1218</v>
      </c>
      <c r="H40" s="69" t="n">
        <f aca="false">D40/G40*100-100</f>
        <v>-0.98522167487684</v>
      </c>
    </row>
    <row r="41" s="56" customFormat="true" ht="12" hidden="false" customHeight="false" outlineLevel="0" collapsed="false">
      <c r="A41" s="84" t="s">
        <v>53</v>
      </c>
      <c r="D41" s="68" t="n">
        <f aca="false">SUM(E41:F41)</f>
        <v>3348163</v>
      </c>
      <c r="E41" s="68" t="n">
        <v>1561007</v>
      </c>
      <c r="F41" s="68" t="n">
        <v>1787156</v>
      </c>
      <c r="G41" s="68" t="n">
        <v>2563358</v>
      </c>
      <c r="H41" s="69" t="n">
        <f aca="false">D41/G41*100-100</f>
        <v>30.6162853569419</v>
      </c>
    </row>
    <row r="42" s="56" customFormat="true" ht="12" hidden="false" customHeight="false" outlineLevel="0" collapsed="false">
      <c r="A42" s="84" t="s">
        <v>218</v>
      </c>
      <c r="D42" s="68" t="n">
        <f aca="false">SUM(E42:F42)</f>
        <v>92634</v>
      </c>
      <c r="E42" s="68" t="n">
        <v>76682</v>
      </c>
      <c r="F42" s="68" t="n">
        <v>15952</v>
      </c>
      <c r="G42" s="68" t="n">
        <v>59994</v>
      </c>
      <c r="H42" s="69" t="n">
        <f aca="false">D42/G42*100-100</f>
        <v>54.4054405440544</v>
      </c>
    </row>
    <row r="43" s="56" customFormat="true" ht="12" hidden="false" customHeight="false" outlineLevel="0" collapsed="false">
      <c r="A43" s="84" t="s">
        <v>50</v>
      </c>
      <c r="D43" s="68" t="n">
        <f aca="false">SUM(E43:F43)</f>
        <v>16261064</v>
      </c>
      <c r="E43" s="68" t="n">
        <v>8970029</v>
      </c>
      <c r="F43" s="68" t="n">
        <v>7291035</v>
      </c>
      <c r="G43" s="68" t="n">
        <v>16275056</v>
      </c>
      <c r="H43" s="69" t="n">
        <f aca="false">D43/G43*100-100</f>
        <v>-0.0859720544125935</v>
      </c>
    </row>
    <row r="44" s="56" customFormat="true" ht="12" hidden="false" customHeight="false" outlineLevel="0" collapsed="false">
      <c r="A44" s="84" t="s">
        <v>220</v>
      </c>
      <c r="D44" s="68" t="n">
        <f aca="false">SUM(E44:F44)</f>
        <v>11317</v>
      </c>
      <c r="E44" s="68" t="n">
        <v>6314</v>
      </c>
      <c r="F44" s="68" t="n">
        <v>5003</v>
      </c>
      <c r="G44" s="68" t="n">
        <v>26595</v>
      </c>
      <c r="H44" s="69" t="n">
        <f aca="false">D44/G44*100-100</f>
        <v>-57.4468885128784</v>
      </c>
    </row>
    <row r="45" s="56" customFormat="true" ht="12" hidden="false" customHeight="false" outlineLevel="0" collapsed="false">
      <c r="A45" s="84" t="s">
        <v>221</v>
      </c>
      <c r="D45" s="68" t="n">
        <f aca="false">SUM(E45:F45)</f>
        <v>11258</v>
      </c>
      <c r="E45" s="68" t="n">
        <v>4953</v>
      </c>
      <c r="F45" s="68" t="n">
        <v>6305</v>
      </c>
      <c r="G45" s="68" t="n">
        <v>26195</v>
      </c>
      <c r="H45" s="69" t="n">
        <f aca="false">D45/G45*100-100</f>
        <v>-57.0223325062035</v>
      </c>
    </row>
    <row r="46" s="56" customFormat="true" ht="12" hidden="false" customHeight="false" outlineLevel="0" collapsed="false">
      <c r="A46" s="84" t="s">
        <v>222</v>
      </c>
      <c r="D46" s="68" t="n">
        <f aca="false">SUM(E46:F46)</f>
        <v>4282133</v>
      </c>
      <c r="E46" s="68" t="n">
        <v>1742869</v>
      </c>
      <c r="F46" s="68" t="n">
        <v>2539264</v>
      </c>
      <c r="G46" s="68" t="n">
        <v>3989635</v>
      </c>
      <c r="H46" s="69" t="n">
        <f aca="false">D46/G46*100-100</f>
        <v>7.33144761362881</v>
      </c>
    </row>
    <row r="47" s="56" customFormat="true" ht="12" hidden="false" customHeight="false" outlineLevel="0" collapsed="false">
      <c r="A47" s="84" t="s">
        <v>223</v>
      </c>
      <c r="D47" s="68" t="n">
        <f aca="false">SUM(E47:F47)</f>
        <v>1194</v>
      </c>
      <c r="E47" s="68" t="n">
        <v>341</v>
      </c>
      <c r="F47" s="68" t="n">
        <v>853</v>
      </c>
      <c r="G47" s="68" t="n">
        <v>1183</v>
      </c>
      <c r="H47" s="69" t="n">
        <f aca="false">D47/G47*100-100</f>
        <v>0.929839391377854</v>
      </c>
    </row>
    <row r="48" s="56" customFormat="true" ht="12" hidden="false" customHeight="false" outlineLevel="0" collapsed="false">
      <c r="A48" s="84" t="s">
        <v>224</v>
      </c>
      <c r="D48" s="68" t="n">
        <f aca="false">SUM(E48:F48)</f>
        <v>22155</v>
      </c>
      <c r="E48" s="68" t="n">
        <v>18233</v>
      </c>
      <c r="F48" s="68" t="n">
        <v>3922</v>
      </c>
      <c r="G48" s="68" t="n">
        <v>22812</v>
      </c>
      <c r="H48" s="69" t="n">
        <f aca="false">D48/G48*100-100</f>
        <v>-2.88006312467122</v>
      </c>
    </row>
    <row r="49" s="56" customFormat="true" ht="12" hidden="false" customHeight="false" outlineLevel="0" collapsed="false">
      <c r="A49" s="84" t="s">
        <v>61</v>
      </c>
      <c r="D49" s="68" t="n">
        <f aca="false">SUM(E49:F49)</f>
        <v>98845</v>
      </c>
      <c r="E49" s="68" t="n">
        <v>65266</v>
      </c>
      <c r="F49" s="68" t="n">
        <v>33579</v>
      </c>
      <c r="G49" s="68" t="n">
        <v>112410</v>
      </c>
      <c r="H49" s="69" t="n">
        <f aca="false">D49/G49*100-100</f>
        <v>-12.0674317231563</v>
      </c>
    </row>
    <row r="50" s="56" customFormat="true" ht="12" hidden="false" customHeight="false" outlineLevel="0" collapsed="false">
      <c r="A50" s="108"/>
      <c r="B50" s="60" t="s">
        <v>83</v>
      </c>
      <c r="D50" s="64" t="n">
        <f aca="false">SUM(D39:D49)</f>
        <v>24245628</v>
      </c>
      <c r="E50" s="64" t="n">
        <f aca="false">SUM(E39:E49)</f>
        <v>12482670</v>
      </c>
      <c r="F50" s="64" t="n">
        <f aca="false">SUM(F39:F49)</f>
        <v>11762958</v>
      </c>
      <c r="G50" s="64" t="n">
        <v>23206042</v>
      </c>
      <c r="H50" s="65" t="n">
        <f aca="false">D50/G50*100-100</f>
        <v>4.47980745704071</v>
      </c>
    </row>
  </sheetData>
  <mergeCells count="6">
    <mergeCell ref="A3:C5"/>
    <mergeCell ref="E3:F3"/>
    <mergeCell ref="D5:G5"/>
    <mergeCell ref="A36:C38"/>
    <mergeCell ref="E36:F36"/>
    <mergeCell ref="D38:G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false" hidden="false" outlineLevel="0" max="1" min="1" style="44" width="11.43"/>
    <col collapsed="false" customWidth="true" hidden="false" outlineLevel="0" max="2" min="2" style="44" width="15.29"/>
    <col collapsed="false" customWidth="true" hidden="false" outlineLevel="0" max="4" min="3" style="44" width="10.71"/>
    <col collapsed="false" customWidth="true" hidden="false" outlineLevel="0" max="6" min="5" style="44" width="11.85"/>
    <col collapsed="false" customWidth="true" hidden="false" outlineLevel="0" max="7" min="7" style="44" width="10"/>
    <col collapsed="false" customWidth="true" hidden="false" outlineLevel="0" max="8" min="8" style="44" width="8.71"/>
    <col collapsed="false" customWidth="true" hidden="false" outlineLevel="0" max="9" min="9" style="44" width="12.57"/>
    <col collapsed="false" customWidth="false" hidden="false" outlineLevel="0" max="16384" min="10" style="44" width="11.43"/>
  </cols>
  <sheetData>
    <row r="1" s="46" customFormat="true" ht="12.75" hidden="false" customHeight="false" outlineLevel="0" collapsed="false">
      <c r="A1" s="46" t="s">
        <v>234</v>
      </c>
      <c r="B1" s="137" t="s">
        <v>235</v>
      </c>
    </row>
    <row r="2" s="46" customFormat="true" ht="12.75" hidden="false" customHeight="false" outlineLevel="0" collapsed="false"/>
    <row r="3" customFormat="false" ht="14.25" hidden="false" customHeight="false" outlineLevel="0" collapsed="false">
      <c r="A3" s="48" t="s">
        <v>200</v>
      </c>
      <c r="B3" s="48"/>
      <c r="C3" s="50" t="s">
        <v>36</v>
      </c>
      <c r="D3" s="50"/>
      <c r="E3" s="50"/>
      <c r="F3" s="50"/>
      <c r="G3" s="138" t="s">
        <v>236</v>
      </c>
      <c r="H3" s="138"/>
    </row>
    <row r="4" customFormat="false" ht="14.25" hidden="false" customHeight="false" outlineLevel="0" collapsed="false">
      <c r="A4" s="48"/>
      <c r="B4" s="48"/>
      <c r="C4" s="50" t="n">
        <v>2011</v>
      </c>
      <c r="D4" s="50"/>
      <c r="E4" s="50"/>
      <c r="F4" s="50" t="n">
        <v>2010</v>
      </c>
      <c r="G4" s="139" t="s">
        <v>237</v>
      </c>
      <c r="H4" s="139"/>
    </row>
    <row r="5" customFormat="false" ht="14.25" hidden="false" customHeight="false" outlineLevel="0" collapsed="false">
      <c r="A5" s="48"/>
      <c r="B5" s="48"/>
      <c r="C5" s="67" t="s">
        <v>238</v>
      </c>
      <c r="D5" s="140" t="s">
        <v>239</v>
      </c>
      <c r="E5" s="98" t="s">
        <v>205</v>
      </c>
      <c r="F5" s="98" t="s">
        <v>240</v>
      </c>
      <c r="G5" s="139" t="s">
        <v>241</v>
      </c>
      <c r="H5" s="139"/>
    </row>
    <row r="6" customFormat="false" ht="14.25" hidden="false" customHeight="false" outlineLevel="0" collapsed="false">
      <c r="A6" s="48"/>
      <c r="B6" s="48"/>
      <c r="C6" s="53" t="s">
        <v>242</v>
      </c>
      <c r="D6" s="141" t="s">
        <v>242</v>
      </c>
      <c r="E6" s="98"/>
      <c r="F6" s="98"/>
      <c r="G6" s="142" t="s">
        <v>243</v>
      </c>
      <c r="H6" s="142"/>
    </row>
    <row r="7" customFormat="false" ht="6" hidden="false" customHeight="true" outlineLevel="0" collapsed="false">
      <c r="A7" s="56"/>
      <c r="B7" s="102"/>
      <c r="C7" s="115"/>
      <c r="D7" s="102"/>
      <c r="E7" s="115"/>
      <c r="F7" s="102"/>
      <c r="G7" s="56"/>
      <c r="H7" s="56"/>
    </row>
    <row r="8" customFormat="false" ht="14.25" hidden="false" customHeight="false" outlineLevel="0" collapsed="false">
      <c r="A8" s="70" t="s">
        <v>210</v>
      </c>
      <c r="B8" s="66"/>
      <c r="C8" s="68" t="n">
        <v>131881</v>
      </c>
      <c r="D8" s="68" t="n">
        <v>131218</v>
      </c>
      <c r="E8" s="68" t="n">
        <f aca="false">SUM(C8:D8)</f>
        <v>263099</v>
      </c>
      <c r="F8" s="68" t="n">
        <v>290740</v>
      </c>
      <c r="G8" s="143" t="n">
        <f aca="false">E8/F8*100-100</f>
        <v>-9.50711976336245</v>
      </c>
      <c r="H8" s="144"/>
    </row>
    <row r="9" customFormat="false" ht="14.25" hidden="false" customHeight="false" outlineLevel="0" collapsed="false">
      <c r="A9" s="70" t="s">
        <v>60</v>
      </c>
      <c r="B9" s="66"/>
      <c r="C9" s="68" t="n">
        <v>790156</v>
      </c>
      <c r="D9" s="68" t="n">
        <v>793613</v>
      </c>
      <c r="E9" s="68" t="n">
        <f aca="false">SUM(C9:D9)</f>
        <v>1583769</v>
      </c>
      <c r="F9" s="68" t="n">
        <v>1624478</v>
      </c>
      <c r="G9" s="143" t="n">
        <f aca="false">E9/F9*100-100</f>
        <v>-2.50597422679778</v>
      </c>
      <c r="H9" s="56"/>
    </row>
    <row r="10" customFormat="false" ht="14.25" hidden="false" customHeight="false" outlineLevel="0" collapsed="false">
      <c r="A10" s="70" t="s">
        <v>54</v>
      </c>
      <c r="B10" s="66"/>
      <c r="C10" s="68" t="n">
        <v>386</v>
      </c>
      <c r="D10" s="68" t="n">
        <v>387</v>
      </c>
      <c r="E10" s="68" t="n">
        <f aca="false">SUM(C10:D10)</f>
        <v>773</v>
      </c>
      <c r="F10" s="68" t="n">
        <v>1438</v>
      </c>
      <c r="G10" s="145" t="s">
        <v>74</v>
      </c>
      <c r="H10" s="56"/>
    </row>
    <row r="11" customFormat="false" ht="14.25" hidden="false" customHeight="false" outlineLevel="0" collapsed="false">
      <c r="A11" s="70" t="s">
        <v>212</v>
      </c>
      <c r="B11" s="66"/>
      <c r="C11" s="68" t="n">
        <v>85571</v>
      </c>
      <c r="D11" s="68" t="n">
        <v>83694</v>
      </c>
      <c r="E11" s="68" t="n">
        <f aca="false">SUM(C11:D11)</f>
        <v>169265</v>
      </c>
      <c r="F11" s="68" t="n">
        <v>160339</v>
      </c>
      <c r="G11" s="143" t="n">
        <f aca="false">E11/F11*100-100</f>
        <v>5.56695501406395</v>
      </c>
      <c r="H11" s="56"/>
    </row>
    <row r="12" customFormat="false" ht="14.25" hidden="false" customHeight="false" outlineLevel="0" collapsed="false">
      <c r="A12" s="70" t="s">
        <v>214</v>
      </c>
      <c r="B12" s="66"/>
      <c r="C12" s="68" t="n">
        <v>194391</v>
      </c>
      <c r="D12" s="68" t="n">
        <v>194333</v>
      </c>
      <c r="E12" s="68" t="n">
        <f aca="false">SUM(C12:D12)</f>
        <v>388724</v>
      </c>
      <c r="F12" s="68" t="n">
        <v>444357</v>
      </c>
      <c r="G12" s="143" t="n">
        <f aca="false">E12/F12*100-100</f>
        <v>-12.5198882880207</v>
      </c>
      <c r="H12" s="56"/>
    </row>
    <row r="13" customFormat="false" ht="14.25" hidden="false" customHeight="false" outlineLevel="0" collapsed="false">
      <c r="A13" s="70" t="s">
        <v>213</v>
      </c>
      <c r="B13" s="66"/>
      <c r="C13" s="68" t="n">
        <v>133</v>
      </c>
      <c r="D13" s="68" t="n">
        <v>133</v>
      </c>
      <c r="E13" s="68" t="n">
        <f aca="false">SUM(C13:D13)</f>
        <v>266</v>
      </c>
      <c r="F13" s="68" t="s">
        <v>244</v>
      </c>
      <c r="G13" s="145" t="s">
        <v>74</v>
      </c>
      <c r="H13" s="56"/>
    </row>
    <row r="14" customFormat="false" ht="14.25" hidden="false" customHeight="false" outlineLevel="0" collapsed="false">
      <c r="A14" s="56" t="s">
        <v>55</v>
      </c>
      <c r="B14" s="66"/>
      <c r="C14" s="68" t="s">
        <v>245</v>
      </c>
      <c r="D14" s="68" t="s">
        <v>245</v>
      </c>
      <c r="E14" s="68" t="s">
        <v>245</v>
      </c>
      <c r="F14" s="68" t="n">
        <v>852</v>
      </c>
      <c r="G14" s="145" t="s">
        <v>74</v>
      </c>
      <c r="H14" s="56"/>
    </row>
    <row r="15" customFormat="false" ht="14.25" hidden="false" customHeight="false" outlineLevel="0" collapsed="false">
      <c r="A15" s="70" t="s">
        <v>56</v>
      </c>
      <c r="B15" s="66"/>
      <c r="C15" s="68" t="n">
        <v>923</v>
      </c>
      <c r="D15" s="68" t="n">
        <v>1222</v>
      </c>
      <c r="E15" s="68" t="n">
        <f aca="false">SUM(C15:D15)</f>
        <v>2145</v>
      </c>
      <c r="F15" s="68" t="n">
        <v>3275</v>
      </c>
      <c r="G15" s="143" t="n">
        <f aca="false">E15/F15*100-100</f>
        <v>-34.5038167938931</v>
      </c>
      <c r="H15" s="56"/>
    </row>
    <row r="16" customFormat="false" ht="14.25" hidden="false" customHeight="false" outlineLevel="0" collapsed="false">
      <c r="A16" s="70" t="s">
        <v>215</v>
      </c>
      <c r="B16" s="66"/>
      <c r="C16" s="68" t="n">
        <v>108385</v>
      </c>
      <c r="D16" s="68" t="n">
        <v>107607</v>
      </c>
      <c r="E16" s="68" t="n">
        <f aca="false">SUM(C16:D16)</f>
        <v>215992</v>
      </c>
      <c r="F16" s="68" t="n">
        <v>207050</v>
      </c>
      <c r="G16" s="143" t="n">
        <f aca="false">E16/F16*100-100</f>
        <v>4.31876358367545</v>
      </c>
      <c r="H16" s="56"/>
    </row>
    <row r="17" customFormat="false" ht="14.25" hidden="false" customHeight="false" outlineLevel="0" collapsed="false">
      <c r="A17" s="70" t="s">
        <v>53</v>
      </c>
      <c r="B17" s="66"/>
      <c r="C17" s="68" t="n">
        <v>935461</v>
      </c>
      <c r="D17" s="68" t="n">
        <v>968330</v>
      </c>
      <c r="E17" s="68" t="n">
        <f aca="false">SUM(C17:D17)</f>
        <v>1903791</v>
      </c>
      <c r="F17" s="68" t="n">
        <v>1854377</v>
      </c>
      <c r="G17" s="143" t="n">
        <f aca="false">E17/F17*100-100</f>
        <v>2.66472243777829</v>
      </c>
      <c r="H17" s="56"/>
    </row>
    <row r="18" customFormat="false" ht="14.25" hidden="false" customHeight="false" outlineLevel="0" collapsed="false">
      <c r="A18" s="70" t="s">
        <v>218</v>
      </c>
      <c r="B18" s="66"/>
      <c r="C18" s="68" t="n">
        <v>186781</v>
      </c>
      <c r="D18" s="68" t="n">
        <v>202782</v>
      </c>
      <c r="E18" s="68" t="n">
        <f aca="false">SUM(C18:D18)</f>
        <v>389563</v>
      </c>
      <c r="F18" s="68" t="n">
        <v>421072</v>
      </c>
      <c r="G18" s="143" t="n">
        <f aca="false">E18/F18*100-100</f>
        <v>-7.48304328000911</v>
      </c>
      <c r="H18" s="56"/>
    </row>
    <row r="19" customFormat="false" ht="14.25" hidden="false" customHeight="false" outlineLevel="0" collapsed="false">
      <c r="A19" s="70" t="s">
        <v>50</v>
      </c>
      <c r="B19" s="66"/>
      <c r="C19" s="68" t="n">
        <v>228485</v>
      </c>
      <c r="D19" s="68" t="n">
        <v>207852</v>
      </c>
      <c r="E19" s="68" t="n">
        <f aca="false">SUM(C19:D19)</f>
        <v>436337</v>
      </c>
      <c r="F19" s="68" t="n">
        <v>419549</v>
      </c>
      <c r="G19" s="143" t="n">
        <f aca="false">E19/F19*100-100</f>
        <v>4.00143964113846</v>
      </c>
      <c r="H19" s="56"/>
    </row>
    <row r="20" customFormat="false" ht="14.25" hidden="false" customHeight="false" outlineLevel="0" collapsed="false">
      <c r="A20" s="70" t="s">
        <v>219</v>
      </c>
      <c r="B20" s="66"/>
      <c r="C20" s="68" t="n">
        <v>255</v>
      </c>
      <c r="D20" s="68" t="n">
        <v>255</v>
      </c>
      <c r="E20" s="68" t="n">
        <f aca="false">SUM(C20:D20)</f>
        <v>510</v>
      </c>
      <c r="F20" s="68" t="n">
        <v>580</v>
      </c>
      <c r="G20" s="143" t="n">
        <f aca="false">E20/F20*100-100</f>
        <v>-12.0689655172414</v>
      </c>
      <c r="H20" s="56"/>
    </row>
    <row r="21" customFormat="false" ht="14.25" hidden="false" customHeight="false" outlineLevel="0" collapsed="false">
      <c r="A21" s="70" t="s">
        <v>220</v>
      </c>
      <c r="B21" s="66"/>
      <c r="C21" s="68" t="n">
        <v>225006</v>
      </c>
      <c r="D21" s="68" t="n">
        <v>224991</v>
      </c>
      <c r="E21" s="68" t="n">
        <f aca="false">SUM(C21:D21)</f>
        <v>449997</v>
      </c>
      <c r="F21" s="68" t="n">
        <v>431735</v>
      </c>
      <c r="G21" s="143" t="n">
        <f aca="false">E21/F21*100-100</f>
        <v>4.22990955099772</v>
      </c>
      <c r="H21" s="56"/>
    </row>
    <row r="22" customFormat="false" ht="14.25" hidden="false" customHeight="false" outlineLevel="0" collapsed="false">
      <c r="A22" s="70" t="s">
        <v>221</v>
      </c>
      <c r="B22" s="66"/>
      <c r="C22" s="68" t="n">
        <v>158885</v>
      </c>
      <c r="D22" s="68" t="n">
        <v>158891</v>
      </c>
      <c r="E22" s="68" t="n">
        <f aca="false">SUM(C22:D22)</f>
        <v>317776</v>
      </c>
      <c r="F22" s="68" t="n">
        <v>315332</v>
      </c>
      <c r="G22" s="143" t="n">
        <f aca="false">E22/F22*100-100</f>
        <v>0.775056131315566</v>
      </c>
      <c r="H22" s="56"/>
    </row>
    <row r="23" customFormat="false" ht="14.25" hidden="false" customHeight="false" outlineLevel="0" collapsed="false">
      <c r="A23" s="70" t="s">
        <v>222</v>
      </c>
      <c r="B23" s="66"/>
      <c r="C23" s="68" t="n">
        <v>3061797</v>
      </c>
      <c r="D23" s="68" t="n">
        <v>2966060</v>
      </c>
      <c r="E23" s="68" t="n">
        <f aca="false">SUM(C23:D23)</f>
        <v>6027857</v>
      </c>
      <c r="F23" s="68" t="n">
        <v>6260737</v>
      </c>
      <c r="G23" s="143" t="n">
        <f aca="false">E23/F23*100-100</f>
        <v>-3.71968987037789</v>
      </c>
      <c r="H23" s="56"/>
    </row>
    <row r="24" customFormat="false" ht="14.25" hidden="false" customHeight="false" outlineLevel="0" collapsed="false">
      <c r="A24" s="70" t="s">
        <v>223</v>
      </c>
      <c r="B24" s="66"/>
      <c r="C24" s="68" t="n">
        <v>34733</v>
      </c>
      <c r="D24" s="68" t="n">
        <v>34181</v>
      </c>
      <c r="E24" s="68" t="n">
        <f aca="false">SUM(C24:D24)</f>
        <v>68914</v>
      </c>
      <c r="F24" s="68" t="n">
        <v>77207</v>
      </c>
      <c r="G24" s="143" t="n">
        <f aca="false">E24/F24*100-100</f>
        <v>-10.7412540313702</v>
      </c>
      <c r="H24" s="56"/>
    </row>
    <row r="25" customFormat="false" ht="14.25" hidden="false" customHeight="false" outlineLevel="0" collapsed="false">
      <c r="A25" s="70" t="s">
        <v>224</v>
      </c>
      <c r="B25" s="66"/>
      <c r="C25" s="68" t="n">
        <v>292753</v>
      </c>
      <c r="D25" s="68" t="n">
        <v>359127</v>
      </c>
      <c r="E25" s="68" t="n">
        <f aca="false">SUM(C25:D25)</f>
        <v>651880</v>
      </c>
      <c r="F25" s="68" t="n">
        <v>583405</v>
      </c>
      <c r="G25" s="143" t="n">
        <f aca="false">E25/F25*100-100</f>
        <v>11.7371294383833</v>
      </c>
      <c r="H25" s="56"/>
    </row>
    <row r="26" customFormat="false" ht="14.25" hidden="false" customHeight="false" outlineLevel="0" collapsed="false">
      <c r="A26" s="70" t="s">
        <v>225</v>
      </c>
      <c r="B26" s="66"/>
      <c r="C26" s="68" t="n">
        <v>3</v>
      </c>
      <c r="D26" s="68" t="n">
        <v>0</v>
      </c>
      <c r="E26" s="68" t="n">
        <f aca="false">SUM(C26:D26)</f>
        <v>3</v>
      </c>
      <c r="F26" s="68" t="n">
        <v>5</v>
      </c>
      <c r="G26" s="145" t="s">
        <v>74</v>
      </c>
      <c r="H26" s="56"/>
    </row>
    <row r="27" customFormat="false" ht="14.25" hidden="false" customHeight="false" outlineLevel="0" collapsed="false">
      <c r="A27" s="70" t="s">
        <v>226</v>
      </c>
      <c r="B27" s="66"/>
      <c r="C27" s="68" t="n">
        <v>20681</v>
      </c>
      <c r="D27" s="68" t="n">
        <v>20892</v>
      </c>
      <c r="E27" s="68" t="n">
        <f aca="false">SUM(C27:D27)</f>
        <v>41573</v>
      </c>
      <c r="F27" s="68" t="n">
        <v>55874</v>
      </c>
      <c r="G27" s="143" t="n">
        <f aca="false">E27/F27*100-100</f>
        <v>-25.5950889501378</v>
      </c>
      <c r="H27" s="56"/>
    </row>
    <row r="28" customFormat="false" ht="14.25" hidden="false" customHeight="false" outlineLevel="0" collapsed="false">
      <c r="A28" s="70" t="s">
        <v>61</v>
      </c>
      <c r="B28" s="66"/>
      <c r="C28" s="68" t="n">
        <v>698269</v>
      </c>
      <c r="D28" s="68" t="n">
        <v>676451</v>
      </c>
      <c r="E28" s="68" t="n">
        <f aca="false">SUM(C28:D28)</f>
        <v>1374720</v>
      </c>
      <c r="F28" s="68" t="n">
        <v>1389470</v>
      </c>
      <c r="G28" s="143" t="n">
        <f aca="false">E28/F28*100-100</f>
        <v>-1.06155584503443</v>
      </c>
      <c r="H28" s="56"/>
    </row>
    <row r="29" customFormat="false" ht="14.25" hidden="false" customHeight="false" outlineLevel="0" collapsed="false">
      <c r="A29" s="56"/>
      <c r="B29" s="88" t="s">
        <v>83</v>
      </c>
      <c r="C29" s="64" t="n">
        <f aca="false">SUM(C8:C28)</f>
        <v>7154935</v>
      </c>
      <c r="D29" s="64" t="n">
        <f aca="false">SUM(D8:D28)</f>
        <v>7132019</v>
      </c>
      <c r="E29" s="64" t="n">
        <f aca="false">SUM(C29:D29)</f>
        <v>14286954</v>
      </c>
      <c r="F29" s="64" t="n">
        <v>14541872</v>
      </c>
      <c r="G29" s="146" t="n">
        <f aca="false">E29/F29*100-100</f>
        <v>-1.75299301217891</v>
      </c>
      <c r="H29" s="56"/>
    </row>
    <row r="30" customFormat="false" ht="15" hidden="false" customHeight="false" outlineLevel="0" collapsed="false">
      <c r="B30" s="147"/>
      <c r="C30" s="148"/>
      <c r="D30" s="148"/>
      <c r="E30" s="148"/>
      <c r="F30" s="148"/>
      <c r="G30" s="149"/>
    </row>
    <row r="31" customFormat="false" ht="9" hidden="false" customHeight="true" outlineLevel="0" collapsed="false"/>
    <row r="32" s="46" customFormat="true" ht="12.75" hidden="false" customHeight="false" outlineLevel="0" collapsed="false">
      <c r="A32" s="46" t="s">
        <v>246</v>
      </c>
      <c r="B32" s="47" t="s">
        <v>247</v>
      </c>
    </row>
    <row r="33" s="46" customFormat="true" ht="12.75" hidden="false" customHeight="false" outlineLevel="0" collapsed="false">
      <c r="B33" s="47" t="s">
        <v>248</v>
      </c>
    </row>
    <row r="34" s="46" customFormat="true" ht="9" hidden="false" customHeight="true" outlineLevel="0" collapsed="false"/>
    <row r="35" customFormat="false" ht="14.25" hidden="false" customHeight="false" outlineLevel="0" collapsed="false">
      <c r="A35" s="48" t="s">
        <v>200</v>
      </c>
      <c r="B35" s="48"/>
      <c r="C35" s="98" t="s">
        <v>205</v>
      </c>
      <c r="D35" s="150" t="s">
        <v>98</v>
      </c>
      <c r="E35" s="150"/>
      <c r="F35" s="150"/>
      <c r="G35" s="150"/>
      <c r="H35" s="150"/>
      <c r="I35" s="150"/>
    </row>
    <row r="36" customFormat="false" ht="14.25" hidden="false" customHeight="false" outlineLevel="0" collapsed="false">
      <c r="A36" s="48"/>
      <c r="B36" s="48"/>
      <c r="C36" s="98"/>
      <c r="D36" s="67" t="s">
        <v>249</v>
      </c>
      <c r="E36" s="67" t="s">
        <v>250</v>
      </c>
      <c r="F36" s="67" t="s">
        <v>251</v>
      </c>
      <c r="G36" s="67" t="s">
        <v>252</v>
      </c>
      <c r="H36" s="49" t="s">
        <v>191</v>
      </c>
      <c r="I36" s="151" t="s">
        <v>253</v>
      </c>
    </row>
    <row r="37" customFormat="false" ht="14.25" hidden="false" customHeight="false" outlineLevel="0" collapsed="false">
      <c r="A37" s="48"/>
      <c r="B37" s="48"/>
      <c r="C37" s="98"/>
      <c r="D37" s="67" t="s">
        <v>254</v>
      </c>
      <c r="E37" s="67" t="s">
        <v>255</v>
      </c>
      <c r="F37" s="67"/>
      <c r="G37" s="67" t="s">
        <v>256</v>
      </c>
      <c r="H37" s="67"/>
      <c r="I37" s="151" t="s">
        <v>257</v>
      </c>
    </row>
    <row r="38" customFormat="false" ht="14.25" hidden="false" customHeight="false" outlineLevel="0" collapsed="false">
      <c r="A38" s="48"/>
      <c r="B38" s="48"/>
      <c r="C38" s="98"/>
      <c r="D38" s="53" t="s">
        <v>258</v>
      </c>
      <c r="E38" s="53"/>
      <c r="F38" s="53"/>
      <c r="G38" s="53"/>
      <c r="H38" s="53"/>
      <c r="I38" s="142" t="s">
        <v>190</v>
      </c>
    </row>
    <row r="39" customFormat="false" ht="7.5" hidden="false" customHeight="true" outlineLevel="0" collapsed="false">
      <c r="A39" s="56"/>
      <c r="B39" s="66"/>
      <c r="C39" s="115"/>
      <c r="D39" s="115"/>
      <c r="E39" s="115"/>
      <c r="F39" s="115"/>
      <c r="G39" s="115"/>
      <c r="H39" s="115"/>
      <c r="I39" s="56"/>
    </row>
    <row r="40" customFormat="false" ht="14.25" hidden="false" customHeight="false" outlineLevel="0" collapsed="false">
      <c r="A40" s="70" t="s">
        <v>51</v>
      </c>
      <c r="B40" s="66"/>
      <c r="C40" s="68" t="n">
        <f aca="false">SUM(D40:I40)</f>
        <v>6</v>
      </c>
      <c r="D40" s="68" t="n">
        <v>6</v>
      </c>
      <c r="E40" s="68" t="n">
        <v>0</v>
      </c>
      <c r="F40" s="68" t="n">
        <v>0</v>
      </c>
      <c r="G40" s="68" t="n">
        <v>0</v>
      </c>
      <c r="H40" s="68" t="n">
        <v>0</v>
      </c>
      <c r="I40" s="152" t="n">
        <v>0</v>
      </c>
    </row>
    <row r="41" customFormat="false" ht="14.25" hidden="false" customHeight="false" outlineLevel="0" collapsed="false">
      <c r="A41" s="70" t="s">
        <v>60</v>
      </c>
      <c r="B41" s="66"/>
      <c r="C41" s="68" t="n">
        <f aca="false">SUM(D41:I41)</f>
        <v>328118</v>
      </c>
      <c r="D41" s="68" t="n">
        <v>0</v>
      </c>
      <c r="E41" s="68" t="n">
        <v>279314</v>
      </c>
      <c r="F41" s="68" t="n">
        <v>48804</v>
      </c>
      <c r="G41" s="68" t="n">
        <v>0</v>
      </c>
      <c r="H41" s="68" t="n">
        <v>0</v>
      </c>
      <c r="I41" s="152" t="n">
        <v>0</v>
      </c>
    </row>
    <row r="42" customFormat="false" ht="14.25" hidden="false" customHeight="false" outlineLevel="0" collapsed="false">
      <c r="A42" s="70" t="s">
        <v>212</v>
      </c>
      <c r="B42" s="66"/>
      <c r="C42" s="68" t="n">
        <f aca="false">SUM(D42:I42)</f>
        <v>5992</v>
      </c>
      <c r="D42" s="68" t="n">
        <v>0</v>
      </c>
      <c r="E42" s="68" t="n">
        <v>4675</v>
      </c>
      <c r="F42" s="68" t="n">
        <v>1317</v>
      </c>
      <c r="G42" s="68" t="n">
        <v>0</v>
      </c>
      <c r="H42" s="68" t="n">
        <v>0</v>
      </c>
      <c r="I42" s="152" t="n">
        <v>0</v>
      </c>
    </row>
    <row r="43" customFormat="false" ht="14.25" hidden="false" customHeight="false" outlineLevel="0" collapsed="false">
      <c r="A43" s="70" t="s">
        <v>53</v>
      </c>
      <c r="B43" s="66"/>
      <c r="C43" s="68" t="n">
        <f aca="false">SUM(D43:I43)</f>
        <v>499737</v>
      </c>
      <c r="D43" s="68" t="n">
        <v>34688</v>
      </c>
      <c r="E43" s="68" t="n">
        <v>191384</v>
      </c>
      <c r="F43" s="68" t="n">
        <v>100019</v>
      </c>
      <c r="G43" s="68" t="n">
        <v>0</v>
      </c>
      <c r="H43" s="68" t="n">
        <v>27373</v>
      </c>
      <c r="I43" s="152" t="n">
        <v>146273</v>
      </c>
    </row>
    <row r="44" customFormat="false" ht="14.25" hidden="false" customHeight="false" outlineLevel="0" collapsed="false">
      <c r="A44" s="70" t="s">
        <v>218</v>
      </c>
      <c r="B44" s="66"/>
      <c r="C44" s="68" t="n">
        <f aca="false">SUM(D44:I44)</f>
        <v>53396</v>
      </c>
      <c r="D44" s="68" t="n">
        <v>0</v>
      </c>
      <c r="E44" s="68" t="n">
        <v>41010</v>
      </c>
      <c r="F44" s="68" t="n">
        <v>9048</v>
      </c>
      <c r="G44" s="68" t="n">
        <v>0</v>
      </c>
      <c r="H44" s="68" t="n">
        <v>0</v>
      </c>
      <c r="I44" s="152" t="n">
        <v>3338</v>
      </c>
    </row>
    <row r="45" customFormat="false" ht="14.25" hidden="false" customHeight="false" outlineLevel="0" collapsed="false">
      <c r="A45" s="70" t="s">
        <v>50</v>
      </c>
      <c r="B45" s="66"/>
      <c r="C45" s="68" t="n">
        <f aca="false">SUM(D45:I45)</f>
        <v>1240514</v>
      </c>
      <c r="D45" s="68" t="n">
        <v>122362</v>
      </c>
      <c r="E45" s="68" t="n">
        <v>130352</v>
      </c>
      <c r="F45" s="68" t="n">
        <v>405879</v>
      </c>
      <c r="G45" s="68" t="n">
        <v>0</v>
      </c>
      <c r="H45" s="68" t="n">
        <v>95060</v>
      </c>
      <c r="I45" s="152" t="n">
        <v>486861</v>
      </c>
    </row>
    <row r="46" customFormat="false" ht="14.25" hidden="false" customHeight="false" outlineLevel="0" collapsed="false">
      <c r="A46" s="70" t="s">
        <v>220</v>
      </c>
      <c r="B46" s="66"/>
      <c r="C46" s="68" t="n">
        <f aca="false">SUM(D46:I46)</f>
        <v>35944</v>
      </c>
      <c r="D46" s="68" t="n">
        <v>0</v>
      </c>
      <c r="E46" s="68" t="n">
        <v>31118</v>
      </c>
      <c r="F46" s="68" t="n">
        <v>4826</v>
      </c>
      <c r="G46" s="68" t="n">
        <v>0</v>
      </c>
      <c r="H46" s="68" t="n">
        <v>0</v>
      </c>
      <c r="I46" s="152" t="n">
        <v>0</v>
      </c>
    </row>
    <row r="47" customFormat="false" ht="14.25" hidden="false" customHeight="false" outlineLevel="0" collapsed="false">
      <c r="A47" s="70" t="s">
        <v>221</v>
      </c>
      <c r="B47" s="66"/>
      <c r="C47" s="68" t="n">
        <f aca="false">SUM(D47:I47)</f>
        <v>35954</v>
      </c>
      <c r="D47" s="68" t="n">
        <v>0</v>
      </c>
      <c r="E47" s="68" t="n">
        <v>30967</v>
      </c>
      <c r="F47" s="68" t="n">
        <v>4987</v>
      </c>
      <c r="G47" s="68" t="n">
        <v>0</v>
      </c>
      <c r="H47" s="68" t="n">
        <v>0</v>
      </c>
      <c r="I47" s="152" t="n">
        <v>0</v>
      </c>
    </row>
    <row r="48" customFormat="false" ht="14.25" hidden="false" customHeight="false" outlineLevel="0" collapsed="false">
      <c r="A48" s="70" t="s">
        <v>222</v>
      </c>
      <c r="B48" s="66"/>
      <c r="C48" s="68" t="n">
        <f aca="false">SUM(D48:I48)</f>
        <v>1944824</v>
      </c>
      <c r="D48" s="68" t="n">
        <v>0</v>
      </c>
      <c r="E48" s="68" t="n">
        <v>1566669</v>
      </c>
      <c r="F48" s="68" t="n">
        <v>365103</v>
      </c>
      <c r="G48" s="68" t="n">
        <v>13052</v>
      </c>
      <c r="H48" s="68" t="n">
        <v>0</v>
      </c>
      <c r="I48" s="152" t="n">
        <v>0</v>
      </c>
    </row>
    <row r="49" customFormat="false" ht="14.25" hidden="false" customHeight="false" outlineLevel="0" collapsed="false">
      <c r="A49" s="70" t="s">
        <v>223</v>
      </c>
      <c r="B49" s="66"/>
      <c r="C49" s="68" t="n">
        <f aca="false">SUM(D49:I49)</f>
        <v>5905</v>
      </c>
      <c r="D49" s="68" t="n">
        <v>0</v>
      </c>
      <c r="E49" s="68" t="n">
        <v>4667</v>
      </c>
      <c r="F49" s="68" t="n">
        <v>1238</v>
      </c>
      <c r="G49" s="68" t="n">
        <v>0</v>
      </c>
      <c r="H49" s="68" t="n">
        <v>0</v>
      </c>
      <c r="I49" s="152" t="n">
        <v>0</v>
      </c>
    </row>
    <row r="50" customFormat="false" ht="14.25" hidden="false" customHeight="false" outlineLevel="0" collapsed="false">
      <c r="A50" s="70" t="s">
        <v>224</v>
      </c>
      <c r="B50" s="66"/>
      <c r="C50" s="68" t="n">
        <f aca="false">SUM(D50:I50)</f>
        <v>94441</v>
      </c>
      <c r="D50" s="68" t="n">
        <v>0</v>
      </c>
      <c r="E50" s="68" t="n">
        <v>81629</v>
      </c>
      <c r="F50" s="68" t="n">
        <v>12812</v>
      </c>
      <c r="G50" s="68" t="n">
        <v>0</v>
      </c>
      <c r="H50" s="68" t="n">
        <v>0</v>
      </c>
      <c r="I50" s="152" t="n">
        <v>0</v>
      </c>
    </row>
    <row r="51" customFormat="false" ht="14.25" hidden="false" customHeight="false" outlineLevel="0" collapsed="false">
      <c r="A51" s="70" t="s">
        <v>61</v>
      </c>
      <c r="B51" s="66"/>
      <c r="C51" s="68" t="n">
        <f aca="false">SUM(D51:I51)</f>
        <v>248689</v>
      </c>
      <c r="D51" s="68" t="n">
        <v>0</v>
      </c>
      <c r="E51" s="68" t="n">
        <v>211616</v>
      </c>
      <c r="F51" s="68" t="n">
        <v>37073</v>
      </c>
      <c r="G51" s="68" t="n">
        <v>0</v>
      </c>
      <c r="H51" s="68" t="n">
        <v>0</v>
      </c>
      <c r="I51" s="152" t="n">
        <v>0</v>
      </c>
    </row>
    <row r="52" customFormat="false" ht="14.25" hidden="false" customHeight="false" outlineLevel="0" collapsed="false">
      <c r="A52" s="56"/>
      <c r="B52" s="88" t="s">
        <v>83</v>
      </c>
      <c r="C52" s="64" t="n">
        <f aca="false">SUM(C40:C51)</f>
        <v>4493520</v>
      </c>
      <c r="D52" s="64" t="n">
        <f aca="false">SUM(D40:D51)</f>
        <v>157056</v>
      </c>
      <c r="E52" s="64" t="n">
        <f aca="false">SUM(E40:E51)</f>
        <v>2573401</v>
      </c>
      <c r="F52" s="64" t="n">
        <f aca="false">SUM(F40:F51)</f>
        <v>991106</v>
      </c>
      <c r="G52" s="64" t="n">
        <f aca="false">SUM(G40:G51)</f>
        <v>13052</v>
      </c>
      <c r="H52" s="64" t="n">
        <f aca="false">SUM(H40:H51)</f>
        <v>122433</v>
      </c>
      <c r="I52" s="153" t="n">
        <f aca="false">SUM(I40:I51)</f>
        <v>636472</v>
      </c>
    </row>
  </sheetData>
  <mergeCells count="12">
    <mergeCell ref="A3:B6"/>
    <mergeCell ref="C3:F3"/>
    <mergeCell ref="G3:H3"/>
    <mergeCell ref="C4:E4"/>
    <mergeCell ref="G4:H4"/>
    <mergeCell ref="E5:E6"/>
    <mergeCell ref="F5:F6"/>
    <mergeCell ref="G5:H5"/>
    <mergeCell ref="G6:H6"/>
    <mergeCell ref="A35:B38"/>
    <mergeCell ref="C35:C38"/>
    <mergeCell ref="D35:I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true" hidden="false" outlineLevel="0" max="1" min="1" style="154" width="6"/>
    <col collapsed="false" customWidth="true" hidden="false" outlineLevel="0" max="2" min="2" style="154" width="10.71"/>
    <col collapsed="false" customWidth="true" hidden="false" outlineLevel="0" max="4" min="3" style="154" width="10"/>
    <col collapsed="false" customWidth="true" hidden="false" outlineLevel="0" max="5" min="5" style="154" width="9.71"/>
    <col collapsed="false" customWidth="true" hidden="false" outlineLevel="0" max="7" min="6" style="154" width="8.42"/>
    <col collapsed="false" customWidth="true" hidden="false" outlineLevel="0" max="8" min="8" style="154" width="9.71"/>
    <col collapsed="false" customWidth="true" hidden="false" outlineLevel="0" max="10" min="9" style="154" width="8.57"/>
    <col collapsed="false" customWidth="false" hidden="false" outlineLevel="0" max="255" min="11" style="154" width="11.43"/>
    <col collapsed="false" customWidth="true" hidden="false" outlineLevel="0" max="256" min="256" style="154" width="6"/>
    <col collapsed="false" customWidth="true" hidden="false" outlineLevel="0" max="257" min="257" style="154" width="10.71"/>
    <col collapsed="false" customWidth="true" hidden="false" outlineLevel="0" max="259" min="258" style="154" width="10"/>
    <col collapsed="false" customWidth="true" hidden="false" outlineLevel="0" max="260" min="260" style="154" width="9.71"/>
    <col collapsed="false" customWidth="true" hidden="false" outlineLevel="0" max="261" min="261" style="154" width="8.29"/>
    <col collapsed="false" customWidth="true" hidden="false" outlineLevel="0" max="262" min="262" style="154" width="7.86"/>
    <col collapsed="false" customWidth="true" hidden="false" outlineLevel="0" max="263" min="263" style="154" width="9.71"/>
    <col collapsed="false" customWidth="true" hidden="false" outlineLevel="0" max="264" min="264" style="154" width="8.29"/>
    <col collapsed="false" customWidth="true" hidden="false" outlineLevel="0" max="265" min="265" style="154" width="7.86"/>
    <col collapsed="false" customWidth="false" hidden="false" outlineLevel="0" max="511" min="266" style="154" width="11.43"/>
    <col collapsed="false" customWidth="true" hidden="false" outlineLevel="0" max="512" min="512" style="154" width="6"/>
    <col collapsed="false" customWidth="true" hidden="false" outlineLevel="0" max="513" min="513" style="154" width="10.71"/>
    <col collapsed="false" customWidth="true" hidden="false" outlineLevel="0" max="515" min="514" style="154" width="10"/>
    <col collapsed="false" customWidth="true" hidden="false" outlineLevel="0" max="516" min="516" style="154" width="9.71"/>
    <col collapsed="false" customWidth="true" hidden="false" outlineLevel="0" max="517" min="517" style="154" width="8.29"/>
    <col collapsed="false" customWidth="true" hidden="false" outlineLevel="0" max="518" min="518" style="154" width="7.86"/>
    <col collapsed="false" customWidth="true" hidden="false" outlineLevel="0" max="519" min="519" style="154" width="9.71"/>
    <col collapsed="false" customWidth="true" hidden="false" outlineLevel="0" max="520" min="520" style="154" width="8.29"/>
    <col collapsed="false" customWidth="true" hidden="false" outlineLevel="0" max="521" min="521" style="154" width="7.86"/>
    <col collapsed="false" customWidth="false" hidden="false" outlineLevel="0" max="767" min="522" style="154" width="11.43"/>
    <col collapsed="false" customWidth="true" hidden="false" outlineLevel="0" max="768" min="768" style="154" width="6"/>
    <col collapsed="false" customWidth="true" hidden="false" outlineLevel="0" max="769" min="769" style="154" width="10.71"/>
    <col collapsed="false" customWidth="true" hidden="false" outlineLevel="0" max="771" min="770" style="154" width="10"/>
    <col collapsed="false" customWidth="true" hidden="false" outlineLevel="0" max="772" min="772" style="154" width="9.71"/>
    <col collapsed="false" customWidth="true" hidden="false" outlineLevel="0" max="773" min="773" style="154" width="8.29"/>
    <col collapsed="false" customWidth="true" hidden="false" outlineLevel="0" max="774" min="774" style="154" width="7.86"/>
    <col collapsed="false" customWidth="true" hidden="false" outlineLevel="0" max="775" min="775" style="154" width="9.71"/>
    <col collapsed="false" customWidth="true" hidden="false" outlineLevel="0" max="776" min="776" style="154" width="8.29"/>
    <col collapsed="false" customWidth="true" hidden="false" outlineLevel="0" max="777" min="777" style="154" width="7.86"/>
    <col collapsed="false" customWidth="false" hidden="false" outlineLevel="0" max="1023" min="778" style="154" width="11.43"/>
    <col collapsed="false" customWidth="true" hidden="false" outlineLevel="0" max="1024" min="1024" style="154" width="6"/>
    <col collapsed="false" customWidth="true" hidden="false" outlineLevel="0" max="1025" min="1025" style="154" width="10.71"/>
    <col collapsed="false" customWidth="true" hidden="false" outlineLevel="0" max="1027" min="1026" style="154" width="10"/>
    <col collapsed="false" customWidth="true" hidden="false" outlineLevel="0" max="1028" min="1028" style="154" width="9.71"/>
    <col collapsed="false" customWidth="true" hidden="false" outlineLevel="0" max="1029" min="1029" style="154" width="8.29"/>
    <col collapsed="false" customWidth="true" hidden="false" outlineLevel="0" max="1030" min="1030" style="154" width="7.86"/>
    <col collapsed="false" customWidth="true" hidden="false" outlineLevel="0" max="1031" min="1031" style="154" width="9.71"/>
    <col collapsed="false" customWidth="true" hidden="false" outlineLevel="0" max="1032" min="1032" style="154" width="8.29"/>
    <col collapsed="false" customWidth="true" hidden="false" outlineLevel="0" max="1033" min="1033" style="154" width="7.86"/>
    <col collapsed="false" customWidth="false" hidden="false" outlineLevel="0" max="1279" min="1034" style="154" width="11.43"/>
    <col collapsed="false" customWidth="true" hidden="false" outlineLevel="0" max="1280" min="1280" style="154" width="6"/>
    <col collapsed="false" customWidth="true" hidden="false" outlineLevel="0" max="1281" min="1281" style="154" width="10.71"/>
    <col collapsed="false" customWidth="true" hidden="false" outlineLevel="0" max="1283" min="1282" style="154" width="10"/>
    <col collapsed="false" customWidth="true" hidden="false" outlineLevel="0" max="1284" min="1284" style="154" width="9.71"/>
    <col collapsed="false" customWidth="true" hidden="false" outlineLevel="0" max="1285" min="1285" style="154" width="8.29"/>
    <col collapsed="false" customWidth="true" hidden="false" outlineLevel="0" max="1286" min="1286" style="154" width="7.86"/>
    <col collapsed="false" customWidth="true" hidden="false" outlineLevel="0" max="1287" min="1287" style="154" width="9.71"/>
    <col collapsed="false" customWidth="true" hidden="false" outlineLevel="0" max="1288" min="1288" style="154" width="8.29"/>
    <col collapsed="false" customWidth="true" hidden="false" outlineLevel="0" max="1289" min="1289" style="154" width="7.86"/>
    <col collapsed="false" customWidth="false" hidden="false" outlineLevel="0" max="1535" min="1290" style="154" width="11.43"/>
    <col collapsed="false" customWidth="true" hidden="false" outlineLevel="0" max="1536" min="1536" style="154" width="6"/>
    <col collapsed="false" customWidth="true" hidden="false" outlineLevel="0" max="1537" min="1537" style="154" width="10.71"/>
    <col collapsed="false" customWidth="true" hidden="false" outlineLevel="0" max="1539" min="1538" style="154" width="10"/>
    <col collapsed="false" customWidth="true" hidden="false" outlineLevel="0" max="1540" min="1540" style="154" width="9.71"/>
    <col collapsed="false" customWidth="true" hidden="false" outlineLevel="0" max="1541" min="1541" style="154" width="8.29"/>
    <col collapsed="false" customWidth="true" hidden="false" outlineLevel="0" max="1542" min="1542" style="154" width="7.86"/>
    <col collapsed="false" customWidth="true" hidden="false" outlineLevel="0" max="1543" min="1543" style="154" width="9.71"/>
    <col collapsed="false" customWidth="true" hidden="false" outlineLevel="0" max="1544" min="1544" style="154" width="8.29"/>
    <col collapsed="false" customWidth="true" hidden="false" outlineLevel="0" max="1545" min="1545" style="154" width="7.86"/>
    <col collapsed="false" customWidth="false" hidden="false" outlineLevel="0" max="1791" min="1546" style="154" width="11.43"/>
    <col collapsed="false" customWidth="true" hidden="false" outlineLevel="0" max="1792" min="1792" style="154" width="6"/>
    <col collapsed="false" customWidth="true" hidden="false" outlineLevel="0" max="1793" min="1793" style="154" width="10.71"/>
    <col collapsed="false" customWidth="true" hidden="false" outlineLevel="0" max="1795" min="1794" style="154" width="10"/>
    <col collapsed="false" customWidth="true" hidden="false" outlineLevel="0" max="1796" min="1796" style="154" width="9.71"/>
    <col collapsed="false" customWidth="true" hidden="false" outlineLevel="0" max="1797" min="1797" style="154" width="8.29"/>
    <col collapsed="false" customWidth="true" hidden="false" outlineLevel="0" max="1798" min="1798" style="154" width="7.86"/>
    <col collapsed="false" customWidth="true" hidden="false" outlineLevel="0" max="1799" min="1799" style="154" width="9.71"/>
    <col collapsed="false" customWidth="true" hidden="false" outlineLevel="0" max="1800" min="1800" style="154" width="8.29"/>
    <col collapsed="false" customWidth="true" hidden="false" outlineLevel="0" max="1801" min="1801" style="154" width="7.86"/>
    <col collapsed="false" customWidth="false" hidden="false" outlineLevel="0" max="2047" min="1802" style="154" width="11.43"/>
    <col collapsed="false" customWidth="true" hidden="false" outlineLevel="0" max="2048" min="2048" style="154" width="6"/>
    <col collapsed="false" customWidth="true" hidden="false" outlineLevel="0" max="2049" min="2049" style="154" width="10.71"/>
    <col collapsed="false" customWidth="true" hidden="false" outlineLevel="0" max="2051" min="2050" style="154" width="10"/>
    <col collapsed="false" customWidth="true" hidden="false" outlineLevel="0" max="2052" min="2052" style="154" width="9.71"/>
    <col collapsed="false" customWidth="true" hidden="false" outlineLevel="0" max="2053" min="2053" style="154" width="8.29"/>
    <col collapsed="false" customWidth="true" hidden="false" outlineLevel="0" max="2054" min="2054" style="154" width="7.86"/>
    <col collapsed="false" customWidth="true" hidden="false" outlineLevel="0" max="2055" min="2055" style="154" width="9.71"/>
    <col collapsed="false" customWidth="true" hidden="false" outlineLevel="0" max="2056" min="2056" style="154" width="8.29"/>
    <col collapsed="false" customWidth="true" hidden="false" outlineLevel="0" max="2057" min="2057" style="154" width="7.86"/>
    <col collapsed="false" customWidth="false" hidden="false" outlineLevel="0" max="2303" min="2058" style="154" width="11.43"/>
    <col collapsed="false" customWidth="true" hidden="false" outlineLevel="0" max="2304" min="2304" style="154" width="6"/>
    <col collapsed="false" customWidth="true" hidden="false" outlineLevel="0" max="2305" min="2305" style="154" width="10.71"/>
    <col collapsed="false" customWidth="true" hidden="false" outlineLevel="0" max="2307" min="2306" style="154" width="10"/>
    <col collapsed="false" customWidth="true" hidden="false" outlineLevel="0" max="2308" min="2308" style="154" width="9.71"/>
    <col collapsed="false" customWidth="true" hidden="false" outlineLevel="0" max="2309" min="2309" style="154" width="8.29"/>
    <col collapsed="false" customWidth="true" hidden="false" outlineLevel="0" max="2310" min="2310" style="154" width="7.86"/>
    <col collapsed="false" customWidth="true" hidden="false" outlineLevel="0" max="2311" min="2311" style="154" width="9.71"/>
    <col collapsed="false" customWidth="true" hidden="false" outlineLevel="0" max="2312" min="2312" style="154" width="8.29"/>
    <col collapsed="false" customWidth="true" hidden="false" outlineLevel="0" max="2313" min="2313" style="154" width="7.86"/>
    <col collapsed="false" customWidth="false" hidden="false" outlineLevel="0" max="2559" min="2314" style="154" width="11.43"/>
    <col collapsed="false" customWidth="true" hidden="false" outlineLevel="0" max="2560" min="2560" style="154" width="6"/>
    <col collapsed="false" customWidth="true" hidden="false" outlineLevel="0" max="2561" min="2561" style="154" width="10.71"/>
    <col collapsed="false" customWidth="true" hidden="false" outlineLevel="0" max="2563" min="2562" style="154" width="10"/>
    <col collapsed="false" customWidth="true" hidden="false" outlineLevel="0" max="2564" min="2564" style="154" width="9.71"/>
    <col collapsed="false" customWidth="true" hidden="false" outlineLevel="0" max="2565" min="2565" style="154" width="8.29"/>
    <col collapsed="false" customWidth="true" hidden="false" outlineLevel="0" max="2566" min="2566" style="154" width="7.86"/>
    <col collapsed="false" customWidth="true" hidden="false" outlineLevel="0" max="2567" min="2567" style="154" width="9.71"/>
    <col collapsed="false" customWidth="true" hidden="false" outlineLevel="0" max="2568" min="2568" style="154" width="8.29"/>
    <col collapsed="false" customWidth="true" hidden="false" outlineLevel="0" max="2569" min="2569" style="154" width="7.86"/>
    <col collapsed="false" customWidth="false" hidden="false" outlineLevel="0" max="2815" min="2570" style="154" width="11.43"/>
    <col collapsed="false" customWidth="true" hidden="false" outlineLevel="0" max="2816" min="2816" style="154" width="6"/>
    <col collapsed="false" customWidth="true" hidden="false" outlineLevel="0" max="2817" min="2817" style="154" width="10.71"/>
    <col collapsed="false" customWidth="true" hidden="false" outlineLevel="0" max="2819" min="2818" style="154" width="10"/>
    <col collapsed="false" customWidth="true" hidden="false" outlineLevel="0" max="2820" min="2820" style="154" width="9.71"/>
    <col collapsed="false" customWidth="true" hidden="false" outlineLevel="0" max="2821" min="2821" style="154" width="8.29"/>
    <col collapsed="false" customWidth="true" hidden="false" outlineLevel="0" max="2822" min="2822" style="154" width="7.86"/>
    <col collapsed="false" customWidth="true" hidden="false" outlineLevel="0" max="2823" min="2823" style="154" width="9.71"/>
    <col collapsed="false" customWidth="true" hidden="false" outlineLevel="0" max="2824" min="2824" style="154" width="8.29"/>
    <col collapsed="false" customWidth="true" hidden="false" outlineLevel="0" max="2825" min="2825" style="154" width="7.86"/>
    <col collapsed="false" customWidth="false" hidden="false" outlineLevel="0" max="3071" min="2826" style="154" width="11.43"/>
    <col collapsed="false" customWidth="true" hidden="false" outlineLevel="0" max="3072" min="3072" style="154" width="6"/>
    <col collapsed="false" customWidth="true" hidden="false" outlineLevel="0" max="3073" min="3073" style="154" width="10.71"/>
    <col collapsed="false" customWidth="true" hidden="false" outlineLevel="0" max="3075" min="3074" style="154" width="10"/>
    <col collapsed="false" customWidth="true" hidden="false" outlineLevel="0" max="3076" min="3076" style="154" width="9.71"/>
    <col collapsed="false" customWidth="true" hidden="false" outlineLevel="0" max="3077" min="3077" style="154" width="8.29"/>
    <col collapsed="false" customWidth="true" hidden="false" outlineLevel="0" max="3078" min="3078" style="154" width="7.86"/>
    <col collapsed="false" customWidth="true" hidden="false" outlineLevel="0" max="3079" min="3079" style="154" width="9.71"/>
    <col collapsed="false" customWidth="true" hidden="false" outlineLevel="0" max="3080" min="3080" style="154" width="8.29"/>
    <col collapsed="false" customWidth="true" hidden="false" outlineLevel="0" max="3081" min="3081" style="154" width="7.86"/>
    <col collapsed="false" customWidth="false" hidden="false" outlineLevel="0" max="3327" min="3082" style="154" width="11.43"/>
    <col collapsed="false" customWidth="true" hidden="false" outlineLevel="0" max="3328" min="3328" style="154" width="6"/>
    <col collapsed="false" customWidth="true" hidden="false" outlineLevel="0" max="3329" min="3329" style="154" width="10.71"/>
    <col collapsed="false" customWidth="true" hidden="false" outlineLevel="0" max="3331" min="3330" style="154" width="10"/>
    <col collapsed="false" customWidth="true" hidden="false" outlineLevel="0" max="3332" min="3332" style="154" width="9.71"/>
    <col collapsed="false" customWidth="true" hidden="false" outlineLevel="0" max="3333" min="3333" style="154" width="8.29"/>
    <col collapsed="false" customWidth="true" hidden="false" outlineLevel="0" max="3334" min="3334" style="154" width="7.86"/>
    <col collapsed="false" customWidth="true" hidden="false" outlineLevel="0" max="3335" min="3335" style="154" width="9.71"/>
    <col collapsed="false" customWidth="true" hidden="false" outlineLevel="0" max="3336" min="3336" style="154" width="8.29"/>
    <col collapsed="false" customWidth="true" hidden="false" outlineLevel="0" max="3337" min="3337" style="154" width="7.86"/>
    <col collapsed="false" customWidth="false" hidden="false" outlineLevel="0" max="3583" min="3338" style="154" width="11.43"/>
    <col collapsed="false" customWidth="true" hidden="false" outlineLevel="0" max="3584" min="3584" style="154" width="6"/>
    <col collapsed="false" customWidth="true" hidden="false" outlineLevel="0" max="3585" min="3585" style="154" width="10.71"/>
    <col collapsed="false" customWidth="true" hidden="false" outlineLevel="0" max="3587" min="3586" style="154" width="10"/>
    <col collapsed="false" customWidth="true" hidden="false" outlineLevel="0" max="3588" min="3588" style="154" width="9.71"/>
    <col collapsed="false" customWidth="true" hidden="false" outlineLevel="0" max="3589" min="3589" style="154" width="8.29"/>
    <col collapsed="false" customWidth="true" hidden="false" outlineLevel="0" max="3590" min="3590" style="154" width="7.86"/>
    <col collapsed="false" customWidth="true" hidden="false" outlineLevel="0" max="3591" min="3591" style="154" width="9.71"/>
    <col collapsed="false" customWidth="true" hidden="false" outlineLevel="0" max="3592" min="3592" style="154" width="8.29"/>
    <col collapsed="false" customWidth="true" hidden="false" outlineLevel="0" max="3593" min="3593" style="154" width="7.86"/>
    <col collapsed="false" customWidth="false" hidden="false" outlineLevel="0" max="3839" min="3594" style="154" width="11.43"/>
    <col collapsed="false" customWidth="true" hidden="false" outlineLevel="0" max="3840" min="3840" style="154" width="6"/>
    <col collapsed="false" customWidth="true" hidden="false" outlineLevel="0" max="3841" min="3841" style="154" width="10.71"/>
    <col collapsed="false" customWidth="true" hidden="false" outlineLevel="0" max="3843" min="3842" style="154" width="10"/>
    <col collapsed="false" customWidth="true" hidden="false" outlineLevel="0" max="3844" min="3844" style="154" width="9.71"/>
    <col collapsed="false" customWidth="true" hidden="false" outlineLevel="0" max="3845" min="3845" style="154" width="8.29"/>
    <col collapsed="false" customWidth="true" hidden="false" outlineLevel="0" max="3846" min="3846" style="154" width="7.86"/>
    <col collapsed="false" customWidth="true" hidden="false" outlineLevel="0" max="3847" min="3847" style="154" width="9.71"/>
    <col collapsed="false" customWidth="true" hidden="false" outlineLevel="0" max="3848" min="3848" style="154" width="8.29"/>
    <col collapsed="false" customWidth="true" hidden="false" outlineLevel="0" max="3849" min="3849" style="154" width="7.86"/>
    <col collapsed="false" customWidth="false" hidden="false" outlineLevel="0" max="4095" min="3850" style="154" width="11.43"/>
    <col collapsed="false" customWidth="true" hidden="false" outlineLevel="0" max="4096" min="4096" style="154" width="6"/>
    <col collapsed="false" customWidth="true" hidden="false" outlineLevel="0" max="4097" min="4097" style="154" width="10.71"/>
    <col collapsed="false" customWidth="true" hidden="false" outlineLevel="0" max="4099" min="4098" style="154" width="10"/>
    <col collapsed="false" customWidth="true" hidden="false" outlineLevel="0" max="4100" min="4100" style="154" width="9.71"/>
    <col collapsed="false" customWidth="true" hidden="false" outlineLevel="0" max="4101" min="4101" style="154" width="8.29"/>
    <col collapsed="false" customWidth="true" hidden="false" outlineLevel="0" max="4102" min="4102" style="154" width="7.86"/>
    <col collapsed="false" customWidth="true" hidden="false" outlineLevel="0" max="4103" min="4103" style="154" width="9.71"/>
    <col collapsed="false" customWidth="true" hidden="false" outlineLevel="0" max="4104" min="4104" style="154" width="8.29"/>
    <col collapsed="false" customWidth="true" hidden="false" outlineLevel="0" max="4105" min="4105" style="154" width="7.86"/>
    <col collapsed="false" customWidth="false" hidden="false" outlineLevel="0" max="4351" min="4106" style="154" width="11.43"/>
    <col collapsed="false" customWidth="true" hidden="false" outlineLevel="0" max="4352" min="4352" style="154" width="6"/>
    <col collapsed="false" customWidth="true" hidden="false" outlineLevel="0" max="4353" min="4353" style="154" width="10.71"/>
    <col collapsed="false" customWidth="true" hidden="false" outlineLevel="0" max="4355" min="4354" style="154" width="10"/>
    <col collapsed="false" customWidth="true" hidden="false" outlineLevel="0" max="4356" min="4356" style="154" width="9.71"/>
    <col collapsed="false" customWidth="true" hidden="false" outlineLevel="0" max="4357" min="4357" style="154" width="8.29"/>
    <col collapsed="false" customWidth="true" hidden="false" outlineLevel="0" max="4358" min="4358" style="154" width="7.86"/>
    <col collapsed="false" customWidth="true" hidden="false" outlineLevel="0" max="4359" min="4359" style="154" width="9.71"/>
    <col collapsed="false" customWidth="true" hidden="false" outlineLevel="0" max="4360" min="4360" style="154" width="8.29"/>
    <col collapsed="false" customWidth="true" hidden="false" outlineLevel="0" max="4361" min="4361" style="154" width="7.86"/>
    <col collapsed="false" customWidth="false" hidden="false" outlineLevel="0" max="4607" min="4362" style="154" width="11.43"/>
    <col collapsed="false" customWidth="true" hidden="false" outlineLevel="0" max="4608" min="4608" style="154" width="6"/>
    <col collapsed="false" customWidth="true" hidden="false" outlineLevel="0" max="4609" min="4609" style="154" width="10.71"/>
    <col collapsed="false" customWidth="true" hidden="false" outlineLevel="0" max="4611" min="4610" style="154" width="10"/>
    <col collapsed="false" customWidth="true" hidden="false" outlineLevel="0" max="4612" min="4612" style="154" width="9.71"/>
    <col collapsed="false" customWidth="true" hidden="false" outlineLevel="0" max="4613" min="4613" style="154" width="8.29"/>
    <col collapsed="false" customWidth="true" hidden="false" outlineLevel="0" max="4614" min="4614" style="154" width="7.86"/>
    <col collapsed="false" customWidth="true" hidden="false" outlineLevel="0" max="4615" min="4615" style="154" width="9.71"/>
    <col collapsed="false" customWidth="true" hidden="false" outlineLevel="0" max="4616" min="4616" style="154" width="8.29"/>
    <col collapsed="false" customWidth="true" hidden="false" outlineLevel="0" max="4617" min="4617" style="154" width="7.86"/>
    <col collapsed="false" customWidth="false" hidden="false" outlineLevel="0" max="4863" min="4618" style="154" width="11.43"/>
    <col collapsed="false" customWidth="true" hidden="false" outlineLevel="0" max="4864" min="4864" style="154" width="6"/>
    <col collapsed="false" customWidth="true" hidden="false" outlineLevel="0" max="4865" min="4865" style="154" width="10.71"/>
    <col collapsed="false" customWidth="true" hidden="false" outlineLevel="0" max="4867" min="4866" style="154" width="10"/>
    <col collapsed="false" customWidth="true" hidden="false" outlineLevel="0" max="4868" min="4868" style="154" width="9.71"/>
    <col collapsed="false" customWidth="true" hidden="false" outlineLevel="0" max="4869" min="4869" style="154" width="8.29"/>
    <col collapsed="false" customWidth="true" hidden="false" outlineLevel="0" max="4870" min="4870" style="154" width="7.86"/>
    <col collapsed="false" customWidth="true" hidden="false" outlineLevel="0" max="4871" min="4871" style="154" width="9.71"/>
    <col collapsed="false" customWidth="true" hidden="false" outlineLevel="0" max="4872" min="4872" style="154" width="8.29"/>
    <col collapsed="false" customWidth="true" hidden="false" outlineLevel="0" max="4873" min="4873" style="154" width="7.86"/>
    <col collapsed="false" customWidth="false" hidden="false" outlineLevel="0" max="5119" min="4874" style="154" width="11.43"/>
    <col collapsed="false" customWidth="true" hidden="false" outlineLevel="0" max="5120" min="5120" style="154" width="6"/>
    <col collapsed="false" customWidth="true" hidden="false" outlineLevel="0" max="5121" min="5121" style="154" width="10.71"/>
    <col collapsed="false" customWidth="true" hidden="false" outlineLevel="0" max="5123" min="5122" style="154" width="10"/>
    <col collapsed="false" customWidth="true" hidden="false" outlineLevel="0" max="5124" min="5124" style="154" width="9.71"/>
    <col collapsed="false" customWidth="true" hidden="false" outlineLevel="0" max="5125" min="5125" style="154" width="8.29"/>
    <col collapsed="false" customWidth="true" hidden="false" outlineLevel="0" max="5126" min="5126" style="154" width="7.86"/>
    <col collapsed="false" customWidth="true" hidden="false" outlineLevel="0" max="5127" min="5127" style="154" width="9.71"/>
    <col collapsed="false" customWidth="true" hidden="false" outlineLevel="0" max="5128" min="5128" style="154" width="8.29"/>
    <col collapsed="false" customWidth="true" hidden="false" outlineLevel="0" max="5129" min="5129" style="154" width="7.86"/>
    <col collapsed="false" customWidth="false" hidden="false" outlineLevel="0" max="5375" min="5130" style="154" width="11.43"/>
    <col collapsed="false" customWidth="true" hidden="false" outlineLevel="0" max="5376" min="5376" style="154" width="6"/>
    <col collapsed="false" customWidth="true" hidden="false" outlineLevel="0" max="5377" min="5377" style="154" width="10.71"/>
    <col collapsed="false" customWidth="true" hidden="false" outlineLevel="0" max="5379" min="5378" style="154" width="10"/>
    <col collapsed="false" customWidth="true" hidden="false" outlineLevel="0" max="5380" min="5380" style="154" width="9.71"/>
    <col collapsed="false" customWidth="true" hidden="false" outlineLevel="0" max="5381" min="5381" style="154" width="8.29"/>
    <col collapsed="false" customWidth="true" hidden="false" outlineLevel="0" max="5382" min="5382" style="154" width="7.86"/>
    <col collapsed="false" customWidth="true" hidden="false" outlineLevel="0" max="5383" min="5383" style="154" width="9.71"/>
    <col collapsed="false" customWidth="true" hidden="false" outlineLevel="0" max="5384" min="5384" style="154" width="8.29"/>
    <col collapsed="false" customWidth="true" hidden="false" outlineLevel="0" max="5385" min="5385" style="154" width="7.86"/>
    <col collapsed="false" customWidth="false" hidden="false" outlineLevel="0" max="5631" min="5386" style="154" width="11.43"/>
    <col collapsed="false" customWidth="true" hidden="false" outlineLevel="0" max="5632" min="5632" style="154" width="6"/>
    <col collapsed="false" customWidth="true" hidden="false" outlineLevel="0" max="5633" min="5633" style="154" width="10.71"/>
    <col collapsed="false" customWidth="true" hidden="false" outlineLevel="0" max="5635" min="5634" style="154" width="10"/>
    <col collapsed="false" customWidth="true" hidden="false" outlineLevel="0" max="5636" min="5636" style="154" width="9.71"/>
    <col collapsed="false" customWidth="true" hidden="false" outlineLevel="0" max="5637" min="5637" style="154" width="8.29"/>
    <col collapsed="false" customWidth="true" hidden="false" outlineLevel="0" max="5638" min="5638" style="154" width="7.86"/>
    <col collapsed="false" customWidth="true" hidden="false" outlineLevel="0" max="5639" min="5639" style="154" width="9.71"/>
    <col collapsed="false" customWidth="true" hidden="false" outlineLevel="0" max="5640" min="5640" style="154" width="8.29"/>
    <col collapsed="false" customWidth="true" hidden="false" outlineLevel="0" max="5641" min="5641" style="154" width="7.86"/>
    <col collapsed="false" customWidth="false" hidden="false" outlineLevel="0" max="5887" min="5642" style="154" width="11.43"/>
    <col collapsed="false" customWidth="true" hidden="false" outlineLevel="0" max="5888" min="5888" style="154" width="6"/>
    <col collapsed="false" customWidth="true" hidden="false" outlineLevel="0" max="5889" min="5889" style="154" width="10.71"/>
    <col collapsed="false" customWidth="true" hidden="false" outlineLevel="0" max="5891" min="5890" style="154" width="10"/>
    <col collapsed="false" customWidth="true" hidden="false" outlineLevel="0" max="5892" min="5892" style="154" width="9.71"/>
    <col collapsed="false" customWidth="true" hidden="false" outlineLevel="0" max="5893" min="5893" style="154" width="8.29"/>
    <col collapsed="false" customWidth="true" hidden="false" outlineLevel="0" max="5894" min="5894" style="154" width="7.86"/>
    <col collapsed="false" customWidth="true" hidden="false" outlineLevel="0" max="5895" min="5895" style="154" width="9.71"/>
    <col collapsed="false" customWidth="true" hidden="false" outlineLevel="0" max="5896" min="5896" style="154" width="8.29"/>
    <col collapsed="false" customWidth="true" hidden="false" outlineLevel="0" max="5897" min="5897" style="154" width="7.86"/>
    <col collapsed="false" customWidth="false" hidden="false" outlineLevel="0" max="6143" min="5898" style="154" width="11.43"/>
    <col collapsed="false" customWidth="true" hidden="false" outlineLevel="0" max="6144" min="6144" style="154" width="6"/>
    <col collapsed="false" customWidth="true" hidden="false" outlineLevel="0" max="6145" min="6145" style="154" width="10.71"/>
    <col collapsed="false" customWidth="true" hidden="false" outlineLevel="0" max="6147" min="6146" style="154" width="10"/>
    <col collapsed="false" customWidth="true" hidden="false" outlineLevel="0" max="6148" min="6148" style="154" width="9.71"/>
    <col collapsed="false" customWidth="true" hidden="false" outlineLevel="0" max="6149" min="6149" style="154" width="8.29"/>
    <col collapsed="false" customWidth="true" hidden="false" outlineLevel="0" max="6150" min="6150" style="154" width="7.86"/>
    <col collapsed="false" customWidth="true" hidden="false" outlineLevel="0" max="6151" min="6151" style="154" width="9.71"/>
    <col collapsed="false" customWidth="true" hidden="false" outlineLevel="0" max="6152" min="6152" style="154" width="8.29"/>
    <col collapsed="false" customWidth="true" hidden="false" outlineLevel="0" max="6153" min="6153" style="154" width="7.86"/>
    <col collapsed="false" customWidth="false" hidden="false" outlineLevel="0" max="6399" min="6154" style="154" width="11.43"/>
    <col collapsed="false" customWidth="true" hidden="false" outlineLevel="0" max="6400" min="6400" style="154" width="6"/>
    <col collapsed="false" customWidth="true" hidden="false" outlineLevel="0" max="6401" min="6401" style="154" width="10.71"/>
    <col collapsed="false" customWidth="true" hidden="false" outlineLevel="0" max="6403" min="6402" style="154" width="10"/>
    <col collapsed="false" customWidth="true" hidden="false" outlineLevel="0" max="6404" min="6404" style="154" width="9.71"/>
    <col collapsed="false" customWidth="true" hidden="false" outlineLevel="0" max="6405" min="6405" style="154" width="8.29"/>
    <col collapsed="false" customWidth="true" hidden="false" outlineLevel="0" max="6406" min="6406" style="154" width="7.86"/>
    <col collapsed="false" customWidth="true" hidden="false" outlineLevel="0" max="6407" min="6407" style="154" width="9.71"/>
    <col collapsed="false" customWidth="true" hidden="false" outlineLevel="0" max="6408" min="6408" style="154" width="8.29"/>
    <col collapsed="false" customWidth="true" hidden="false" outlineLevel="0" max="6409" min="6409" style="154" width="7.86"/>
    <col collapsed="false" customWidth="false" hidden="false" outlineLevel="0" max="6655" min="6410" style="154" width="11.43"/>
    <col collapsed="false" customWidth="true" hidden="false" outlineLevel="0" max="6656" min="6656" style="154" width="6"/>
    <col collapsed="false" customWidth="true" hidden="false" outlineLevel="0" max="6657" min="6657" style="154" width="10.71"/>
    <col collapsed="false" customWidth="true" hidden="false" outlineLevel="0" max="6659" min="6658" style="154" width="10"/>
    <col collapsed="false" customWidth="true" hidden="false" outlineLevel="0" max="6660" min="6660" style="154" width="9.71"/>
    <col collapsed="false" customWidth="true" hidden="false" outlineLevel="0" max="6661" min="6661" style="154" width="8.29"/>
    <col collapsed="false" customWidth="true" hidden="false" outlineLevel="0" max="6662" min="6662" style="154" width="7.86"/>
    <col collapsed="false" customWidth="true" hidden="false" outlineLevel="0" max="6663" min="6663" style="154" width="9.71"/>
    <col collapsed="false" customWidth="true" hidden="false" outlineLevel="0" max="6664" min="6664" style="154" width="8.29"/>
    <col collapsed="false" customWidth="true" hidden="false" outlineLevel="0" max="6665" min="6665" style="154" width="7.86"/>
    <col collapsed="false" customWidth="false" hidden="false" outlineLevel="0" max="6911" min="6666" style="154" width="11.43"/>
    <col collapsed="false" customWidth="true" hidden="false" outlineLevel="0" max="6912" min="6912" style="154" width="6"/>
    <col collapsed="false" customWidth="true" hidden="false" outlineLevel="0" max="6913" min="6913" style="154" width="10.71"/>
    <col collapsed="false" customWidth="true" hidden="false" outlineLevel="0" max="6915" min="6914" style="154" width="10"/>
    <col collapsed="false" customWidth="true" hidden="false" outlineLevel="0" max="6916" min="6916" style="154" width="9.71"/>
    <col collapsed="false" customWidth="true" hidden="false" outlineLevel="0" max="6917" min="6917" style="154" width="8.29"/>
    <col collapsed="false" customWidth="true" hidden="false" outlineLevel="0" max="6918" min="6918" style="154" width="7.86"/>
    <col collapsed="false" customWidth="true" hidden="false" outlineLevel="0" max="6919" min="6919" style="154" width="9.71"/>
    <col collapsed="false" customWidth="true" hidden="false" outlineLevel="0" max="6920" min="6920" style="154" width="8.29"/>
    <col collapsed="false" customWidth="true" hidden="false" outlineLevel="0" max="6921" min="6921" style="154" width="7.86"/>
    <col collapsed="false" customWidth="false" hidden="false" outlineLevel="0" max="7167" min="6922" style="154" width="11.43"/>
    <col collapsed="false" customWidth="true" hidden="false" outlineLevel="0" max="7168" min="7168" style="154" width="6"/>
    <col collapsed="false" customWidth="true" hidden="false" outlineLevel="0" max="7169" min="7169" style="154" width="10.71"/>
    <col collapsed="false" customWidth="true" hidden="false" outlineLevel="0" max="7171" min="7170" style="154" width="10"/>
    <col collapsed="false" customWidth="true" hidden="false" outlineLevel="0" max="7172" min="7172" style="154" width="9.71"/>
    <col collapsed="false" customWidth="true" hidden="false" outlineLevel="0" max="7173" min="7173" style="154" width="8.29"/>
    <col collapsed="false" customWidth="true" hidden="false" outlineLevel="0" max="7174" min="7174" style="154" width="7.86"/>
    <col collapsed="false" customWidth="true" hidden="false" outlineLevel="0" max="7175" min="7175" style="154" width="9.71"/>
    <col collapsed="false" customWidth="true" hidden="false" outlineLevel="0" max="7176" min="7176" style="154" width="8.29"/>
    <col collapsed="false" customWidth="true" hidden="false" outlineLevel="0" max="7177" min="7177" style="154" width="7.86"/>
    <col collapsed="false" customWidth="false" hidden="false" outlineLevel="0" max="7423" min="7178" style="154" width="11.43"/>
    <col collapsed="false" customWidth="true" hidden="false" outlineLevel="0" max="7424" min="7424" style="154" width="6"/>
    <col collapsed="false" customWidth="true" hidden="false" outlineLevel="0" max="7425" min="7425" style="154" width="10.71"/>
    <col collapsed="false" customWidth="true" hidden="false" outlineLevel="0" max="7427" min="7426" style="154" width="10"/>
    <col collapsed="false" customWidth="true" hidden="false" outlineLevel="0" max="7428" min="7428" style="154" width="9.71"/>
    <col collapsed="false" customWidth="true" hidden="false" outlineLevel="0" max="7429" min="7429" style="154" width="8.29"/>
    <col collapsed="false" customWidth="true" hidden="false" outlineLevel="0" max="7430" min="7430" style="154" width="7.86"/>
    <col collapsed="false" customWidth="true" hidden="false" outlineLevel="0" max="7431" min="7431" style="154" width="9.71"/>
    <col collapsed="false" customWidth="true" hidden="false" outlineLevel="0" max="7432" min="7432" style="154" width="8.29"/>
    <col collapsed="false" customWidth="true" hidden="false" outlineLevel="0" max="7433" min="7433" style="154" width="7.86"/>
    <col collapsed="false" customWidth="false" hidden="false" outlineLevel="0" max="7679" min="7434" style="154" width="11.43"/>
    <col collapsed="false" customWidth="true" hidden="false" outlineLevel="0" max="7680" min="7680" style="154" width="6"/>
    <col collapsed="false" customWidth="true" hidden="false" outlineLevel="0" max="7681" min="7681" style="154" width="10.71"/>
    <col collapsed="false" customWidth="true" hidden="false" outlineLevel="0" max="7683" min="7682" style="154" width="10"/>
    <col collapsed="false" customWidth="true" hidden="false" outlineLevel="0" max="7684" min="7684" style="154" width="9.71"/>
    <col collapsed="false" customWidth="true" hidden="false" outlineLevel="0" max="7685" min="7685" style="154" width="8.29"/>
    <col collapsed="false" customWidth="true" hidden="false" outlineLevel="0" max="7686" min="7686" style="154" width="7.86"/>
    <col collapsed="false" customWidth="true" hidden="false" outlineLevel="0" max="7687" min="7687" style="154" width="9.71"/>
    <col collapsed="false" customWidth="true" hidden="false" outlineLevel="0" max="7688" min="7688" style="154" width="8.29"/>
    <col collapsed="false" customWidth="true" hidden="false" outlineLevel="0" max="7689" min="7689" style="154" width="7.86"/>
    <col collapsed="false" customWidth="false" hidden="false" outlineLevel="0" max="7935" min="7690" style="154" width="11.43"/>
    <col collapsed="false" customWidth="true" hidden="false" outlineLevel="0" max="7936" min="7936" style="154" width="6"/>
    <col collapsed="false" customWidth="true" hidden="false" outlineLevel="0" max="7937" min="7937" style="154" width="10.71"/>
    <col collapsed="false" customWidth="true" hidden="false" outlineLevel="0" max="7939" min="7938" style="154" width="10"/>
    <col collapsed="false" customWidth="true" hidden="false" outlineLevel="0" max="7940" min="7940" style="154" width="9.71"/>
    <col collapsed="false" customWidth="true" hidden="false" outlineLevel="0" max="7941" min="7941" style="154" width="8.29"/>
    <col collapsed="false" customWidth="true" hidden="false" outlineLevel="0" max="7942" min="7942" style="154" width="7.86"/>
    <col collapsed="false" customWidth="true" hidden="false" outlineLevel="0" max="7943" min="7943" style="154" width="9.71"/>
    <col collapsed="false" customWidth="true" hidden="false" outlineLevel="0" max="7944" min="7944" style="154" width="8.29"/>
    <col collapsed="false" customWidth="true" hidden="false" outlineLevel="0" max="7945" min="7945" style="154" width="7.86"/>
    <col collapsed="false" customWidth="false" hidden="false" outlineLevel="0" max="8191" min="7946" style="154" width="11.43"/>
    <col collapsed="false" customWidth="true" hidden="false" outlineLevel="0" max="8192" min="8192" style="154" width="6"/>
    <col collapsed="false" customWidth="true" hidden="false" outlineLevel="0" max="8193" min="8193" style="154" width="10.71"/>
    <col collapsed="false" customWidth="true" hidden="false" outlineLevel="0" max="8195" min="8194" style="154" width="10"/>
    <col collapsed="false" customWidth="true" hidden="false" outlineLevel="0" max="8196" min="8196" style="154" width="9.71"/>
    <col collapsed="false" customWidth="true" hidden="false" outlineLevel="0" max="8197" min="8197" style="154" width="8.29"/>
    <col collapsed="false" customWidth="true" hidden="false" outlineLevel="0" max="8198" min="8198" style="154" width="7.86"/>
    <col collapsed="false" customWidth="true" hidden="false" outlineLevel="0" max="8199" min="8199" style="154" width="9.71"/>
    <col collapsed="false" customWidth="true" hidden="false" outlineLevel="0" max="8200" min="8200" style="154" width="8.29"/>
    <col collapsed="false" customWidth="true" hidden="false" outlineLevel="0" max="8201" min="8201" style="154" width="7.86"/>
    <col collapsed="false" customWidth="false" hidden="false" outlineLevel="0" max="8447" min="8202" style="154" width="11.43"/>
    <col collapsed="false" customWidth="true" hidden="false" outlineLevel="0" max="8448" min="8448" style="154" width="6"/>
    <col collapsed="false" customWidth="true" hidden="false" outlineLevel="0" max="8449" min="8449" style="154" width="10.71"/>
    <col collapsed="false" customWidth="true" hidden="false" outlineLevel="0" max="8451" min="8450" style="154" width="10"/>
    <col collapsed="false" customWidth="true" hidden="false" outlineLevel="0" max="8452" min="8452" style="154" width="9.71"/>
    <col collapsed="false" customWidth="true" hidden="false" outlineLevel="0" max="8453" min="8453" style="154" width="8.29"/>
    <col collapsed="false" customWidth="true" hidden="false" outlineLevel="0" max="8454" min="8454" style="154" width="7.86"/>
    <col collapsed="false" customWidth="true" hidden="false" outlineLevel="0" max="8455" min="8455" style="154" width="9.71"/>
    <col collapsed="false" customWidth="true" hidden="false" outlineLevel="0" max="8456" min="8456" style="154" width="8.29"/>
    <col collapsed="false" customWidth="true" hidden="false" outlineLevel="0" max="8457" min="8457" style="154" width="7.86"/>
    <col collapsed="false" customWidth="false" hidden="false" outlineLevel="0" max="8703" min="8458" style="154" width="11.43"/>
    <col collapsed="false" customWidth="true" hidden="false" outlineLevel="0" max="8704" min="8704" style="154" width="6"/>
    <col collapsed="false" customWidth="true" hidden="false" outlineLevel="0" max="8705" min="8705" style="154" width="10.71"/>
    <col collapsed="false" customWidth="true" hidden="false" outlineLevel="0" max="8707" min="8706" style="154" width="10"/>
    <col collapsed="false" customWidth="true" hidden="false" outlineLevel="0" max="8708" min="8708" style="154" width="9.71"/>
    <col collapsed="false" customWidth="true" hidden="false" outlineLevel="0" max="8709" min="8709" style="154" width="8.29"/>
    <col collapsed="false" customWidth="true" hidden="false" outlineLevel="0" max="8710" min="8710" style="154" width="7.86"/>
    <col collapsed="false" customWidth="true" hidden="false" outlineLevel="0" max="8711" min="8711" style="154" width="9.71"/>
    <col collapsed="false" customWidth="true" hidden="false" outlineLevel="0" max="8712" min="8712" style="154" width="8.29"/>
    <col collapsed="false" customWidth="true" hidden="false" outlineLevel="0" max="8713" min="8713" style="154" width="7.86"/>
    <col collapsed="false" customWidth="false" hidden="false" outlineLevel="0" max="8959" min="8714" style="154" width="11.43"/>
    <col collapsed="false" customWidth="true" hidden="false" outlineLevel="0" max="8960" min="8960" style="154" width="6"/>
    <col collapsed="false" customWidth="true" hidden="false" outlineLevel="0" max="8961" min="8961" style="154" width="10.71"/>
    <col collapsed="false" customWidth="true" hidden="false" outlineLevel="0" max="8963" min="8962" style="154" width="10"/>
    <col collapsed="false" customWidth="true" hidden="false" outlineLevel="0" max="8964" min="8964" style="154" width="9.71"/>
    <col collapsed="false" customWidth="true" hidden="false" outlineLevel="0" max="8965" min="8965" style="154" width="8.29"/>
    <col collapsed="false" customWidth="true" hidden="false" outlineLevel="0" max="8966" min="8966" style="154" width="7.86"/>
    <col collapsed="false" customWidth="true" hidden="false" outlineLevel="0" max="8967" min="8967" style="154" width="9.71"/>
    <col collapsed="false" customWidth="true" hidden="false" outlineLevel="0" max="8968" min="8968" style="154" width="8.29"/>
    <col collapsed="false" customWidth="true" hidden="false" outlineLevel="0" max="8969" min="8969" style="154" width="7.86"/>
    <col collapsed="false" customWidth="false" hidden="false" outlineLevel="0" max="9215" min="8970" style="154" width="11.43"/>
    <col collapsed="false" customWidth="true" hidden="false" outlineLevel="0" max="9216" min="9216" style="154" width="6"/>
    <col collapsed="false" customWidth="true" hidden="false" outlineLevel="0" max="9217" min="9217" style="154" width="10.71"/>
    <col collapsed="false" customWidth="true" hidden="false" outlineLevel="0" max="9219" min="9218" style="154" width="10"/>
    <col collapsed="false" customWidth="true" hidden="false" outlineLevel="0" max="9220" min="9220" style="154" width="9.71"/>
    <col collapsed="false" customWidth="true" hidden="false" outlineLevel="0" max="9221" min="9221" style="154" width="8.29"/>
    <col collapsed="false" customWidth="true" hidden="false" outlineLevel="0" max="9222" min="9222" style="154" width="7.86"/>
    <col collapsed="false" customWidth="true" hidden="false" outlineLevel="0" max="9223" min="9223" style="154" width="9.71"/>
    <col collapsed="false" customWidth="true" hidden="false" outlineLevel="0" max="9224" min="9224" style="154" width="8.29"/>
    <col collapsed="false" customWidth="true" hidden="false" outlineLevel="0" max="9225" min="9225" style="154" width="7.86"/>
    <col collapsed="false" customWidth="false" hidden="false" outlineLevel="0" max="9471" min="9226" style="154" width="11.43"/>
    <col collapsed="false" customWidth="true" hidden="false" outlineLevel="0" max="9472" min="9472" style="154" width="6"/>
    <col collapsed="false" customWidth="true" hidden="false" outlineLevel="0" max="9473" min="9473" style="154" width="10.71"/>
    <col collapsed="false" customWidth="true" hidden="false" outlineLevel="0" max="9475" min="9474" style="154" width="10"/>
    <col collapsed="false" customWidth="true" hidden="false" outlineLevel="0" max="9476" min="9476" style="154" width="9.71"/>
    <col collapsed="false" customWidth="true" hidden="false" outlineLevel="0" max="9477" min="9477" style="154" width="8.29"/>
    <col collapsed="false" customWidth="true" hidden="false" outlineLevel="0" max="9478" min="9478" style="154" width="7.86"/>
    <col collapsed="false" customWidth="true" hidden="false" outlineLevel="0" max="9479" min="9479" style="154" width="9.71"/>
    <col collapsed="false" customWidth="true" hidden="false" outlineLevel="0" max="9480" min="9480" style="154" width="8.29"/>
    <col collapsed="false" customWidth="true" hidden="false" outlineLevel="0" max="9481" min="9481" style="154" width="7.86"/>
    <col collapsed="false" customWidth="false" hidden="false" outlineLevel="0" max="9727" min="9482" style="154" width="11.43"/>
    <col collapsed="false" customWidth="true" hidden="false" outlineLevel="0" max="9728" min="9728" style="154" width="6"/>
    <col collapsed="false" customWidth="true" hidden="false" outlineLevel="0" max="9729" min="9729" style="154" width="10.71"/>
    <col collapsed="false" customWidth="true" hidden="false" outlineLevel="0" max="9731" min="9730" style="154" width="10"/>
    <col collapsed="false" customWidth="true" hidden="false" outlineLevel="0" max="9732" min="9732" style="154" width="9.71"/>
    <col collapsed="false" customWidth="true" hidden="false" outlineLevel="0" max="9733" min="9733" style="154" width="8.29"/>
    <col collapsed="false" customWidth="true" hidden="false" outlineLevel="0" max="9734" min="9734" style="154" width="7.86"/>
    <col collapsed="false" customWidth="true" hidden="false" outlineLevel="0" max="9735" min="9735" style="154" width="9.71"/>
    <col collapsed="false" customWidth="true" hidden="false" outlineLevel="0" max="9736" min="9736" style="154" width="8.29"/>
    <col collapsed="false" customWidth="true" hidden="false" outlineLevel="0" max="9737" min="9737" style="154" width="7.86"/>
    <col collapsed="false" customWidth="false" hidden="false" outlineLevel="0" max="9983" min="9738" style="154" width="11.43"/>
    <col collapsed="false" customWidth="true" hidden="false" outlineLevel="0" max="9984" min="9984" style="154" width="6"/>
    <col collapsed="false" customWidth="true" hidden="false" outlineLevel="0" max="9985" min="9985" style="154" width="10.71"/>
    <col collapsed="false" customWidth="true" hidden="false" outlineLevel="0" max="9987" min="9986" style="154" width="10"/>
    <col collapsed="false" customWidth="true" hidden="false" outlineLevel="0" max="9988" min="9988" style="154" width="9.71"/>
    <col collapsed="false" customWidth="true" hidden="false" outlineLevel="0" max="9989" min="9989" style="154" width="8.29"/>
    <col collapsed="false" customWidth="true" hidden="false" outlineLevel="0" max="9990" min="9990" style="154" width="7.86"/>
    <col collapsed="false" customWidth="true" hidden="false" outlineLevel="0" max="9991" min="9991" style="154" width="9.71"/>
    <col collapsed="false" customWidth="true" hidden="false" outlineLevel="0" max="9992" min="9992" style="154" width="8.29"/>
    <col collapsed="false" customWidth="true" hidden="false" outlineLevel="0" max="9993" min="9993" style="154" width="7.86"/>
    <col collapsed="false" customWidth="false" hidden="false" outlineLevel="0" max="10239" min="9994" style="154" width="11.43"/>
    <col collapsed="false" customWidth="true" hidden="false" outlineLevel="0" max="10240" min="10240" style="154" width="6"/>
    <col collapsed="false" customWidth="true" hidden="false" outlineLevel="0" max="10241" min="10241" style="154" width="10.71"/>
    <col collapsed="false" customWidth="true" hidden="false" outlineLevel="0" max="10243" min="10242" style="154" width="10"/>
    <col collapsed="false" customWidth="true" hidden="false" outlineLevel="0" max="10244" min="10244" style="154" width="9.71"/>
    <col collapsed="false" customWidth="true" hidden="false" outlineLevel="0" max="10245" min="10245" style="154" width="8.29"/>
    <col collapsed="false" customWidth="true" hidden="false" outlineLevel="0" max="10246" min="10246" style="154" width="7.86"/>
    <col collapsed="false" customWidth="true" hidden="false" outlineLevel="0" max="10247" min="10247" style="154" width="9.71"/>
    <col collapsed="false" customWidth="true" hidden="false" outlineLevel="0" max="10248" min="10248" style="154" width="8.29"/>
    <col collapsed="false" customWidth="true" hidden="false" outlineLevel="0" max="10249" min="10249" style="154" width="7.86"/>
    <col collapsed="false" customWidth="false" hidden="false" outlineLevel="0" max="10495" min="10250" style="154" width="11.43"/>
    <col collapsed="false" customWidth="true" hidden="false" outlineLevel="0" max="10496" min="10496" style="154" width="6"/>
    <col collapsed="false" customWidth="true" hidden="false" outlineLevel="0" max="10497" min="10497" style="154" width="10.71"/>
    <col collapsed="false" customWidth="true" hidden="false" outlineLevel="0" max="10499" min="10498" style="154" width="10"/>
    <col collapsed="false" customWidth="true" hidden="false" outlineLevel="0" max="10500" min="10500" style="154" width="9.71"/>
    <col collapsed="false" customWidth="true" hidden="false" outlineLevel="0" max="10501" min="10501" style="154" width="8.29"/>
    <col collapsed="false" customWidth="true" hidden="false" outlineLevel="0" max="10502" min="10502" style="154" width="7.86"/>
    <col collapsed="false" customWidth="true" hidden="false" outlineLevel="0" max="10503" min="10503" style="154" width="9.71"/>
    <col collapsed="false" customWidth="true" hidden="false" outlineLevel="0" max="10504" min="10504" style="154" width="8.29"/>
    <col collapsed="false" customWidth="true" hidden="false" outlineLevel="0" max="10505" min="10505" style="154" width="7.86"/>
    <col collapsed="false" customWidth="false" hidden="false" outlineLevel="0" max="10751" min="10506" style="154" width="11.43"/>
    <col collapsed="false" customWidth="true" hidden="false" outlineLevel="0" max="10752" min="10752" style="154" width="6"/>
    <col collapsed="false" customWidth="true" hidden="false" outlineLevel="0" max="10753" min="10753" style="154" width="10.71"/>
    <col collapsed="false" customWidth="true" hidden="false" outlineLevel="0" max="10755" min="10754" style="154" width="10"/>
    <col collapsed="false" customWidth="true" hidden="false" outlineLevel="0" max="10756" min="10756" style="154" width="9.71"/>
    <col collapsed="false" customWidth="true" hidden="false" outlineLevel="0" max="10757" min="10757" style="154" width="8.29"/>
    <col collapsed="false" customWidth="true" hidden="false" outlineLevel="0" max="10758" min="10758" style="154" width="7.86"/>
    <col collapsed="false" customWidth="true" hidden="false" outlineLevel="0" max="10759" min="10759" style="154" width="9.71"/>
    <col collapsed="false" customWidth="true" hidden="false" outlineLevel="0" max="10760" min="10760" style="154" width="8.29"/>
    <col collapsed="false" customWidth="true" hidden="false" outlineLevel="0" max="10761" min="10761" style="154" width="7.86"/>
    <col collapsed="false" customWidth="false" hidden="false" outlineLevel="0" max="11007" min="10762" style="154" width="11.43"/>
    <col collapsed="false" customWidth="true" hidden="false" outlineLevel="0" max="11008" min="11008" style="154" width="6"/>
    <col collapsed="false" customWidth="true" hidden="false" outlineLevel="0" max="11009" min="11009" style="154" width="10.71"/>
    <col collapsed="false" customWidth="true" hidden="false" outlineLevel="0" max="11011" min="11010" style="154" width="10"/>
    <col collapsed="false" customWidth="true" hidden="false" outlineLevel="0" max="11012" min="11012" style="154" width="9.71"/>
    <col collapsed="false" customWidth="true" hidden="false" outlineLevel="0" max="11013" min="11013" style="154" width="8.29"/>
    <col collapsed="false" customWidth="true" hidden="false" outlineLevel="0" max="11014" min="11014" style="154" width="7.86"/>
    <col collapsed="false" customWidth="true" hidden="false" outlineLevel="0" max="11015" min="11015" style="154" width="9.71"/>
    <col collapsed="false" customWidth="true" hidden="false" outlineLevel="0" max="11016" min="11016" style="154" width="8.29"/>
    <col collapsed="false" customWidth="true" hidden="false" outlineLevel="0" max="11017" min="11017" style="154" width="7.86"/>
    <col collapsed="false" customWidth="false" hidden="false" outlineLevel="0" max="11263" min="11018" style="154" width="11.43"/>
    <col collapsed="false" customWidth="true" hidden="false" outlineLevel="0" max="11264" min="11264" style="154" width="6"/>
    <col collapsed="false" customWidth="true" hidden="false" outlineLevel="0" max="11265" min="11265" style="154" width="10.71"/>
    <col collapsed="false" customWidth="true" hidden="false" outlineLevel="0" max="11267" min="11266" style="154" width="10"/>
    <col collapsed="false" customWidth="true" hidden="false" outlineLevel="0" max="11268" min="11268" style="154" width="9.71"/>
    <col collapsed="false" customWidth="true" hidden="false" outlineLevel="0" max="11269" min="11269" style="154" width="8.29"/>
    <col collapsed="false" customWidth="true" hidden="false" outlineLevel="0" max="11270" min="11270" style="154" width="7.86"/>
    <col collapsed="false" customWidth="true" hidden="false" outlineLevel="0" max="11271" min="11271" style="154" width="9.71"/>
    <col collapsed="false" customWidth="true" hidden="false" outlineLevel="0" max="11272" min="11272" style="154" width="8.29"/>
    <col collapsed="false" customWidth="true" hidden="false" outlineLevel="0" max="11273" min="11273" style="154" width="7.86"/>
    <col collapsed="false" customWidth="false" hidden="false" outlineLevel="0" max="11519" min="11274" style="154" width="11.43"/>
    <col collapsed="false" customWidth="true" hidden="false" outlineLevel="0" max="11520" min="11520" style="154" width="6"/>
    <col collapsed="false" customWidth="true" hidden="false" outlineLevel="0" max="11521" min="11521" style="154" width="10.71"/>
    <col collapsed="false" customWidth="true" hidden="false" outlineLevel="0" max="11523" min="11522" style="154" width="10"/>
    <col collapsed="false" customWidth="true" hidden="false" outlineLevel="0" max="11524" min="11524" style="154" width="9.71"/>
    <col collapsed="false" customWidth="true" hidden="false" outlineLevel="0" max="11525" min="11525" style="154" width="8.29"/>
    <col collapsed="false" customWidth="true" hidden="false" outlineLevel="0" max="11526" min="11526" style="154" width="7.86"/>
    <col collapsed="false" customWidth="true" hidden="false" outlineLevel="0" max="11527" min="11527" style="154" width="9.71"/>
    <col collapsed="false" customWidth="true" hidden="false" outlineLevel="0" max="11528" min="11528" style="154" width="8.29"/>
    <col collapsed="false" customWidth="true" hidden="false" outlineLevel="0" max="11529" min="11529" style="154" width="7.86"/>
    <col collapsed="false" customWidth="false" hidden="false" outlineLevel="0" max="11775" min="11530" style="154" width="11.43"/>
    <col collapsed="false" customWidth="true" hidden="false" outlineLevel="0" max="11776" min="11776" style="154" width="6"/>
    <col collapsed="false" customWidth="true" hidden="false" outlineLevel="0" max="11777" min="11777" style="154" width="10.71"/>
    <col collapsed="false" customWidth="true" hidden="false" outlineLevel="0" max="11779" min="11778" style="154" width="10"/>
    <col collapsed="false" customWidth="true" hidden="false" outlineLevel="0" max="11780" min="11780" style="154" width="9.71"/>
    <col collapsed="false" customWidth="true" hidden="false" outlineLevel="0" max="11781" min="11781" style="154" width="8.29"/>
    <col collapsed="false" customWidth="true" hidden="false" outlineLevel="0" max="11782" min="11782" style="154" width="7.86"/>
    <col collapsed="false" customWidth="true" hidden="false" outlineLevel="0" max="11783" min="11783" style="154" width="9.71"/>
    <col collapsed="false" customWidth="true" hidden="false" outlineLevel="0" max="11784" min="11784" style="154" width="8.29"/>
    <col collapsed="false" customWidth="true" hidden="false" outlineLevel="0" max="11785" min="11785" style="154" width="7.86"/>
    <col collapsed="false" customWidth="false" hidden="false" outlineLevel="0" max="12031" min="11786" style="154" width="11.43"/>
    <col collapsed="false" customWidth="true" hidden="false" outlineLevel="0" max="12032" min="12032" style="154" width="6"/>
    <col collapsed="false" customWidth="true" hidden="false" outlineLevel="0" max="12033" min="12033" style="154" width="10.71"/>
    <col collapsed="false" customWidth="true" hidden="false" outlineLevel="0" max="12035" min="12034" style="154" width="10"/>
    <col collapsed="false" customWidth="true" hidden="false" outlineLevel="0" max="12036" min="12036" style="154" width="9.71"/>
    <col collapsed="false" customWidth="true" hidden="false" outlineLevel="0" max="12037" min="12037" style="154" width="8.29"/>
    <col collapsed="false" customWidth="true" hidden="false" outlineLevel="0" max="12038" min="12038" style="154" width="7.86"/>
    <col collapsed="false" customWidth="true" hidden="false" outlineLevel="0" max="12039" min="12039" style="154" width="9.71"/>
    <col collapsed="false" customWidth="true" hidden="false" outlineLevel="0" max="12040" min="12040" style="154" width="8.29"/>
    <col collapsed="false" customWidth="true" hidden="false" outlineLevel="0" max="12041" min="12041" style="154" width="7.86"/>
    <col collapsed="false" customWidth="false" hidden="false" outlineLevel="0" max="12287" min="12042" style="154" width="11.43"/>
    <col collapsed="false" customWidth="true" hidden="false" outlineLevel="0" max="12288" min="12288" style="154" width="6"/>
    <col collapsed="false" customWidth="true" hidden="false" outlineLevel="0" max="12289" min="12289" style="154" width="10.71"/>
    <col collapsed="false" customWidth="true" hidden="false" outlineLevel="0" max="12291" min="12290" style="154" width="10"/>
    <col collapsed="false" customWidth="true" hidden="false" outlineLevel="0" max="12292" min="12292" style="154" width="9.71"/>
    <col collapsed="false" customWidth="true" hidden="false" outlineLevel="0" max="12293" min="12293" style="154" width="8.29"/>
    <col collapsed="false" customWidth="true" hidden="false" outlineLevel="0" max="12294" min="12294" style="154" width="7.86"/>
    <col collapsed="false" customWidth="true" hidden="false" outlineLevel="0" max="12295" min="12295" style="154" width="9.71"/>
    <col collapsed="false" customWidth="true" hidden="false" outlineLevel="0" max="12296" min="12296" style="154" width="8.29"/>
    <col collapsed="false" customWidth="true" hidden="false" outlineLevel="0" max="12297" min="12297" style="154" width="7.86"/>
    <col collapsed="false" customWidth="false" hidden="false" outlineLevel="0" max="12543" min="12298" style="154" width="11.43"/>
    <col collapsed="false" customWidth="true" hidden="false" outlineLevel="0" max="12544" min="12544" style="154" width="6"/>
    <col collapsed="false" customWidth="true" hidden="false" outlineLevel="0" max="12545" min="12545" style="154" width="10.71"/>
    <col collapsed="false" customWidth="true" hidden="false" outlineLevel="0" max="12547" min="12546" style="154" width="10"/>
    <col collapsed="false" customWidth="true" hidden="false" outlineLevel="0" max="12548" min="12548" style="154" width="9.71"/>
    <col collapsed="false" customWidth="true" hidden="false" outlineLevel="0" max="12549" min="12549" style="154" width="8.29"/>
    <col collapsed="false" customWidth="true" hidden="false" outlineLevel="0" max="12550" min="12550" style="154" width="7.86"/>
    <col collapsed="false" customWidth="true" hidden="false" outlineLevel="0" max="12551" min="12551" style="154" width="9.71"/>
    <col collapsed="false" customWidth="true" hidden="false" outlineLevel="0" max="12552" min="12552" style="154" width="8.29"/>
    <col collapsed="false" customWidth="true" hidden="false" outlineLevel="0" max="12553" min="12553" style="154" width="7.86"/>
    <col collapsed="false" customWidth="false" hidden="false" outlineLevel="0" max="12799" min="12554" style="154" width="11.43"/>
    <col collapsed="false" customWidth="true" hidden="false" outlineLevel="0" max="12800" min="12800" style="154" width="6"/>
    <col collapsed="false" customWidth="true" hidden="false" outlineLevel="0" max="12801" min="12801" style="154" width="10.71"/>
    <col collapsed="false" customWidth="true" hidden="false" outlineLevel="0" max="12803" min="12802" style="154" width="10"/>
    <col collapsed="false" customWidth="true" hidden="false" outlineLevel="0" max="12804" min="12804" style="154" width="9.71"/>
    <col collapsed="false" customWidth="true" hidden="false" outlineLevel="0" max="12805" min="12805" style="154" width="8.29"/>
    <col collapsed="false" customWidth="true" hidden="false" outlineLevel="0" max="12806" min="12806" style="154" width="7.86"/>
    <col collapsed="false" customWidth="true" hidden="false" outlineLevel="0" max="12807" min="12807" style="154" width="9.71"/>
    <col collapsed="false" customWidth="true" hidden="false" outlineLevel="0" max="12808" min="12808" style="154" width="8.29"/>
    <col collapsed="false" customWidth="true" hidden="false" outlineLevel="0" max="12809" min="12809" style="154" width="7.86"/>
    <col collapsed="false" customWidth="false" hidden="false" outlineLevel="0" max="13055" min="12810" style="154" width="11.43"/>
    <col collapsed="false" customWidth="true" hidden="false" outlineLevel="0" max="13056" min="13056" style="154" width="6"/>
    <col collapsed="false" customWidth="true" hidden="false" outlineLevel="0" max="13057" min="13057" style="154" width="10.71"/>
    <col collapsed="false" customWidth="true" hidden="false" outlineLevel="0" max="13059" min="13058" style="154" width="10"/>
    <col collapsed="false" customWidth="true" hidden="false" outlineLevel="0" max="13060" min="13060" style="154" width="9.71"/>
    <col collapsed="false" customWidth="true" hidden="false" outlineLevel="0" max="13061" min="13061" style="154" width="8.29"/>
    <col collapsed="false" customWidth="true" hidden="false" outlineLevel="0" max="13062" min="13062" style="154" width="7.86"/>
    <col collapsed="false" customWidth="true" hidden="false" outlineLevel="0" max="13063" min="13063" style="154" width="9.71"/>
    <col collapsed="false" customWidth="true" hidden="false" outlineLevel="0" max="13064" min="13064" style="154" width="8.29"/>
    <col collapsed="false" customWidth="true" hidden="false" outlineLevel="0" max="13065" min="13065" style="154" width="7.86"/>
    <col collapsed="false" customWidth="false" hidden="false" outlineLevel="0" max="13311" min="13066" style="154" width="11.43"/>
    <col collapsed="false" customWidth="true" hidden="false" outlineLevel="0" max="13312" min="13312" style="154" width="6"/>
    <col collapsed="false" customWidth="true" hidden="false" outlineLevel="0" max="13313" min="13313" style="154" width="10.71"/>
    <col collapsed="false" customWidth="true" hidden="false" outlineLevel="0" max="13315" min="13314" style="154" width="10"/>
    <col collapsed="false" customWidth="true" hidden="false" outlineLevel="0" max="13316" min="13316" style="154" width="9.71"/>
    <col collapsed="false" customWidth="true" hidden="false" outlineLevel="0" max="13317" min="13317" style="154" width="8.29"/>
    <col collapsed="false" customWidth="true" hidden="false" outlineLevel="0" max="13318" min="13318" style="154" width="7.86"/>
    <col collapsed="false" customWidth="true" hidden="false" outlineLevel="0" max="13319" min="13319" style="154" width="9.71"/>
    <col collapsed="false" customWidth="true" hidden="false" outlineLevel="0" max="13320" min="13320" style="154" width="8.29"/>
    <col collapsed="false" customWidth="true" hidden="false" outlineLevel="0" max="13321" min="13321" style="154" width="7.86"/>
    <col collapsed="false" customWidth="false" hidden="false" outlineLevel="0" max="13567" min="13322" style="154" width="11.43"/>
    <col collapsed="false" customWidth="true" hidden="false" outlineLevel="0" max="13568" min="13568" style="154" width="6"/>
    <col collapsed="false" customWidth="true" hidden="false" outlineLevel="0" max="13569" min="13569" style="154" width="10.71"/>
    <col collapsed="false" customWidth="true" hidden="false" outlineLevel="0" max="13571" min="13570" style="154" width="10"/>
    <col collapsed="false" customWidth="true" hidden="false" outlineLevel="0" max="13572" min="13572" style="154" width="9.71"/>
    <col collapsed="false" customWidth="true" hidden="false" outlineLevel="0" max="13573" min="13573" style="154" width="8.29"/>
    <col collapsed="false" customWidth="true" hidden="false" outlineLevel="0" max="13574" min="13574" style="154" width="7.86"/>
    <col collapsed="false" customWidth="true" hidden="false" outlineLevel="0" max="13575" min="13575" style="154" width="9.71"/>
    <col collapsed="false" customWidth="true" hidden="false" outlineLevel="0" max="13576" min="13576" style="154" width="8.29"/>
    <col collapsed="false" customWidth="true" hidden="false" outlineLevel="0" max="13577" min="13577" style="154" width="7.86"/>
    <col collapsed="false" customWidth="false" hidden="false" outlineLevel="0" max="13823" min="13578" style="154" width="11.43"/>
    <col collapsed="false" customWidth="true" hidden="false" outlineLevel="0" max="13824" min="13824" style="154" width="6"/>
    <col collapsed="false" customWidth="true" hidden="false" outlineLevel="0" max="13825" min="13825" style="154" width="10.71"/>
    <col collapsed="false" customWidth="true" hidden="false" outlineLevel="0" max="13827" min="13826" style="154" width="10"/>
    <col collapsed="false" customWidth="true" hidden="false" outlineLevel="0" max="13828" min="13828" style="154" width="9.71"/>
    <col collapsed="false" customWidth="true" hidden="false" outlineLevel="0" max="13829" min="13829" style="154" width="8.29"/>
    <col collapsed="false" customWidth="true" hidden="false" outlineLevel="0" max="13830" min="13830" style="154" width="7.86"/>
    <col collapsed="false" customWidth="true" hidden="false" outlineLevel="0" max="13831" min="13831" style="154" width="9.71"/>
    <col collapsed="false" customWidth="true" hidden="false" outlineLevel="0" max="13832" min="13832" style="154" width="8.29"/>
    <col collapsed="false" customWidth="true" hidden="false" outlineLevel="0" max="13833" min="13833" style="154" width="7.86"/>
    <col collapsed="false" customWidth="false" hidden="false" outlineLevel="0" max="14079" min="13834" style="154" width="11.43"/>
    <col collapsed="false" customWidth="true" hidden="false" outlineLevel="0" max="14080" min="14080" style="154" width="6"/>
    <col collapsed="false" customWidth="true" hidden="false" outlineLevel="0" max="14081" min="14081" style="154" width="10.71"/>
    <col collapsed="false" customWidth="true" hidden="false" outlineLevel="0" max="14083" min="14082" style="154" width="10"/>
    <col collapsed="false" customWidth="true" hidden="false" outlineLevel="0" max="14084" min="14084" style="154" width="9.71"/>
    <col collapsed="false" customWidth="true" hidden="false" outlineLevel="0" max="14085" min="14085" style="154" width="8.29"/>
    <col collapsed="false" customWidth="true" hidden="false" outlineLevel="0" max="14086" min="14086" style="154" width="7.86"/>
    <col collapsed="false" customWidth="true" hidden="false" outlineLevel="0" max="14087" min="14087" style="154" width="9.71"/>
    <col collapsed="false" customWidth="true" hidden="false" outlineLevel="0" max="14088" min="14088" style="154" width="8.29"/>
    <col collapsed="false" customWidth="true" hidden="false" outlineLevel="0" max="14089" min="14089" style="154" width="7.86"/>
    <col collapsed="false" customWidth="false" hidden="false" outlineLevel="0" max="14335" min="14090" style="154" width="11.43"/>
    <col collapsed="false" customWidth="true" hidden="false" outlineLevel="0" max="14336" min="14336" style="154" width="6"/>
    <col collapsed="false" customWidth="true" hidden="false" outlineLevel="0" max="14337" min="14337" style="154" width="10.71"/>
    <col collapsed="false" customWidth="true" hidden="false" outlineLevel="0" max="14339" min="14338" style="154" width="10"/>
    <col collapsed="false" customWidth="true" hidden="false" outlineLevel="0" max="14340" min="14340" style="154" width="9.71"/>
    <col collapsed="false" customWidth="true" hidden="false" outlineLevel="0" max="14341" min="14341" style="154" width="8.29"/>
    <col collapsed="false" customWidth="true" hidden="false" outlineLevel="0" max="14342" min="14342" style="154" width="7.86"/>
    <col collapsed="false" customWidth="true" hidden="false" outlineLevel="0" max="14343" min="14343" style="154" width="9.71"/>
    <col collapsed="false" customWidth="true" hidden="false" outlineLevel="0" max="14344" min="14344" style="154" width="8.29"/>
    <col collapsed="false" customWidth="true" hidden="false" outlineLevel="0" max="14345" min="14345" style="154" width="7.86"/>
    <col collapsed="false" customWidth="false" hidden="false" outlineLevel="0" max="14591" min="14346" style="154" width="11.43"/>
    <col collapsed="false" customWidth="true" hidden="false" outlineLevel="0" max="14592" min="14592" style="154" width="6"/>
    <col collapsed="false" customWidth="true" hidden="false" outlineLevel="0" max="14593" min="14593" style="154" width="10.71"/>
    <col collapsed="false" customWidth="true" hidden="false" outlineLevel="0" max="14595" min="14594" style="154" width="10"/>
    <col collapsed="false" customWidth="true" hidden="false" outlineLevel="0" max="14596" min="14596" style="154" width="9.71"/>
    <col collapsed="false" customWidth="true" hidden="false" outlineLevel="0" max="14597" min="14597" style="154" width="8.29"/>
    <col collapsed="false" customWidth="true" hidden="false" outlineLevel="0" max="14598" min="14598" style="154" width="7.86"/>
    <col collapsed="false" customWidth="true" hidden="false" outlineLevel="0" max="14599" min="14599" style="154" width="9.71"/>
    <col collapsed="false" customWidth="true" hidden="false" outlineLevel="0" max="14600" min="14600" style="154" width="8.29"/>
    <col collapsed="false" customWidth="true" hidden="false" outlineLevel="0" max="14601" min="14601" style="154" width="7.86"/>
    <col collapsed="false" customWidth="false" hidden="false" outlineLevel="0" max="14847" min="14602" style="154" width="11.43"/>
    <col collapsed="false" customWidth="true" hidden="false" outlineLevel="0" max="14848" min="14848" style="154" width="6"/>
    <col collapsed="false" customWidth="true" hidden="false" outlineLevel="0" max="14849" min="14849" style="154" width="10.71"/>
    <col collapsed="false" customWidth="true" hidden="false" outlineLevel="0" max="14851" min="14850" style="154" width="10"/>
    <col collapsed="false" customWidth="true" hidden="false" outlineLevel="0" max="14852" min="14852" style="154" width="9.71"/>
    <col collapsed="false" customWidth="true" hidden="false" outlineLevel="0" max="14853" min="14853" style="154" width="8.29"/>
    <col collapsed="false" customWidth="true" hidden="false" outlineLevel="0" max="14854" min="14854" style="154" width="7.86"/>
    <col collapsed="false" customWidth="true" hidden="false" outlineLevel="0" max="14855" min="14855" style="154" width="9.71"/>
    <col collapsed="false" customWidth="true" hidden="false" outlineLevel="0" max="14856" min="14856" style="154" width="8.29"/>
    <col collapsed="false" customWidth="true" hidden="false" outlineLevel="0" max="14857" min="14857" style="154" width="7.86"/>
    <col collapsed="false" customWidth="false" hidden="false" outlineLevel="0" max="15103" min="14858" style="154" width="11.43"/>
    <col collapsed="false" customWidth="true" hidden="false" outlineLevel="0" max="15104" min="15104" style="154" width="6"/>
    <col collapsed="false" customWidth="true" hidden="false" outlineLevel="0" max="15105" min="15105" style="154" width="10.71"/>
    <col collapsed="false" customWidth="true" hidden="false" outlineLevel="0" max="15107" min="15106" style="154" width="10"/>
    <col collapsed="false" customWidth="true" hidden="false" outlineLevel="0" max="15108" min="15108" style="154" width="9.71"/>
    <col collapsed="false" customWidth="true" hidden="false" outlineLevel="0" max="15109" min="15109" style="154" width="8.29"/>
    <col collapsed="false" customWidth="true" hidden="false" outlineLevel="0" max="15110" min="15110" style="154" width="7.86"/>
    <col collapsed="false" customWidth="true" hidden="false" outlineLevel="0" max="15111" min="15111" style="154" width="9.71"/>
    <col collapsed="false" customWidth="true" hidden="false" outlineLevel="0" max="15112" min="15112" style="154" width="8.29"/>
    <col collapsed="false" customWidth="true" hidden="false" outlineLevel="0" max="15113" min="15113" style="154" width="7.86"/>
    <col collapsed="false" customWidth="false" hidden="false" outlineLevel="0" max="15359" min="15114" style="154" width="11.43"/>
    <col collapsed="false" customWidth="true" hidden="false" outlineLevel="0" max="15360" min="15360" style="154" width="6"/>
    <col collapsed="false" customWidth="true" hidden="false" outlineLevel="0" max="15361" min="15361" style="154" width="10.71"/>
    <col collapsed="false" customWidth="true" hidden="false" outlineLevel="0" max="15363" min="15362" style="154" width="10"/>
    <col collapsed="false" customWidth="true" hidden="false" outlineLevel="0" max="15364" min="15364" style="154" width="9.71"/>
    <col collapsed="false" customWidth="true" hidden="false" outlineLevel="0" max="15365" min="15365" style="154" width="8.29"/>
    <col collapsed="false" customWidth="true" hidden="false" outlineLevel="0" max="15366" min="15366" style="154" width="7.86"/>
    <col collapsed="false" customWidth="true" hidden="false" outlineLevel="0" max="15367" min="15367" style="154" width="9.71"/>
    <col collapsed="false" customWidth="true" hidden="false" outlineLevel="0" max="15368" min="15368" style="154" width="8.29"/>
    <col collapsed="false" customWidth="true" hidden="false" outlineLevel="0" max="15369" min="15369" style="154" width="7.86"/>
    <col collapsed="false" customWidth="false" hidden="false" outlineLevel="0" max="15615" min="15370" style="154" width="11.43"/>
    <col collapsed="false" customWidth="true" hidden="false" outlineLevel="0" max="15616" min="15616" style="154" width="6"/>
    <col collapsed="false" customWidth="true" hidden="false" outlineLevel="0" max="15617" min="15617" style="154" width="10.71"/>
    <col collapsed="false" customWidth="true" hidden="false" outlineLevel="0" max="15619" min="15618" style="154" width="10"/>
    <col collapsed="false" customWidth="true" hidden="false" outlineLevel="0" max="15620" min="15620" style="154" width="9.71"/>
    <col collapsed="false" customWidth="true" hidden="false" outlineLevel="0" max="15621" min="15621" style="154" width="8.29"/>
    <col collapsed="false" customWidth="true" hidden="false" outlineLevel="0" max="15622" min="15622" style="154" width="7.86"/>
    <col collapsed="false" customWidth="true" hidden="false" outlineLevel="0" max="15623" min="15623" style="154" width="9.71"/>
    <col collapsed="false" customWidth="true" hidden="false" outlineLevel="0" max="15624" min="15624" style="154" width="8.29"/>
    <col collapsed="false" customWidth="true" hidden="false" outlineLevel="0" max="15625" min="15625" style="154" width="7.86"/>
    <col collapsed="false" customWidth="false" hidden="false" outlineLevel="0" max="15871" min="15626" style="154" width="11.43"/>
    <col collapsed="false" customWidth="true" hidden="false" outlineLevel="0" max="15872" min="15872" style="154" width="6"/>
    <col collapsed="false" customWidth="true" hidden="false" outlineLevel="0" max="15873" min="15873" style="154" width="10.71"/>
    <col collapsed="false" customWidth="true" hidden="false" outlineLevel="0" max="15875" min="15874" style="154" width="10"/>
    <col collapsed="false" customWidth="true" hidden="false" outlineLevel="0" max="15876" min="15876" style="154" width="9.71"/>
    <col collapsed="false" customWidth="true" hidden="false" outlineLevel="0" max="15877" min="15877" style="154" width="8.29"/>
    <col collapsed="false" customWidth="true" hidden="false" outlineLevel="0" max="15878" min="15878" style="154" width="7.86"/>
    <col collapsed="false" customWidth="true" hidden="false" outlineLevel="0" max="15879" min="15879" style="154" width="9.71"/>
    <col collapsed="false" customWidth="true" hidden="false" outlineLevel="0" max="15880" min="15880" style="154" width="8.29"/>
    <col collapsed="false" customWidth="true" hidden="false" outlineLevel="0" max="15881" min="15881" style="154" width="7.86"/>
    <col collapsed="false" customWidth="false" hidden="false" outlineLevel="0" max="16127" min="15882" style="154" width="11.43"/>
    <col collapsed="false" customWidth="true" hidden="false" outlineLevel="0" max="16128" min="16128" style="154" width="6"/>
    <col collapsed="false" customWidth="true" hidden="false" outlineLevel="0" max="16129" min="16129" style="154" width="10.71"/>
    <col collapsed="false" customWidth="true" hidden="false" outlineLevel="0" max="16131" min="16130" style="154" width="10"/>
    <col collapsed="false" customWidth="true" hidden="false" outlineLevel="0" max="16132" min="16132" style="154" width="9.71"/>
    <col collapsed="false" customWidth="true" hidden="false" outlineLevel="0" max="16133" min="16133" style="154" width="8.29"/>
    <col collapsed="false" customWidth="true" hidden="false" outlineLevel="0" max="16134" min="16134" style="154" width="7.86"/>
    <col collapsed="false" customWidth="true" hidden="false" outlineLevel="0" max="16135" min="16135" style="154" width="9.71"/>
    <col collapsed="false" customWidth="true" hidden="false" outlineLevel="0" max="16136" min="16136" style="154" width="8.29"/>
    <col collapsed="false" customWidth="true" hidden="false" outlineLevel="0" max="16137" min="16137" style="154" width="7.86"/>
    <col collapsed="false" customWidth="false" hidden="false" outlineLevel="0" max="16384" min="16138" style="154" width="11.43"/>
  </cols>
  <sheetData>
    <row r="1" s="156" customFormat="true" ht="12.75" hidden="false" customHeight="false" outlineLevel="0" collapsed="false">
      <c r="A1" s="155" t="s">
        <v>259</v>
      </c>
      <c r="B1" s="155"/>
      <c r="C1" s="155"/>
      <c r="D1" s="155"/>
      <c r="E1" s="155"/>
      <c r="F1" s="155"/>
      <c r="G1" s="155"/>
      <c r="H1" s="155"/>
      <c r="I1" s="155"/>
      <c r="J1" s="155"/>
    </row>
    <row r="2" s="156" customFormat="true" ht="15" hidden="false" customHeight="true" outlineLevel="0" collapsed="false">
      <c r="A2" s="157" t="s">
        <v>260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56" customFormat="true" ht="10.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5.75" hidden="false" customHeight="true" outlineLevel="0" collapsed="false">
      <c r="A4" s="159" t="s">
        <v>261</v>
      </c>
      <c r="B4" s="94" t="s">
        <v>262</v>
      </c>
      <c r="C4" s="94"/>
      <c r="D4" s="94"/>
      <c r="E4" s="95" t="s">
        <v>263</v>
      </c>
      <c r="F4" s="95"/>
      <c r="G4" s="95"/>
      <c r="H4" s="95"/>
      <c r="I4" s="95"/>
      <c r="J4" s="95"/>
    </row>
    <row r="5" customFormat="false" ht="31.5" hidden="false" customHeight="true" outlineLevel="0" collapsed="false">
      <c r="A5" s="159"/>
      <c r="B5" s="94"/>
      <c r="C5" s="94"/>
      <c r="D5" s="94"/>
      <c r="E5" s="92" t="s">
        <v>264</v>
      </c>
      <c r="F5" s="92"/>
      <c r="G5" s="92"/>
      <c r="H5" s="95" t="s">
        <v>265</v>
      </c>
      <c r="I5" s="95"/>
      <c r="J5" s="95"/>
    </row>
    <row r="6" customFormat="false" ht="14.25" hidden="false" customHeight="false" outlineLevel="0" collapsed="false">
      <c r="A6" s="159"/>
      <c r="B6" s="92" t="s">
        <v>205</v>
      </c>
      <c r="C6" s="92" t="s">
        <v>101</v>
      </c>
      <c r="D6" s="160" t="s">
        <v>102</v>
      </c>
      <c r="E6" s="92" t="s">
        <v>205</v>
      </c>
      <c r="F6" s="92" t="s">
        <v>101</v>
      </c>
      <c r="G6" s="160" t="s">
        <v>102</v>
      </c>
      <c r="H6" s="92" t="s">
        <v>205</v>
      </c>
      <c r="I6" s="92" t="s">
        <v>101</v>
      </c>
      <c r="J6" s="160" t="s">
        <v>102</v>
      </c>
    </row>
    <row r="7" customFormat="false" ht="3" hidden="false" customHeight="true" outlineLevel="0" collapsed="false">
      <c r="A7" s="161"/>
      <c r="B7" s="162"/>
      <c r="C7" s="162"/>
      <c r="D7" s="162"/>
      <c r="E7" s="162"/>
      <c r="F7" s="162"/>
      <c r="G7" s="162"/>
      <c r="H7" s="162"/>
      <c r="I7" s="162"/>
      <c r="J7" s="162"/>
    </row>
    <row r="8" customFormat="false" ht="15" hidden="false" customHeight="true" outlineLevel="0" collapsed="false">
      <c r="A8" s="163" t="n">
        <v>1970</v>
      </c>
      <c r="B8" s="164" t="n">
        <f aca="false">SUM(C8:D8)</f>
        <v>22209</v>
      </c>
      <c r="C8" s="164" t="n">
        <f aca="false">SUM(F8+I8)</f>
        <v>15798</v>
      </c>
      <c r="D8" s="164" t="n">
        <f aca="false">SUM(G8+J8)</f>
        <v>6411</v>
      </c>
      <c r="E8" s="164" t="n">
        <f aca="false">SUM(F8:G8)</f>
        <v>1180</v>
      </c>
      <c r="F8" s="164" t="n">
        <v>779</v>
      </c>
      <c r="G8" s="164" t="n">
        <v>401</v>
      </c>
      <c r="H8" s="164" t="n">
        <f aca="false">SUM(I8:J8)</f>
        <v>21029</v>
      </c>
      <c r="I8" s="164" t="n">
        <v>15019</v>
      </c>
      <c r="J8" s="164" t="n">
        <v>6010</v>
      </c>
    </row>
    <row r="9" customFormat="false" ht="15" hidden="false" customHeight="true" outlineLevel="0" collapsed="false">
      <c r="A9" s="163" t="n">
        <v>1971</v>
      </c>
      <c r="B9" s="164" t="n">
        <f aca="false">SUM(C9:D9)</f>
        <v>21343</v>
      </c>
      <c r="C9" s="164" t="n">
        <f aca="false">SUM(F9+I9)</f>
        <v>15005</v>
      </c>
      <c r="D9" s="164" t="n">
        <f aca="false">SUM(G9+J9)</f>
        <v>6338</v>
      </c>
      <c r="E9" s="164" t="n">
        <f aca="false">SUM(F9:G9)</f>
        <v>1229</v>
      </c>
      <c r="F9" s="164" t="n">
        <v>760</v>
      </c>
      <c r="G9" s="164" t="n">
        <v>469</v>
      </c>
      <c r="H9" s="164" t="n">
        <f aca="false">SUM(I9:J9)</f>
        <v>20114</v>
      </c>
      <c r="I9" s="164" t="n">
        <v>14245</v>
      </c>
      <c r="J9" s="164" t="n">
        <v>5869</v>
      </c>
    </row>
    <row r="10" customFormat="false" ht="15" hidden="false" customHeight="true" outlineLevel="0" collapsed="false">
      <c r="A10" s="163" t="n">
        <v>1972</v>
      </c>
      <c r="B10" s="164" t="n">
        <f aca="false">SUM(C10:D10)</f>
        <v>16132</v>
      </c>
      <c r="C10" s="164" t="n">
        <f aca="false">SUM(F10+I10)</f>
        <v>12537</v>
      </c>
      <c r="D10" s="164" t="n">
        <f aca="false">SUM(G10+J10)</f>
        <v>3595</v>
      </c>
      <c r="E10" s="164" t="n">
        <f aca="false">SUM(F10:G10)</f>
        <v>1164</v>
      </c>
      <c r="F10" s="164" t="n">
        <v>816</v>
      </c>
      <c r="G10" s="164" t="n">
        <v>348</v>
      </c>
      <c r="H10" s="164" t="n">
        <f aca="false">SUM(I10:J10)</f>
        <v>14968</v>
      </c>
      <c r="I10" s="164" t="n">
        <v>11721</v>
      </c>
      <c r="J10" s="164" t="n">
        <v>3247</v>
      </c>
    </row>
    <row r="11" customFormat="false" ht="15" hidden="false" customHeight="true" outlineLevel="0" collapsed="false">
      <c r="A11" s="163" t="n">
        <v>1973</v>
      </c>
      <c r="B11" s="164" t="n">
        <f aca="false">SUM(C11:D11)</f>
        <v>18029</v>
      </c>
      <c r="C11" s="164" t="n">
        <f aca="false">SUM(F11+I11)</f>
        <v>13342</v>
      </c>
      <c r="D11" s="164" t="n">
        <f aca="false">SUM(G11+J11)</f>
        <v>4687</v>
      </c>
      <c r="E11" s="164" t="n">
        <f aca="false">SUM(F11:G11)</f>
        <v>1149</v>
      </c>
      <c r="F11" s="164" t="n">
        <v>784</v>
      </c>
      <c r="G11" s="164" t="n">
        <v>365</v>
      </c>
      <c r="H11" s="164" t="n">
        <f aca="false">SUM(I11:J11)</f>
        <v>16880</v>
      </c>
      <c r="I11" s="164" t="n">
        <v>12558</v>
      </c>
      <c r="J11" s="164" t="n">
        <v>4322</v>
      </c>
    </row>
    <row r="12" customFormat="false" ht="15" hidden="false" customHeight="true" outlineLevel="0" collapsed="false">
      <c r="A12" s="163" t="n">
        <v>1974</v>
      </c>
      <c r="B12" s="164" t="n">
        <f aca="false">SUM(C12:D12)</f>
        <v>20254</v>
      </c>
      <c r="C12" s="164" t="n">
        <f aca="false">SUM(F12+I12)</f>
        <v>14169</v>
      </c>
      <c r="D12" s="164" t="n">
        <f aca="false">SUM(G12+J12)</f>
        <v>6085</v>
      </c>
      <c r="E12" s="164" t="n">
        <f aca="false">SUM(F12:G12)</f>
        <v>1336</v>
      </c>
      <c r="F12" s="164" t="n">
        <v>846</v>
      </c>
      <c r="G12" s="164" t="n">
        <v>490</v>
      </c>
      <c r="H12" s="164" t="n">
        <f aca="false">SUM(I12:J12)</f>
        <v>18918</v>
      </c>
      <c r="I12" s="164" t="n">
        <v>13323</v>
      </c>
      <c r="J12" s="164" t="n">
        <v>5595</v>
      </c>
    </row>
    <row r="13" customFormat="false" ht="15" hidden="false" customHeight="true" outlineLevel="0" collapsed="false">
      <c r="A13" s="163" t="n">
        <v>1975</v>
      </c>
      <c r="B13" s="164" t="n">
        <f aca="false">SUM(C13:D13)</f>
        <v>18212</v>
      </c>
      <c r="C13" s="164" t="n">
        <f aca="false">SUM(F13+I13)</f>
        <v>12783</v>
      </c>
      <c r="D13" s="164" t="n">
        <f aca="false">SUM(G13+J13)</f>
        <v>5429</v>
      </c>
      <c r="E13" s="164" t="n">
        <f aca="false">SUM(F13:G13)</f>
        <v>1276</v>
      </c>
      <c r="F13" s="164" t="n">
        <v>877</v>
      </c>
      <c r="G13" s="164" t="n">
        <v>399</v>
      </c>
      <c r="H13" s="164" t="n">
        <f aca="false">SUM(I13:J13)</f>
        <v>16936</v>
      </c>
      <c r="I13" s="164" t="n">
        <v>11906</v>
      </c>
      <c r="J13" s="164" t="n">
        <v>5030</v>
      </c>
    </row>
    <row r="14" customFormat="false" ht="15" hidden="false" customHeight="true" outlineLevel="0" collapsed="false">
      <c r="A14" s="163" t="n">
        <v>1976</v>
      </c>
      <c r="B14" s="164" t="n">
        <f aca="false">SUM(C14:D14)</f>
        <v>18320</v>
      </c>
      <c r="C14" s="164" t="n">
        <f aca="false">SUM(F14+I14)</f>
        <v>13137</v>
      </c>
      <c r="D14" s="164" t="n">
        <f aca="false">SUM(G14+J14)</f>
        <v>5183</v>
      </c>
      <c r="E14" s="164" t="n">
        <f aca="false">SUM(F14:G14)</f>
        <v>1344</v>
      </c>
      <c r="F14" s="164" t="n">
        <v>977</v>
      </c>
      <c r="G14" s="164" t="n">
        <v>367</v>
      </c>
      <c r="H14" s="164" t="n">
        <f aca="false">SUM(I14:J14)</f>
        <v>16976</v>
      </c>
      <c r="I14" s="164" t="n">
        <v>12160</v>
      </c>
      <c r="J14" s="164" t="n">
        <v>4816</v>
      </c>
    </row>
    <row r="15" customFormat="false" ht="15" hidden="false" customHeight="true" outlineLevel="0" collapsed="false">
      <c r="A15" s="163" t="n">
        <v>1977</v>
      </c>
      <c r="B15" s="164" t="n">
        <f aca="false">SUM(C15:D15)</f>
        <v>19029</v>
      </c>
      <c r="C15" s="164" t="n">
        <f aca="false">SUM(F15+I15)</f>
        <v>13478</v>
      </c>
      <c r="D15" s="164" t="n">
        <f aca="false">SUM(G15+J15)</f>
        <v>5551</v>
      </c>
      <c r="E15" s="164" t="n">
        <f aca="false">SUM(F15:G15)</f>
        <v>1472</v>
      </c>
      <c r="F15" s="164" t="n">
        <v>1002</v>
      </c>
      <c r="G15" s="164" t="n">
        <v>470</v>
      </c>
      <c r="H15" s="164" t="n">
        <f aca="false">SUM(I15:J15)</f>
        <v>17557</v>
      </c>
      <c r="I15" s="164" t="n">
        <v>12476</v>
      </c>
      <c r="J15" s="164" t="n">
        <v>5081</v>
      </c>
    </row>
    <row r="16" customFormat="false" ht="15" hidden="false" customHeight="true" outlineLevel="0" collapsed="false">
      <c r="A16" s="163" t="n">
        <v>1978</v>
      </c>
      <c r="B16" s="164" t="n">
        <f aca="false">SUM(C16:D16)</f>
        <v>19731</v>
      </c>
      <c r="C16" s="164" t="n">
        <f aca="false">SUM(F16+I16)</f>
        <v>14321</v>
      </c>
      <c r="D16" s="164" t="n">
        <f aca="false">SUM(G16+J16)</f>
        <v>5410</v>
      </c>
      <c r="E16" s="164" t="n">
        <f aca="false">SUM(F16:G16)</f>
        <v>1514</v>
      </c>
      <c r="F16" s="164" t="n">
        <v>1011</v>
      </c>
      <c r="G16" s="164" t="n">
        <v>503</v>
      </c>
      <c r="H16" s="164" t="n">
        <f aca="false">SUM(I16:J16)</f>
        <v>18217</v>
      </c>
      <c r="I16" s="164" t="n">
        <v>13310</v>
      </c>
      <c r="J16" s="164" t="n">
        <v>4907</v>
      </c>
    </row>
    <row r="17" customFormat="false" ht="15" hidden="false" customHeight="true" outlineLevel="0" collapsed="false">
      <c r="A17" s="163" t="n">
        <v>1979</v>
      </c>
      <c r="B17" s="164" t="n">
        <f aca="false">SUM(C17:D17)</f>
        <v>20663</v>
      </c>
      <c r="C17" s="164" t="n">
        <f aca="false">SUM(F17+I17)</f>
        <v>14841</v>
      </c>
      <c r="D17" s="164" t="n">
        <f aca="false">SUM(G17+J17)</f>
        <v>5822</v>
      </c>
      <c r="E17" s="164" t="n">
        <f aca="false">SUM(F17:G17)</f>
        <v>1478</v>
      </c>
      <c r="F17" s="164" t="n">
        <v>892</v>
      </c>
      <c r="G17" s="164" t="n">
        <v>586</v>
      </c>
      <c r="H17" s="164" t="n">
        <f aca="false">SUM(I17:J17)</f>
        <v>19185</v>
      </c>
      <c r="I17" s="164" t="n">
        <v>13949</v>
      </c>
      <c r="J17" s="164" t="n">
        <v>5236</v>
      </c>
    </row>
    <row r="18" customFormat="false" ht="3" hidden="false" customHeight="true" outlineLevel="0" collapsed="false">
      <c r="A18" s="163"/>
      <c r="B18" s="164"/>
      <c r="C18" s="164"/>
      <c r="D18" s="164"/>
      <c r="E18" s="164"/>
      <c r="F18" s="164"/>
      <c r="G18" s="164"/>
      <c r="H18" s="164"/>
      <c r="I18" s="164"/>
      <c r="J18" s="164"/>
    </row>
    <row r="19" customFormat="false" ht="15" hidden="false" customHeight="true" outlineLevel="0" collapsed="false">
      <c r="A19" s="163" t="n">
        <v>1980</v>
      </c>
      <c r="B19" s="164" t="n">
        <f aca="false">SUM(C19:D19)</f>
        <v>20173</v>
      </c>
      <c r="C19" s="164" t="n">
        <f aca="false">SUM(F19+I19)</f>
        <v>14324</v>
      </c>
      <c r="D19" s="164" t="n">
        <f aca="false">SUM(G19+J19)</f>
        <v>5849</v>
      </c>
      <c r="E19" s="164" t="n">
        <f aca="false">SUM(F19:G19)</f>
        <v>1443</v>
      </c>
      <c r="F19" s="164" t="n">
        <v>869</v>
      </c>
      <c r="G19" s="164" t="n">
        <v>574</v>
      </c>
      <c r="H19" s="164" t="n">
        <f aca="false">SUM(I19:J19)</f>
        <v>18730</v>
      </c>
      <c r="I19" s="164" t="n">
        <v>13455</v>
      </c>
      <c r="J19" s="164" t="n">
        <v>5275</v>
      </c>
    </row>
    <row r="20" customFormat="false" ht="15" hidden="false" customHeight="true" outlineLevel="0" collapsed="false">
      <c r="A20" s="163" t="n">
        <v>1981</v>
      </c>
      <c r="B20" s="164" t="n">
        <f aca="false">SUM(C20:D20)</f>
        <v>20685</v>
      </c>
      <c r="C20" s="164" t="n">
        <f aca="false">SUM(F20+I20)</f>
        <v>13979</v>
      </c>
      <c r="D20" s="164" t="n">
        <f aca="false">SUM(G20+J20)</f>
        <v>6706</v>
      </c>
      <c r="E20" s="164" t="n">
        <f aca="false">SUM(F20:G20)</f>
        <v>1535</v>
      </c>
      <c r="F20" s="164" t="n">
        <v>1083</v>
      </c>
      <c r="G20" s="164" t="n">
        <v>452</v>
      </c>
      <c r="H20" s="164" t="n">
        <f aca="false">SUM(I20:J20)</f>
        <v>19150</v>
      </c>
      <c r="I20" s="164" t="n">
        <v>12896</v>
      </c>
      <c r="J20" s="164" t="n">
        <v>6254</v>
      </c>
    </row>
    <row r="21" customFormat="false" ht="15" hidden="false" customHeight="true" outlineLevel="0" collapsed="false">
      <c r="A21" s="163" t="n">
        <v>1982</v>
      </c>
      <c r="B21" s="164" t="n">
        <f aca="false">SUM(C21:D21)</f>
        <v>20049</v>
      </c>
      <c r="C21" s="164" t="n">
        <f aca="false">SUM(F21+I21)</f>
        <v>13606</v>
      </c>
      <c r="D21" s="164" t="n">
        <f aca="false">SUM(G21+J21)</f>
        <v>6443</v>
      </c>
      <c r="E21" s="164" t="n">
        <f aca="false">SUM(F21:G21)</f>
        <v>1800</v>
      </c>
      <c r="F21" s="164" t="n">
        <v>1082</v>
      </c>
      <c r="G21" s="164" t="n">
        <v>718</v>
      </c>
      <c r="H21" s="164" t="n">
        <f aca="false">SUM(I21:J21)</f>
        <v>18249</v>
      </c>
      <c r="I21" s="164" t="n">
        <v>12524</v>
      </c>
      <c r="J21" s="164" t="n">
        <v>5725</v>
      </c>
    </row>
    <row r="22" customFormat="false" ht="15" hidden="false" customHeight="true" outlineLevel="0" collapsed="false">
      <c r="A22" s="163" t="n">
        <v>1983</v>
      </c>
      <c r="B22" s="164" t="n">
        <f aca="false">SUM(C22:D22)</f>
        <v>21138</v>
      </c>
      <c r="C22" s="164" t="n">
        <f aca="false">SUM(F22+I22)</f>
        <v>13980</v>
      </c>
      <c r="D22" s="164" t="n">
        <f aca="false">SUM(G22+J22)</f>
        <v>7158</v>
      </c>
      <c r="E22" s="164" t="n">
        <f aca="false">SUM(F22:G22)</f>
        <v>1518</v>
      </c>
      <c r="F22" s="164" t="n">
        <v>835</v>
      </c>
      <c r="G22" s="164" t="n">
        <v>683</v>
      </c>
      <c r="H22" s="164" t="n">
        <f aca="false">SUM(I22:J22)</f>
        <v>19620</v>
      </c>
      <c r="I22" s="164" t="n">
        <v>13145</v>
      </c>
      <c r="J22" s="164" t="n">
        <v>6475</v>
      </c>
    </row>
    <row r="23" customFormat="false" ht="15" hidden="false" customHeight="true" outlineLevel="0" collapsed="false">
      <c r="A23" s="163" t="n">
        <v>1984</v>
      </c>
      <c r="B23" s="164" t="n">
        <f aca="false">SUM(C23:D23)</f>
        <v>22216</v>
      </c>
      <c r="C23" s="164" t="n">
        <f aca="false">SUM(F23+I23)</f>
        <v>14329</v>
      </c>
      <c r="D23" s="164" t="n">
        <f aca="false">SUM(G23+J23)</f>
        <v>7887</v>
      </c>
      <c r="E23" s="164" t="n">
        <f aca="false">SUM(F23:G23)</f>
        <v>1507</v>
      </c>
      <c r="F23" s="164" t="n">
        <v>895</v>
      </c>
      <c r="G23" s="164" t="n">
        <v>612</v>
      </c>
      <c r="H23" s="164" t="n">
        <f aca="false">SUM(I23:J23)</f>
        <v>20709</v>
      </c>
      <c r="I23" s="164" t="n">
        <v>13434</v>
      </c>
      <c r="J23" s="164" t="n">
        <v>7275</v>
      </c>
    </row>
    <row r="24" customFormat="false" ht="15" hidden="false" customHeight="true" outlineLevel="0" collapsed="false">
      <c r="A24" s="163" t="n">
        <v>1985</v>
      </c>
      <c r="B24" s="164" t="n">
        <f aca="false">SUM(C24:D24)</f>
        <v>23795</v>
      </c>
      <c r="C24" s="164" t="n">
        <f aca="false">SUM(F24+I24)</f>
        <v>15024</v>
      </c>
      <c r="D24" s="164" t="n">
        <f aca="false">SUM(G24+J24)</f>
        <v>8771</v>
      </c>
      <c r="E24" s="164" t="n">
        <f aca="false">SUM(F24:G24)</f>
        <v>1348</v>
      </c>
      <c r="F24" s="164" t="n">
        <v>808</v>
      </c>
      <c r="G24" s="164" t="n">
        <v>540</v>
      </c>
      <c r="H24" s="164" t="n">
        <f aca="false">SUM(I24:J24)</f>
        <v>22447</v>
      </c>
      <c r="I24" s="164" t="n">
        <v>14216</v>
      </c>
      <c r="J24" s="164" t="n">
        <v>8231</v>
      </c>
    </row>
    <row r="25" customFormat="false" ht="15" hidden="false" customHeight="true" outlineLevel="0" collapsed="false">
      <c r="A25" s="163" t="n">
        <v>1986</v>
      </c>
      <c r="B25" s="164" t="n">
        <f aca="false">SUM(C25:D25)</f>
        <v>24575</v>
      </c>
      <c r="C25" s="164" t="n">
        <f aca="false">SUM(F25+I25)</f>
        <v>15761</v>
      </c>
      <c r="D25" s="164" t="n">
        <f aca="false">SUM(G25+J25)</f>
        <v>8814</v>
      </c>
      <c r="E25" s="164" t="n">
        <f aca="false">SUM(F25:G25)</f>
        <v>1557</v>
      </c>
      <c r="F25" s="164" t="n">
        <v>918</v>
      </c>
      <c r="G25" s="164" t="n">
        <v>639</v>
      </c>
      <c r="H25" s="164" t="n">
        <f aca="false">SUM(I25:J25)</f>
        <v>23018</v>
      </c>
      <c r="I25" s="164" t="n">
        <v>14843</v>
      </c>
      <c r="J25" s="164" t="n">
        <v>8175</v>
      </c>
    </row>
    <row r="26" customFormat="false" ht="15" hidden="false" customHeight="true" outlineLevel="0" collapsed="false">
      <c r="A26" s="163" t="n">
        <v>1987</v>
      </c>
      <c r="B26" s="164" t="n">
        <f aca="false">SUM(C26:D26)</f>
        <v>25589</v>
      </c>
      <c r="C26" s="164" t="n">
        <f aca="false">SUM(F26+I26)</f>
        <v>15847</v>
      </c>
      <c r="D26" s="164" t="n">
        <f aca="false">SUM(G26+J26)</f>
        <v>9742</v>
      </c>
      <c r="E26" s="164" t="n">
        <f aca="false">SUM(F26:G26)</f>
        <v>1359</v>
      </c>
      <c r="F26" s="164" t="n">
        <v>881</v>
      </c>
      <c r="G26" s="164" t="n">
        <v>478</v>
      </c>
      <c r="H26" s="164" t="n">
        <f aca="false">SUM(I26:J26)</f>
        <v>24230</v>
      </c>
      <c r="I26" s="164" t="n">
        <v>14966</v>
      </c>
      <c r="J26" s="164" t="n">
        <v>9264</v>
      </c>
    </row>
    <row r="27" customFormat="false" ht="15" hidden="false" customHeight="true" outlineLevel="0" collapsed="false">
      <c r="A27" s="163" t="n">
        <v>1988</v>
      </c>
      <c r="B27" s="164" t="n">
        <f aca="false">SUM(C27:D27)</f>
        <v>27703</v>
      </c>
      <c r="C27" s="164" t="n">
        <f aca="false">SUM(F27+I27)</f>
        <v>17282</v>
      </c>
      <c r="D27" s="164" t="n">
        <f aca="false">SUM(G27+J27)</f>
        <v>10421</v>
      </c>
      <c r="E27" s="164" t="n">
        <f aca="false">SUM(F27:G27)</f>
        <v>1825</v>
      </c>
      <c r="F27" s="164" t="n">
        <v>1272</v>
      </c>
      <c r="G27" s="164" t="n">
        <v>553</v>
      </c>
      <c r="H27" s="164" t="n">
        <f aca="false">SUM(I27:J27)</f>
        <v>25878</v>
      </c>
      <c r="I27" s="164" t="n">
        <v>16010</v>
      </c>
      <c r="J27" s="164" t="n">
        <v>9868</v>
      </c>
    </row>
    <row r="28" customFormat="false" ht="15" hidden="false" customHeight="true" outlineLevel="0" collapsed="false">
      <c r="A28" s="163" t="n">
        <v>1989</v>
      </c>
      <c r="B28" s="164" t="n">
        <f aca="false">SUM(C28:D28)</f>
        <v>28722</v>
      </c>
      <c r="C28" s="164" t="n">
        <f aca="false">SUM(F28+I28)</f>
        <v>17782</v>
      </c>
      <c r="D28" s="164" t="n">
        <f aca="false">SUM(G28+J28)</f>
        <v>10940</v>
      </c>
      <c r="E28" s="164" t="n">
        <f aca="false">SUM(F28:G28)</f>
        <v>1400</v>
      </c>
      <c r="F28" s="164" t="n">
        <v>1026</v>
      </c>
      <c r="G28" s="164" t="n">
        <v>374</v>
      </c>
      <c r="H28" s="164" t="n">
        <f aca="false">SUM(I28:J28)</f>
        <v>27322</v>
      </c>
      <c r="I28" s="164" t="n">
        <v>16756</v>
      </c>
      <c r="J28" s="164" t="n">
        <v>10566</v>
      </c>
    </row>
    <row r="29" customFormat="false" ht="3" hidden="false" customHeight="true" outlineLevel="0" collapsed="false">
      <c r="A29" s="163"/>
      <c r="B29" s="164"/>
      <c r="C29" s="164"/>
      <c r="D29" s="164"/>
      <c r="E29" s="164"/>
      <c r="F29" s="164"/>
      <c r="G29" s="164"/>
      <c r="H29" s="164"/>
      <c r="I29" s="164"/>
      <c r="J29" s="164"/>
    </row>
    <row r="30" customFormat="false" ht="15" hidden="false" customHeight="true" outlineLevel="0" collapsed="false">
      <c r="A30" s="163" t="n">
        <v>1990</v>
      </c>
      <c r="B30" s="164" t="n">
        <f aca="false">SUM(C30:D30)</f>
        <v>30558</v>
      </c>
      <c r="C30" s="164" t="n">
        <f aca="false">SUM(F30+I30)</f>
        <v>19659</v>
      </c>
      <c r="D30" s="164" t="n">
        <f aca="false">SUM(G30+J30)</f>
        <v>10899</v>
      </c>
      <c r="E30" s="164" t="n">
        <f aca="false">SUM(F30:G30)</f>
        <v>1715</v>
      </c>
      <c r="F30" s="164" t="n">
        <v>936</v>
      </c>
      <c r="G30" s="164" t="n">
        <v>779</v>
      </c>
      <c r="H30" s="164" t="n">
        <f aca="false">SUM(I30:J30)</f>
        <v>28843</v>
      </c>
      <c r="I30" s="164" t="n">
        <v>18723</v>
      </c>
      <c r="J30" s="164" t="n">
        <v>10120</v>
      </c>
    </row>
    <row r="31" customFormat="false" ht="15" hidden="false" customHeight="true" outlineLevel="0" collapsed="false">
      <c r="A31" s="163" t="n">
        <v>1991</v>
      </c>
      <c r="B31" s="164" t="n">
        <f aca="false">SUM(C31:D31)</f>
        <v>30385</v>
      </c>
      <c r="C31" s="164" t="n">
        <f aca="false">SUM(F31+I31)</f>
        <v>20115</v>
      </c>
      <c r="D31" s="164" t="n">
        <f aca="false">SUM(G31+J31)</f>
        <v>10270</v>
      </c>
      <c r="E31" s="164" t="n">
        <f aca="false">SUM(F31:G31)</f>
        <v>1839</v>
      </c>
      <c r="F31" s="164" t="n">
        <v>1037</v>
      </c>
      <c r="G31" s="164" t="n">
        <v>802</v>
      </c>
      <c r="H31" s="164" t="n">
        <f aca="false">SUM(I31:J31)</f>
        <v>28546</v>
      </c>
      <c r="I31" s="164" t="n">
        <v>19078</v>
      </c>
      <c r="J31" s="164" t="n">
        <v>9468</v>
      </c>
    </row>
    <row r="32" customFormat="false" ht="15" hidden="false" customHeight="true" outlineLevel="0" collapsed="false">
      <c r="A32" s="163" t="n">
        <v>1992</v>
      </c>
      <c r="B32" s="164" t="n">
        <f aca="false">SUM(C32:D32)</f>
        <v>30980</v>
      </c>
      <c r="C32" s="164" t="n">
        <f aca="false">SUM(F32+I32)</f>
        <v>20050</v>
      </c>
      <c r="D32" s="164" t="n">
        <f aca="false">SUM(G32+J32)</f>
        <v>10930</v>
      </c>
      <c r="E32" s="164" t="n">
        <f aca="false">SUM(F32:G32)</f>
        <v>1802</v>
      </c>
      <c r="F32" s="164" t="n">
        <v>1066</v>
      </c>
      <c r="G32" s="164" t="n">
        <v>736</v>
      </c>
      <c r="H32" s="164" t="n">
        <f aca="false">SUM(I32:J32)</f>
        <v>29178</v>
      </c>
      <c r="I32" s="164" t="n">
        <v>18984</v>
      </c>
      <c r="J32" s="164" t="n">
        <v>10194</v>
      </c>
    </row>
    <row r="33" customFormat="false" ht="15" hidden="false" customHeight="true" outlineLevel="0" collapsed="false">
      <c r="A33" s="163" t="n">
        <v>1993</v>
      </c>
      <c r="B33" s="164" t="n">
        <f aca="false">SUM(C33:D33)</f>
        <v>32368</v>
      </c>
      <c r="C33" s="164" t="n">
        <f aca="false">SUM(F33+I33)</f>
        <v>21158</v>
      </c>
      <c r="D33" s="164" t="n">
        <f aca="false">SUM(G33+J33)</f>
        <v>11210</v>
      </c>
      <c r="E33" s="164" t="n">
        <f aca="false">SUM(F33:G33)</f>
        <v>1616</v>
      </c>
      <c r="F33" s="164" t="n">
        <v>857</v>
      </c>
      <c r="G33" s="164" t="n">
        <v>759</v>
      </c>
      <c r="H33" s="164" t="n">
        <f aca="false">SUM(I33:J33)</f>
        <v>30752</v>
      </c>
      <c r="I33" s="164" t="n">
        <v>20301</v>
      </c>
      <c r="J33" s="164" t="n">
        <v>10451</v>
      </c>
    </row>
    <row r="34" customFormat="false" ht="15" hidden="false" customHeight="true" outlineLevel="0" collapsed="false">
      <c r="A34" s="163" t="n">
        <v>1994</v>
      </c>
      <c r="B34" s="164" t="n">
        <f aca="false">SUM(C34:D34)</f>
        <v>34109</v>
      </c>
      <c r="C34" s="164" t="n">
        <f aca="false">SUM(F34+I34)</f>
        <v>22195</v>
      </c>
      <c r="D34" s="164" t="n">
        <f aca="false">SUM(G34+J34)</f>
        <v>11914</v>
      </c>
      <c r="E34" s="164" t="n">
        <f aca="false">SUM(F34:G34)</f>
        <v>1338</v>
      </c>
      <c r="F34" s="164" t="n">
        <v>812</v>
      </c>
      <c r="G34" s="164" t="n">
        <v>526</v>
      </c>
      <c r="H34" s="164" t="n">
        <f aca="false">SUM(I34:J34)</f>
        <v>32771</v>
      </c>
      <c r="I34" s="164" t="n">
        <v>21383</v>
      </c>
      <c r="J34" s="164" t="n">
        <v>11388</v>
      </c>
    </row>
    <row r="35" customFormat="false" ht="15" hidden="false" customHeight="true" outlineLevel="0" collapsed="false">
      <c r="A35" s="163" t="n">
        <v>1995</v>
      </c>
      <c r="B35" s="164" t="n">
        <f aca="false">SUM(C35:D35)</f>
        <v>35626</v>
      </c>
      <c r="C35" s="164" t="n">
        <f aca="false">SUM(F35+I35)</f>
        <v>22719</v>
      </c>
      <c r="D35" s="164" t="n">
        <f aca="false">SUM(G35+J35)</f>
        <v>12907</v>
      </c>
      <c r="E35" s="164" t="n">
        <f aca="false">SUM(F35:G35)</f>
        <v>1709</v>
      </c>
      <c r="F35" s="164" t="n">
        <v>1033</v>
      </c>
      <c r="G35" s="164" t="n">
        <v>676</v>
      </c>
      <c r="H35" s="164" t="n">
        <f aca="false">SUM(I35:J35)</f>
        <v>33917</v>
      </c>
      <c r="I35" s="164" t="n">
        <v>21686</v>
      </c>
      <c r="J35" s="164" t="n">
        <v>12231</v>
      </c>
    </row>
    <row r="36" customFormat="false" ht="15" hidden="false" customHeight="true" outlineLevel="0" collapsed="false">
      <c r="A36" s="163" t="n">
        <v>1996</v>
      </c>
      <c r="B36" s="164" t="n">
        <f aca="false">SUM(C36:D36)</f>
        <v>38297</v>
      </c>
      <c r="C36" s="164" t="n">
        <f aca="false">SUM(F36+I36)</f>
        <v>23759</v>
      </c>
      <c r="D36" s="164" t="n">
        <f aca="false">SUM(G36+J36)</f>
        <v>14538</v>
      </c>
      <c r="E36" s="164" t="n">
        <f aca="false">SUM(F36:G36)</f>
        <v>1679</v>
      </c>
      <c r="F36" s="164" t="n">
        <v>1066</v>
      </c>
      <c r="G36" s="164" t="n">
        <v>613</v>
      </c>
      <c r="H36" s="164" t="n">
        <f aca="false">SUM(I36:J36)</f>
        <v>36618</v>
      </c>
      <c r="I36" s="164" t="n">
        <v>22693</v>
      </c>
      <c r="J36" s="164" t="n">
        <v>13925</v>
      </c>
    </row>
    <row r="37" customFormat="false" ht="15" hidden="false" customHeight="true" outlineLevel="0" collapsed="false">
      <c r="A37" s="163" t="n">
        <v>1997</v>
      </c>
      <c r="B37" s="164" t="n">
        <f aca="false">SUM(C37:D37)</f>
        <v>36501</v>
      </c>
      <c r="C37" s="164" t="n">
        <f aca="false">SUM(F37+I37)</f>
        <v>22803</v>
      </c>
      <c r="D37" s="164" t="n">
        <f aca="false">SUM(G37+J37)</f>
        <v>13698</v>
      </c>
      <c r="E37" s="164" t="n">
        <f aca="false">SUM(F37:G37)</f>
        <v>1726</v>
      </c>
      <c r="F37" s="164" t="n">
        <v>1019</v>
      </c>
      <c r="G37" s="164" t="n">
        <v>707</v>
      </c>
      <c r="H37" s="164" t="n">
        <f aca="false">SUM(I37:J37)</f>
        <v>34775</v>
      </c>
      <c r="I37" s="164" t="n">
        <v>21784</v>
      </c>
      <c r="J37" s="164" t="n">
        <v>12991</v>
      </c>
    </row>
    <row r="38" customFormat="false" ht="15" hidden="false" customHeight="true" outlineLevel="0" collapsed="false">
      <c r="A38" s="163" t="n">
        <v>1998</v>
      </c>
      <c r="B38" s="164" t="n">
        <f aca="false">SUM(C38:D38)</f>
        <v>34783</v>
      </c>
      <c r="C38" s="164" t="n">
        <f aca="false">SUM(F38+I38)</f>
        <v>21722</v>
      </c>
      <c r="D38" s="164" t="n">
        <f aca="false">SUM(G38+J38)</f>
        <v>13061</v>
      </c>
      <c r="E38" s="164" t="n">
        <f aca="false">SUM(F38:G38)</f>
        <v>2202</v>
      </c>
      <c r="F38" s="164" t="n">
        <v>1388</v>
      </c>
      <c r="G38" s="164" t="n">
        <v>814</v>
      </c>
      <c r="H38" s="164" t="n">
        <f aca="false">SUM(I38:J38)</f>
        <v>32581</v>
      </c>
      <c r="I38" s="164" t="n">
        <v>20334</v>
      </c>
      <c r="J38" s="164" t="n">
        <v>12247</v>
      </c>
    </row>
    <row r="39" customFormat="false" ht="15" hidden="false" customHeight="true" outlineLevel="0" collapsed="false">
      <c r="A39" s="163" t="n">
        <v>1999</v>
      </c>
      <c r="B39" s="164" t="n">
        <f aca="false">SUM(C39:D39)</f>
        <v>34170</v>
      </c>
      <c r="C39" s="164" t="n">
        <f aca="false">SUM(F39+I39)</f>
        <v>21811</v>
      </c>
      <c r="D39" s="164" t="n">
        <f aca="false">SUM(G39+J39)</f>
        <v>12359</v>
      </c>
      <c r="E39" s="164" t="n">
        <f aca="false">SUM(F39:G39)</f>
        <v>2109</v>
      </c>
      <c r="F39" s="164" t="n">
        <v>1350</v>
      </c>
      <c r="G39" s="164" t="n">
        <v>759</v>
      </c>
      <c r="H39" s="164" t="n">
        <f aca="false">SUM(I39:J39)</f>
        <v>32061</v>
      </c>
      <c r="I39" s="164" t="n">
        <v>20461</v>
      </c>
      <c r="J39" s="164" t="n">
        <v>11600</v>
      </c>
    </row>
    <row r="40" customFormat="false" ht="3" hidden="false" customHeight="tru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  <c r="J40" s="164"/>
    </row>
    <row r="41" customFormat="false" ht="15" hidden="false" customHeight="true" outlineLevel="0" collapsed="false">
      <c r="A41" s="163" t="n">
        <v>2000</v>
      </c>
      <c r="B41" s="164" t="n">
        <f aca="false">SUM(C41:D41)</f>
        <v>35474</v>
      </c>
      <c r="C41" s="164" t="n">
        <f aca="false">SUM(F41+I41)</f>
        <v>22257</v>
      </c>
      <c r="D41" s="164" t="n">
        <f aca="false">SUM(G41+J41)</f>
        <v>13217</v>
      </c>
      <c r="E41" s="164" t="n">
        <f aca="false">SUM(F41:G41)</f>
        <v>2327</v>
      </c>
      <c r="F41" s="164" t="n">
        <v>1349</v>
      </c>
      <c r="G41" s="164" t="n">
        <v>978</v>
      </c>
      <c r="H41" s="164" t="n">
        <f aca="false">SUM(I41:J41)</f>
        <v>33147</v>
      </c>
      <c r="I41" s="164" t="n">
        <v>20908</v>
      </c>
      <c r="J41" s="164" t="n">
        <v>12239</v>
      </c>
    </row>
    <row r="42" customFormat="false" ht="15" hidden="false" customHeight="true" outlineLevel="0" collapsed="false">
      <c r="A42" s="163" t="n">
        <v>2001</v>
      </c>
      <c r="B42" s="164" t="n">
        <f aca="false">SUM(C42:D42)</f>
        <v>34823</v>
      </c>
      <c r="C42" s="164" t="n">
        <f aca="false">SUM(F42+I42)</f>
        <v>21640</v>
      </c>
      <c r="D42" s="164" t="n">
        <f aca="false">SUM(G42+J42)</f>
        <v>13183</v>
      </c>
      <c r="E42" s="164" t="n">
        <f aca="false">SUM(F42:G42)</f>
        <v>2515</v>
      </c>
      <c r="F42" s="164" t="n">
        <v>1537</v>
      </c>
      <c r="G42" s="164" t="n">
        <v>978</v>
      </c>
      <c r="H42" s="164" t="n">
        <f aca="false">SUM(I42:J42)</f>
        <v>32308</v>
      </c>
      <c r="I42" s="164" t="n">
        <v>20103</v>
      </c>
      <c r="J42" s="164" t="n">
        <v>12205</v>
      </c>
      <c r="K42" s="165"/>
      <c r="L42" s="165"/>
    </row>
    <row r="43" customFormat="false" ht="15" hidden="false" customHeight="true" outlineLevel="0" collapsed="false">
      <c r="A43" s="163" t="n">
        <v>2002</v>
      </c>
      <c r="B43" s="164" t="n">
        <f aca="false">SUM(C43:D43)</f>
        <v>34465</v>
      </c>
      <c r="C43" s="164" t="n">
        <f aca="false">SUM(F43+I43)</f>
        <v>21278</v>
      </c>
      <c r="D43" s="164" t="n">
        <f aca="false">SUM(G43+J43)</f>
        <v>13187</v>
      </c>
      <c r="E43" s="164" t="n">
        <f aca="false">SUM(F43:G43)</f>
        <v>2638</v>
      </c>
      <c r="F43" s="164" t="n">
        <v>1578</v>
      </c>
      <c r="G43" s="164" t="n">
        <v>1060</v>
      </c>
      <c r="H43" s="164" t="n">
        <f aca="false">SUM(I43:J43)</f>
        <v>31827</v>
      </c>
      <c r="I43" s="164" t="n">
        <v>19700</v>
      </c>
      <c r="J43" s="164" t="n">
        <v>12127</v>
      </c>
      <c r="K43" s="165"/>
      <c r="L43" s="165"/>
    </row>
    <row r="44" customFormat="false" ht="15" hidden="false" customHeight="true" outlineLevel="0" collapsed="false">
      <c r="A44" s="163" t="n">
        <v>2003</v>
      </c>
      <c r="B44" s="164" t="n">
        <f aca="false">SUM(C44:D44)</f>
        <v>34391</v>
      </c>
      <c r="C44" s="164" t="n">
        <f aca="false">SUM(F44+I44)</f>
        <v>21114</v>
      </c>
      <c r="D44" s="164" t="n">
        <f aca="false">SUM(G44+J44)</f>
        <v>13277</v>
      </c>
      <c r="E44" s="164" t="n">
        <f aca="false">SUM(F44:G44)</f>
        <v>2876</v>
      </c>
      <c r="F44" s="164" t="n">
        <v>1969</v>
      </c>
      <c r="G44" s="164" t="n">
        <v>907</v>
      </c>
      <c r="H44" s="164" t="n">
        <f aca="false">SUM(I44:J44)</f>
        <v>31515</v>
      </c>
      <c r="I44" s="164" t="n">
        <v>19145</v>
      </c>
      <c r="J44" s="164" t="n">
        <v>12370</v>
      </c>
      <c r="K44" s="165"/>
      <c r="L44" s="165"/>
    </row>
    <row r="45" customFormat="false" ht="15" hidden="false" customHeight="true" outlineLevel="0" collapsed="false">
      <c r="A45" s="163" t="n">
        <v>2004</v>
      </c>
      <c r="B45" s="164" t="n">
        <f aca="false">SUM(C45:D45)</f>
        <v>35580</v>
      </c>
      <c r="C45" s="164" t="n">
        <f aca="false">SUM(F45+I45)</f>
        <v>21995</v>
      </c>
      <c r="D45" s="164" t="n">
        <f aca="false">SUM(G45+J45)</f>
        <v>13585</v>
      </c>
      <c r="E45" s="164" t="n">
        <f aca="false">SUM(F45:G45)</f>
        <v>2610</v>
      </c>
      <c r="F45" s="164" t="n">
        <v>1785</v>
      </c>
      <c r="G45" s="164" t="n">
        <v>825</v>
      </c>
      <c r="H45" s="164" t="n">
        <f aca="false">SUM(I45:J45)</f>
        <v>32970</v>
      </c>
      <c r="I45" s="164" t="n">
        <v>20210</v>
      </c>
      <c r="J45" s="164" t="n">
        <v>12760</v>
      </c>
      <c r="K45" s="165"/>
      <c r="L45" s="165"/>
    </row>
    <row r="46" customFormat="false" ht="15" hidden="false" customHeight="true" outlineLevel="0" collapsed="false">
      <c r="A46" s="163" t="n">
        <v>2005</v>
      </c>
      <c r="B46" s="164" t="n">
        <f aca="false">SUM(C46:D46)</f>
        <v>35021</v>
      </c>
      <c r="C46" s="164" t="n">
        <f aca="false">SUM(F46+I46)</f>
        <v>20478</v>
      </c>
      <c r="D46" s="164" t="n">
        <f aca="false">SUM(G46+J46)</f>
        <v>14543</v>
      </c>
      <c r="E46" s="164" t="n">
        <f aca="false">SUM(F46:G46)</f>
        <v>2296</v>
      </c>
      <c r="F46" s="164" t="n">
        <v>1375</v>
      </c>
      <c r="G46" s="164" t="n">
        <v>921</v>
      </c>
      <c r="H46" s="164" t="n">
        <f aca="false">SUM(I46:J46)</f>
        <v>32725</v>
      </c>
      <c r="I46" s="164" t="n">
        <v>19103</v>
      </c>
      <c r="J46" s="164" t="n">
        <v>13622</v>
      </c>
      <c r="K46" s="165"/>
      <c r="L46" s="165"/>
    </row>
    <row r="47" customFormat="false" ht="15" hidden="false" customHeight="true" outlineLevel="0" collapsed="false">
      <c r="A47" s="163" t="n">
        <v>2006</v>
      </c>
      <c r="B47" s="164" t="n">
        <f aca="false">SUM(C47:D47)</f>
        <v>37196.5</v>
      </c>
      <c r="C47" s="164" t="n">
        <v>21535.4</v>
      </c>
      <c r="D47" s="164" t="n">
        <v>15661.1</v>
      </c>
      <c r="E47" s="164" t="n">
        <f aca="false">SUM(F47:G47)</f>
        <v>1445.9</v>
      </c>
      <c r="F47" s="164" t="n">
        <f aca="false">479.5+212.2</f>
        <v>691.7</v>
      </c>
      <c r="G47" s="164" t="n">
        <f aca="false">537.5+216.7</f>
        <v>754.2</v>
      </c>
      <c r="H47" s="164" t="n">
        <f aca="false">SUM(I47:J47)</f>
        <v>35750.6</v>
      </c>
      <c r="I47" s="164" t="n">
        <f aca="false">C47-F47</f>
        <v>20843.7</v>
      </c>
      <c r="J47" s="164" t="n">
        <f aca="false">D47-G47</f>
        <v>14906.9</v>
      </c>
      <c r="K47" s="165"/>
      <c r="L47" s="165"/>
      <c r="M47" s="165"/>
      <c r="N47" s="165"/>
      <c r="O47" s="165"/>
    </row>
    <row r="48" customFormat="false" ht="15" hidden="false" customHeight="true" outlineLevel="0" collapsed="false">
      <c r="A48" s="163" t="n">
        <v>2007</v>
      </c>
      <c r="B48" s="164" t="n">
        <v>41718</v>
      </c>
      <c r="C48" s="164" t="n">
        <v>25022</v>
      </c>
      <c r="D48" s="164" t="n">
        <v>16695</v>
      </c>
      <c r="E48" s="164" t="n">
        <f aca="false">SUM(F48:G48)</f>
        <v>1459.9</v>
      </c>
      <c r="F48" s="164" t="n">
        <f aca="false">490+206.6</f>
        <v>696.6</v>
      </c>
      <c r="G48" s="164" t="n">
        <f aca="false">551.9+211.4</f>
        <v>763.3</v>
      </c>
      <c r="H48" s="164" t="n">
        <f aca="false">SUM(I48:J48)</f>
        <v>40257.1</v>
      </c>
      <c r="I48" s="164" t="n">
        <f aca="false">C48-F48</f>
        <v>24325.4</v>
      </c>
      <c r="J48" s="164" t="n">
        <f aca="false">D48-G48</f>
        <v>15931.7</v>
      </c>
    </row>
    <row r="49" customFormat="false" ht="15" hidden="false" customHeight="true" outlineLevel="0" collapsed="false">
      <c r="A49" s="163" t="n">
        <v>2008</v>
      </c>
      <c r="B49" s="164" t="n">
        <f aca="false">SUM(C49:D49)</f>
        <v>40064</v>
      </c>
      <c r="C49" s="164" t="n">
        <v>24252</v>
      </c>
      <c r="D49" s="164" t="n">
        <v>15812</v>
      </c>
      <c r="E49" s="164" t="n">
        <v>1455</v>
      </c>
      <c r="F49" s="164" t="n">
        <v>778</v>
      </c>
      <c r="G49" s="164" t="n">
        <v>676</v>
      </c>
      <c r="H49" s="164" t="n">
        <v>38609</v>
      </c>
      <c r="I49" s="164" t="n">
        <v>23473</v>
      </c>
      <c r="J49" s="164" t="n">
        <v>15136</v>
      </c>
    </row>
    <row r="50" customFormat="false" ht="15" hidden="false" customHeight="true" outlineLevel="0" collapsed="false">
      <c r="A50" s="163" t="n">
        <v>2009</v>
      </c>
      <c r="B50" s="164" t="n">
        <f aca="false">SUM(C50:D50)</f>
        <v>33928.481</v>
      </c>
      <c r="C50" s="164" t="n">
        <v>20674.263</v>
      </c>
      <c r="D50" s="164" t="n">
        <v>13254.218</v>
      </c>
      <c r="E50" s="164" t="n">
        <v>1245</v>
      </c>
      <c r="F50" s="164" t="n">
        <v>693.368</v>
      </c>
      <c r="G50" s="164" t="n">
        <v>551</v>
      </c>
      <c r="H50" s="164" t="n">
        <f aca="false">SUM(I50:J50)</f>
        <v>32683.614</v>
      </c>
      <c r="I50" s="164" t="n">
        <v>19980.932</v>
      </c>
      <c r="J50" s="164" t="n">
        <v>12702.682</v>
      </c>
    </row>
    <row r="51" customFormat="false" ht="3" hidden="false" customHeight="true" outlineLevel="0" collapsed="false">
      <c r="A51" s="163"/>
      <c r="B51" s="164"/>
      <c r="C51" s="164"/>
      <c r="D51" s="164"/>
      <c r="E51" s="164"/>
      <c r="F51" s="164"/>
      <c r="G51" s="164"/>
      <c r="H51" s="164"/>
      <c r="I51" s="164"/>
      <c r="J51" s="164"/>
    </row>
    <row r="52" customFormat="false" ht="15" hidden="false" customHeight="true" outlineLevel="0" collapsed="false">
      <c r="A52" s="163" t="n">
        <v>2010</v>
      </c>
      <c r="B52" s="164" t="n">
        <v>35786</v>
      </c>
      <c r="C52" s="164" t="n">
        <v>21667</v>
      </c>
      <c r="D52" s="164" t="n">
        <v>14120</v>
      </c>
      <c r="E52" s="164" t="n">
        <v>1359.9</v>
      </c>
      <c r="F52" s="164" t="n">
        <v>728.1</v>
      </c>
      <c r="G52" s="164" t="n">
        <v>631.8</v>
      </c>
      <c r="H52" s="164" t="n">
        <f aca="false">SUM(I52:J52)</f>
        <v>34426.5</v>
      </c>
      <c r="I52" s="164" t="n">
        <v>20938.5</v>
      </c>
      <c r="J52" s="164" t="n">
        <v>13488</v>
      </c>
    </row>
    <row r="53" customFormat="false" ht="14.25" hidden="false" customHeight="false" outlineLevel="0" collapsed="false">
      <c r="A53" s="163" t="n">
        <v>2011</v>
      </c>
      <c r="B53" s="164" t="n">
        <f aca="false">SUM(C53:D53)</f>
        <v>36614</v>
      </c>
      <c r="C53" s="164" t="n">
        <v>21784</v>
      </c>
      <c r="D53" s="164" t="n">
        <v>14830</v>
      </c>
      <c r="E53" s="164" t="n">
        <f aca="false">SUM(F53:G53)</f>
        <v>1400</v>
      </c>
      <c r="F53" s="164" t="n">
        <v>592</v>
      </c>
      <c r="G53" s="164" t="n">
        <v>808</v>
      </c>
      <c r="H53" s="164" t="n">
        <f aca="false">SUM(I53:J53)</f>
        <v>35214</v>
      </c>
      <c r="I53" s="164" t="n">
        <v>21192</v>
      </c>
      <c r="J53" s="164" t="n">
        <v>14022</v>
      </c>
      <c r="L53" s="165"/>
      <c r="M53" s="165"/>
    </row>
    <row r="54" customFormat="false" ht="14.25" hidden="false" customHeight="false" outlineLevel="0" collapsed="false">
      <c r="A54" s="166"/>
    </row>
  </sheetData>
  <mergeCells count="7">
    <mergeCell ref="A1:J1"/>
    <mergeCell ref="A2:J2"/>
    <mergeCell ref="A4:A6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.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0:31:39Z</dcterms:created>
  <dc:creator>SchubeRe</dc:creator>
  <dc:description/>
  <dc:language>en-US</dc:language>
  <cp:lastModifiedBy>FoersMon</cp:lastModifiedBy>
  <cp:lastPrinted>2012-03-21T14:30:30Z</cp:lastPrinted>
  <dcterms:modified xsi:type="dcterms:W3CDTF">2012-04-03T10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