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2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</sheets>
  <definedNames>
    <definedName function="false" hidden="false" localSheetId="1" name="_xlnm.Print_Area" vbProcedure="false">'Seite 1'!$A$1:$H$29</definedName>
    <definedName function="false" hidden="false" localSheetId="6" name="_xlnm.Print_Area" vbProcedure="false">'Seite 6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6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hj 1/11 S</t>
  </si>
  <si>
    <t xml:space="preserve">Die Seeschifffahrt in Schleswig-Holstein</t>
  </si>
  <si>
    <t xml:space="preserve">1. Halbjahr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  </t>
  </si>
  <si>
    <t xml:space="preserve">Seeverkehr in den Häfen Schleswig-Holsteins im 1. Halbjahr 2011 und 2010</t>
  </si>
  <si>
    <t xml:space="preserve">Art des Verkehrs</t>
  </si>
  <si>
    <t xml:space="preserve">Maßeinheit</t>
  </si>
  <si>
    <t xml:space="preserve">Januar bis Juni</t>
  </si>
  <si>
    <t xml:space="preserve">Veränderung </t>
  </si>
  <si>
    <t xml:space="preserve">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darunter</t>
  </si>
  <si>
    <t xml:space="preserve">Lübeck</t>
  </si>
  <si>
    <t xml:space="preserve">Brunsbüttel</t>
  </si>
  <si>
    <t xml:space="preserve">Puttgarden</t>
  </si>
  <si>
    <t xml:space="preserve">Kiel</t>
  </si>
  <si>
    <t xml:space="preserve">Flensburg</t>
  </si>
  <si>
    <t xml:space="preserve">Rendsburg</t>
  </si>
  <si>
    <t xml:space="preserve">Husum</t>
  </si>
  <si>
    <t xml:space="preserve">Außerdem: Eigengewichte der Ladungsträger</t>
  </si>
  <si>
    <t xml:space="preserve">  - Personenverkehr -</t>
  </si>
  <si>
    <t xml:space="preserve">Ein- und ausgestiegene Fahrgäste</t>
  </si>
  <si>
    <t xml:space="preserve">Dagebüll</t>
  </si>
  <si>
    <t xml:space="preserve">Wyk/Föhr</t>
  </si>
  <si>
    <t xml:space="preserve">Helgoland</t>
  </si>
  <si>
    <t xml:space="preserve">Tabelle 2 </t>
  </si>
  <si>
    <t xml:space="preserve">     Seeschiffsankünfte in den Häfen Schleswig-Holsteins  im 1. Halbjahr 2011 und 2010</t>
  </si>
  <si>
    <t xml:space="preserve">     nach Schiffsarten</t>
  </si>
  <si>
    <t xml:space="preserve">Schiffsart</t>
  </si>
  <si>
    <t xml:space="preserve">Seeschiffsankünfte</t>
  </si>
  <si>
    <t xml:space="preserve">Ver- änderung der Ankünfte in %</t>
  </si>
  <si>
    <t xml:space="preserve">Januar  bis  Juni</t>
  </si>
  <si>
    <t xml:space="preserve">Brutto-       raumzahl       (BRZ)</t>
  </si>
  <si>
    <t xml:space="preserve">Trag-       fähigkeit        (tdw)</t>
  </si>
  <si>
    <t xml:space="preserve">Fahrgastschiff</t>
  </si>
  <si>
    <t xml:space="preserve">Fahrzeugtransportschiff</t>
  </si>
  <si>
    <t xml:space="preserve">Kreuzfahrschiff</t>
  </si>
  <si>
    <t xml:space="preserve">Ro-Ro-Schiff/Fähr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</t>
  </si>
  <si>
    <t xml:space="preserve">Unbekannt/Sonstige</t>
  </si>
  <si>
    <t xml:space="preserve">Insgesamt</t>
  </si>
  <si>
    <t xml:space="preserve">Tabelle 3</t>
  </si>
  <si>
    <t xml:space="preserve">     Seeschiffsankünfte in den Häfen Schleswig-Holsteins  im 1. Halbjahr 2011 und 2010 </t>
  </si>
  <si>
    <t xml:space="preserve">     nach Schiffsgrößenklassen</t>
  </si>
  <si>
    <t xml:space="preserve">Schiffsgrößenklassen
BRZ = Bruttoraumzahl</t>
  </si>
  <si>
    <t xml:space="preserve">unter 1 000 BRZ</t>
  </si>
  <si>
    <t xml:space="preserve">1 000 bis 4 999 BRZ</t>
  </si>
  <si>
    <t xml:space="preserve">5 000 bis 19 999 BRZ</t>
  </si>
  <si>
    <t xml:space="preserve">20 000 bis 49 999 BRZ</t>
  </si>
  <si>
    <t xml:space="preserve">50 000 und mehr BRZ</t>
  </si>
  <si>
    <t xml:space="preserve">Tabelle 4</t>
  </si>
  <si>
    <t xml:space="preserve">     Seegüterumschlag in den Häfen Schleswig-Holsteins  im 1. Halbjahr 2011 und 2010</t>
  </si>
  <si>
    <t xml:space="preserve">     nach Ladungsart </t>
  </si>
  <si>
    <t xml:space="preserve">Ladungsart</t>
  </si>
  <si>
    <t xml:space="preserve">Insgesamt               1. Hj. 2011</t>
  </si>
  <si>
    <t xml:space="preserve">davon</t>
  </si>
  <si>
    <t xml:space="preserve">Insgesamt               1. Hj. 2010</t>
  </si>
  <si>
    <t xml:space="preserve">Veränderung  1. Hj. 2011 gegenüber 1. Hj. 2010 in %</t>
  </si>
  <si>
    <t xml:space="preserve">Empfang</t>
  </si>
  <si>
    <t xml:space="preserve">Versand</t>
  </si>
  <si>
    <t xml:space="preserve">in  Tonnen</t>
  </si>
  <si>
    <t xml:space="preserve">Massengut</t>
  </si>
  <si>
    <t xml:space="preserve">fest</t>
  </si>
  <si>
    <t xml:space="preserve">flüssig</t>
  </si>
  <si>
    <t xml:space="preserve">Stückgut</t>
  </si>
  <si>
    <t xml:space="preserve">ohne Ladungsträger</t>
  </si>
  <si>
    <t xml:space="preserve">mit Ladungsträger</t>
  </si>
  <si>
    <t xml:space="preserve">in Containern</t>
  </si>
  <si>
    <t xml:space="preserve">in LKW</t>
  </si>
  <si>
    <t xml:space="preserve">in sonstigen Anhängern, Sattelaufliegern und Wechselbrücken</t>
  </si>
  <si>
    <t xml:space="preserve">Tabelle 5</t>
  </si>
  <si>
    <t xml:space="preserve">     nach Güterarten</t>
  </si>
  <si>
    <t xml:space="preserve">Nr. d.</t>
  </si>
  <si>
    <t xml:space="preserve">Güterart</t>
  </si>
  <si>
    <t xml:space="preserve">Veränderung 1. Hj. 2011 gegenüber 1. Hj. 2010 in %</t>
  </si>
  <si>
    <t xml:space="preserve">Syste-</t>
  </si>
  <si>
    <t xml:space="preserve">matik</t>
  </si>
  <si>
    <t xml:space="preserve">01</t>
  </si>
  <si>
    <t xml:space="preserve">Erzeugnisse der Land- und Forstwirtschaft</t>
  </si>
  <si>
    <t xml:space="preserve">02</t>
  </si>
  <si>
    <t xml:space="preserve">Kohle, rohes Erdöl und Erdgas</t>
  </si>
  <si>
    <t xml:space="preserve">03</t>
  </si>
  <si>
    <t xml:space="preserve">Erze, Steine u. Erden, s. Bergbauerzeugnisse</t>
  </si>
  <si>
    <t xml:space="preserve">04</t>
  </si>
  <si>
    <t xml:space="preserve">Nahrungs- und Genussmittel</t>
  </si>
  <si>
    <t xml:space="preserve">05</t>
  </si>
  <si>
    <t xml:space="preserve">Textilien und Bekleidung</t>
  </si>
  <si>
    <t xml:space="preserve">06</t>
  </si>
  <si>
    <t xml:space="preserve">Holzwaren, Papier, Pappe Druckerzeug.</t>
  </si>
  <si>
    <t xml:space="preserve">07</t>
  </si>
  <si>
    <t xml:space="preserve">Kokerei- und Mineralölerzeugnisse</t>
  </si>
  <si>
    <t xml:space="preserve">08</t>
  </si>
  <si>
    <t xml:space="preserve">Chemische Erzeugnisse etc.</t>
  </si>
  <si>
    <t xml:space="preserve">09</t>
  </si>
  <si>
    <t xml:space="preserve">Sonstige Mineralerzeugnisse</t>
  </si>
  <si>
    <t xml:space="preserve">10</t>
  </si>
  <si>
    <t xml:space="preserve">Metalle und Metallerzeugnisse</t>
  </si>
  <si>
    <t xml:space="preserve">11</t>
  </si>
  <si>
    <t xml:space="preserve">Maschinen u. Ausrüstungen, Haushaltsgeräte</t>
  </si>
  <si>
    <t xml:space="preserve">12</t>
  </si>
  <si>
    <t xml:space="preserve">Fahrzeuge</t>
  </si>
  <si>
    <t xml:space="preserve">13</t>
  </si>
  <si>
    <t xml:space="preserve">Möbel, Schmuck, Musikinstrumente</t>
  </si>
  <si>
    <t xml:space="preserve">14</t>
  </si>
  <si>
    <t xml:space="preserve">Sekundärrohstoffe, Abfälle</t>
  </si>
  <si>
    <t xml:space="preserve">x</t>
  </si>
  <si>
    <t xml:space="preserve">16</t>
  </si>
  <si>
    <t xml:space="preserve">Geräte und Material für die Güterbeförderung</t>
  </si>
  <si>
    <t xml:space="preserve">17</t>
  </si>
  <si>
    <t xml:space="preserve">Umzugsgut und nichtmarktbestimmte Güter</t>
  </si>
  <si>
    <t xml:space="preserve">19</t>
  </si>
  <si>
    <t xml:space="preserve">Gutart unbekannt</t>
  </si>
  <si>
    <t xml:space="preserve"> </t>
  </si>
  <si>
    <t xml:space="preserve">Tabelle 6 </t>
  </si>
  <si>
    <t xml:space="preserve">  Seegüterumschlag in den Häfen Schleswig-Holsteins im 1. Halbjahr 2011 und 2010 </t>
  </si>
  <si>
    <t xml:space="preserve">  nach Fahrtgebieten </t>
  </si>
  <si>
    <t xml:space="preserve">Fahrtgebiet</t>
  </si>
  <si>
    <t xml:space="preserve">Verkehr innerhalb Deutschlands</t>
  </si>
  <si>
    <t xml:space="preserve">darunter Verkehr innerhalb Schleswig-Holstein</t>
  </si>
  <si>
    <t xml:space="preserve">Verkehr mit Häfen außerhalb Deutschlands</t>
  </si>
  <si>
    <t xml:space="preserve">Europa (ohne Verkehr innerhalb Deutschlands)</t>
  </si>
  <si>
    <t xml:space="preserve">Ostseegebiet</t>
  </si>
  <si>
    <t xml:space="preserve">Schweden / Ostsee</t>
  </si>
  <si>
    <t xml:space="preserve">Finnland</t>
  </si>
  <si>
    <t xml:space="preserve">Russische Föderation / Ostsee</t>
  </si>
  <si>
    <t xml:space="preserve">Dänemark / Ostsee</t>
  </si>
  <si>
    <t xml:space="preserve">Lettland</t>
  </si>
  <si>
    <t xml:space="preserve">Polen</t>
  </si>
  <si>
    <t xml:space="preserve">Litauen</t>
  </si>
  <si>
    <t xml:space="preserve">Estland</t>
  </si>
  <si>
    <t xml:space="preserve">Nordeuropa und Westeuropa</t>
  </si>
  <si>
    <t xml:space="preserve">Norwegen</t>
  </si>
  <si>
    <t xml:space="preserve">Niederlande</t>
  </si>
  <si>
    <t xml:space="preserve">Vereinigtes Königreich</t>
  </si>
  <si>
    <t xml:space="preserve">Süd- und Südosteuropa</t>
  </si>
  <si>
    <t xml:space="preserve">Italien</t>
  </si>
  <si>
    <t xml:space="preserve">Afrika</t>
  </si>
  <si>
    <t xml:space="preserve">Nordamerika</t>
  </si>
  <si>
    <t xml:space="preserve">Mittel- und Südamerika</t>
  </si>
  <si>
    <t xml:space="preserve">Asien</t>
  </si>
  <si>
    <t xml:space="preserve">Australien</t>
  </si>
  <si>
    <t xml:space="preserve">Nicht ermittelte Länder</t>
  </si>
  <si>
    <t xml:space="preserve">Tabelle 7</t>
  </si>
  <si>
    <t xml:space="preserve"> Ein- und ausgeladene Fahrzeuge und Transportbehälter in den Häfen Schleswig-Holsteins </t>
  </si>
  <si>
    <t xml:space="preserve"> im 1. Halbjahr 2011 und 2010</t>
  </si>
  <si>
    <t xml:space="preserve">Ladungsträger</t>
  </si>
  <si>
    <t xml:space="preserve">Container</t>
  </si>
  <si>
    <t xml:space="preserve">20 Fuß Container</t>
  </si>
  <si>
    <t xml:space="preserve">Container zwischen 20 und 40 Fuß</t>
  </si>
  <si>
    <t xml:space="preserve">40 Fuß Container und größer</t>
  </si>
  <si>
    <t xml:space="preserve">Container in TEU (in 20 Fuß Einheiten)</t>
  </si>
  <si>
    <t xml:space="preserve">Lkw (einschl. deren Anhänger)</t>
  </si>
  <si>
    <t xml:space="preserve">Pkw (einschl. deren Anhänger)</t>
  </si>
  <si>
    <t xml:space="preserve">Übrige Ladungsträger</t>
  </si>
  <si>
    <r>
      <rPr>
        <sz val="10"/>
        <rFont val="Arial"/>
        <family val="2"/>
      </rPr>
      <t xml:space="preserve">Tabelle 8</t>
    </r>
    <r>
      <rPr>
        <b val="true"/>
        <sz val="10"/>
        <rFont val="Arial"/>
        <family val="2"/>
      </rPr>
      <t xml:space="preserve">      Seeschiffsankünfte und -abfahrten in den Häfen Schleswig-Holsteins </t>
    </r>
  </si>
  <si>
    <t xml:space="preserve">                          im 1. Halbjahr 2011 und 2010</t>
  </si>
  <si>
    <t xml:space="preserve">Hafen</t>
  </si>
  <si>
    <t xml:space="preserve">Seeschiffsankünfte und -abfahrten</t>
  </si>
  <si>
    <t xml:space="preserve">Veränderung insgesamt             1. Hj. 2011                gegenüber        1. Hj. 2010              in %</t>
  </si>
  <si>
    <t xml:space="preserve">Ankünfte</t>
  </si>
  <si>
    <t xml:space="preserve">Abfahrten </t>
  </si>
  <si>
    <t xml:space="preserve">insgesamt</t>
  </si>
  <si>
    <t xml:space="preserve">Beidenfleth</t>
  </si>
  <si>
    <t xml:space="preserve">Burgstaaken/Fehmarn</t>
  </si>
  <si>
    <t xml:space="preserve">Büsum</t>
  </si>
  <si>
    <t xml:space="preserve">Glückstadt</t>
  </si>
  <si>
    <t xml:space="preserve">Gröde/Hooge/Langeness/Hallig</t>
  </si>
  <si>
    <t xml:space="preserve">Heiligenhafen</t>
  </si>
  <si>
    <t xml:space="preserve">Helgoland,Insel</t>
  </si>
  <si>
    <t xml:space="preserve">Hörnum/Sylt</t>
  </si>
  <si>
    <t xml:space="preserve">Itzehoe</t>
  </si>
  <si>
    <t xml:space="preserve">Kappeln</t>
  </si>
  <si>
    <t xml:space="preserve">List/Sylt</t>
  </si>
  <si>
    <t xml:space="preserve">Neustadt/Holstein</t>
  </si>
  <si>
    <t xml:space="preserve">Nordstrand,Insel</t>
  </si>
  <si>
    <t xml:space="preserve">Pellworm,Insel</t>
  </si>
  <si>
    <t xml:space="preserve">Puttgarden/Fehmarn</t>
  </si>
  <si>
    <t xml:space="preserve">Schlüttsiel</t>
  </si>
  <si>
    <t xml:space="preserve">Steenodde und Wittdün/Amrum</t>
  </si>
  <si>
    <t xml:space="preserve">Sylt,Insel</t>
  </si>
  <si>
    <t xml:space="preserve">    x</t>
  </si>
  <si>
    <t xml:space="preserve">Wedel / Schulau</t>
  </si>
  <si>
    <t xml:space="preserve">Tanelle 9 </t>
  </si>
  <si>
    <t xml:space="preserve">Seegüterumschlag in den Häfen Schleswig - Holsteins </t>
  </si>
  <si>
    <t xml:space="preserve">im 1. Halbjahr 2011 und 2010</t>
  </si>
  <si>
    <t xml:space="preserve">Insgesamt </t>
  </si>
  <si>
    <t xml:space="preserve">1. Hj. 2011</t>
  </si>
  <si>
    <t xml:space="preserve">1. Hj. 2010</t>
  </si>
  <si>
    <t xml:space="preserve">Insgesamt 1. Hj.</t>
  </si>
  <si>
    <t xml:space="preserve">2011 gegenüber  2010 in %</t>
  </si>
  <si>
    <t xml:space="preserve">Tanelle 10</t>
  </si>
  <si>
    <t xml:space="preserve">Seegüterumschlag im Fährverkehr in den Häfen Schleswig - Holsteins </t>
  </si>
  <si>
    <t xml:space="preserve">Insgesamt              </t>
  </si>
  <si>
    <t xml:space="preserve">Tabelle 11</t>
  </si>
  <si>
    <t xml:space="preserve">Ein- und ausgestiegene Fahrgäste in den Häfen Schleswig-Holsteins </t>
  </si>
  <si>
    <t xml:space="preserve">Veränderung</t>
  </si>
  <si>
    <t xml:space="preserve">insgesamt 1. Hj</t>
  </si>
  <si>
    <t xml:space="preserve">eingestie-</t>
  </si>
  <si>
    <t xml:space="preserve">ausgestie-</t>
  </si>
  <si>
    <t xml:space="preserve">insgasamt</t>
  </si>
  <si>
    <t xml:space="preserve">2011 gegenüber</t>
  </si>
  <si>
    <t xml:space="preserve">gene</t>
  </si>
  <si>
    <t xml:space="preserve">2010 in %</t>
  </si>
  <si>
    <t xml:space="preserve">Tabelle 12</t>
  </si>
  <si>
    <t xml:space="preserve">Anzahl der umgeschlagenen Fahrzeuge und der Transportbehälter</t>
  </si>
  <si>
    <t xml:space="preserve">im seewärtigen Güterverkehr Schleswig-Holsteins im 1. Halbjahr 2011</t>
  </si>
  <si>
    <t xml:space="preserve">KFZ als</t>
  </si>
  <si>
    <t xml:space="preserve">Reise-Pkw,</t>
  </si>
  <si>
    <t xml:space="preserve">Güter-LKW</t>
  </si>
  <si>
    <t xml:space="preserve">Eisenbahn-</t>
  </si>
  <si>
    <t xml:space="preserve">Anhänger,</t>
  </si>
  <si>
    <t xml:space="preserve">Handels-</t>
  </si>
  <si>
    <t xml:space="preserve">Omnibusse</t>
  </si>
  <si>
    <t xml:space="preserve">fahrzeuge</t>
  </si>
  <si>
    <t xml:space="preserve">Trailer, sonst.</t>
  </si>
  <si>
    <t xml:space="preserve">güter</t>
  </si>
  <si>
    <r>
      <rPr>
        <sz val="11"/>
        <rFont val="Arial"/>
        <family val="2"/>
      </rPr>
      <t xml:space="preserve">Tabelle 13</t>
    </r>
    <r>
      <rPr>
        <b val="true"/>
        <sz val="11"/>
        <rFont val="Arial"/>
        <family val="2"/>
      </rPr>
      <t xml:space="preserve">   Entwicklung des Seegüterverkehrs in den Häfen Schleswig-Holsteins seit 1970</t>
    </r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#\ ##0\ "/>
    <numFmt numFmtId="169" formatCode="&quot;     +&quot;* #0.0&quot;   &quot;;&quot;     -&quot;* #0.0&quot;   &quot;;;"/>
    <numFmt numFmtId="170" formatCode="0.0&quot;   &quot;"/>
    <numFmt numFmtId="171" formatCode="#\ ###\ ##0&quot;   &quot;"/>
    <numFmt numFmtId="172" formatCode="&quot;     +&quot;* #0.0;&quot;     -&quot;* #0.0;;"/>
    <numFmt numFmtId="173" formatCode="000"/>
    <numFmt numFmtId="174" formatCode="#\ ###\ 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 2" xfId="23"/>
    <cellStyle name="Standard_A_I_2_vj061_S" xfId="24"/>
    <cellStyle name="Standard_StatBerich_Monate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1</xdr:row>
      <xdr:rowOff>28080</xdr:rowOff>
    </xdr:from>
    <xdr:to>
      <xdr:col>0</xdr:col>
      <xdr:colOff>772920</xdr:colOff>
      <xdr:row>3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44720" y="85320"/>
          <a:ext cx="6282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6484375" defaultRowHeight="15" zeroHeight="false" outlineLevelRow="0" outlineLevelCol="0"/>
  <sheetData>
    <row r="1" customFormat="false" ht="4.5" hidden="false" customHeight="true" outlineLevel="0" collapsed="false"/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  <c r="H3" s="8"/>
    </row>
    <row r="4" customFormat="false" ht="15" hidden="false" customHeight="false" outlineLevel="0" collapsed="false">
      <c r="A4" s="9"/>
      <c r="B4" s="10" t="s">
        <v>2</v>
      </c>
      <c r="C4" s="11"/>
      <c r="D4" s="11"/>
      <c r="E4" s="11"/>
      <c r="F4" s="11"/>
      <c r="G4" s="11"/>
      <c r="H4" s="12"/>
    </row>
    <row r="5" customFormat="false" ht="15" hidden="false" customHeight="false" outlineLevel="0" collapsed="false">
      <c r="A5" s="13" t="s">
        <v>3</v>
      </c>
      <c r="B5" s="14" t="s">
        <v>4</v>
      </c>
      <c r="C5" s="14"/>
      <c r="D5" s="15"/>
      <c r="E5" s="14" t="s">
        <v>5</v>
      </c>
      <c r="F5" s="14" t="s">
        <v>6</v>
      </c>
      <c r="G5" s="14"/>
      <c r="H5" s="15"/>
    </row>
    <row r="6" customFormat="false" ht="15" hidden="false" customHeight="false" outlineLevel="0" collapsed="false">
      <c r="A6" s="16" t="s">
        <v>7</v>
      </c>
      <c r="B6" s="17" t="s">
        <v>8</v>
      </c>
      <c r="C6" s="17"/>
      <c r="D6" s="18"/>
      <c r="E6" s="17" t="s">
        <v>7</v>
      </c>
      <c r="F6" s="17" t="s">
        <v>9</v>
      </c>
      <c r="G6" s="17"/>
      <c r="H6" s="18"/>
    </row>
    <row r="7" customFormat="false" ht="15" hidden="false" customHeight="false" outlineLevel="0" collapsed="false">
      <c r="A7" s="16" t="s">
        <v>10</v>
      </c>
      <c r="B7" s="19" t="s">
        <v>11</v>
      </c>
      <c r="C7" s="17"/>
      <c r="D7" s="18"/>
      <c r="E7" s="17" t="s">
        <v>10</v>
      </c>
      <c r="F7" s="19" t="s">
        <v>12</v>
      </c>
      <c r="G7" s="17"/>
      <c r="H7" s="18"/>
    </row>
    <row r="8" customFormat="false" ht="15" hidden="false" customHeight="false" outlineLevel="0" collapsed="false">
      <c r="A8" s="16" t="s">
        <v>13</v>
      </c>
      <c r="B8" s="19" t="s">
        <v>14</v>
      </c>
      <c r="C8" s="17"/>
      <c r="D8" s="18"/>
      <c r="E8" s="17" t="s">
        <v>13</v>
      </c>
      <c r="F8" s="19" t="s">
        <v>15</v>
      </c>
      <c r="G8" s="17"/>
      <c r="H8" s="18"/>
    </row>
    <row r="9" customFormat="false" ht="15" hidden="false" customHeight="false" outlineLevel="0" collapsed="false">
      <c r="A9" s="20" t="s">
        <v>16</v>
      </c>
      <c r="B9" s="21" t="s">
        <v>17</v>
      </c>
      <c r="C9" s="21"/>
      <c r="D9" s="21"/>
      <c r="E9" s="22" t="s">
        <v>16</v>
      </c>
      <c r="F9" s="23" t="s">
        <v>18</v>
      </c>
      <c r="G9" s="23"/>
      <c r="H9" s="23"/>
    </row>
    <row r="10" customFormat="false" ht="15" hidden="false" customHeight="false" outlineLevel="0" collapsed="false">
      <c r="A10" s="13"/>
      <c r="B10" s="14"/>
      <c r="C10" s="14"/>
      <c r="D10" s="14"/>
      <c r="E10" s="14"/>
      <c r="F10" s="14"/>
      <c r="G10" s="14"/>
      <c r="H10" s="15"/>
    </row>
    <row r="11" customFormat="false" ht="15" hidden="false" customHeight="false" outlineLevel="0" collapsed="false">
      <c r="A11" s="24" t="s">
        <v>19</v>
      </c>
      <c r="B11" s="17"/>
      <c r="C11" s="17"/>
      <c r="D11" s="17"/>
      <c r="E11" s="17"/>
      <c r="F11" s="17"/>
      <c r="G11" s="17"/>
      <c r="H11" s="18"/>
    </row>
    <row r="12" customFormat="false" ht="15" hidden="false" customHeight="false" outlineLevel="0" collapsed="false">
      <c r="A12" s="24" t="s">
        <v>20</v>
      </c>
      <c r="B12" s="17"/>
      <c r="C12" s="25"/>
      <c r="D12" s="25"/>
      <c r="E12" s="25"/>
      <c r="F12" s="25"/>
      <c r="G12" s="25"/>
      <c r="H12" s="26"/>
    </row>
    <row r="13" customFormat="false" ht="15" hidden="false" customHeight="false" outlineLevel="0" collapsed="false">
      <c r="A13" s="27" t="s">
        <v>21</v>
      </c>
      <c r="B13" s="17"/>
      <c r="C13" s="25"/>
      <c r="D13" s="25"/>
      <c r="E13" s="25"/>
      <c r="F13" s="25"/>
      <c r="G13" s="25"/>
      <c r="H13" s="26"/>
    </row>
    <row r="14" customFormat="false" ht="15" hidden="false" customHeight="false" outlineLevel="0" collapsed="false">
      <c r="A14" s="28" t="s">
        <v>22</v>
      </c>
      <c r="B14" s="17"/>
      <c r="C14" s="17"/>
      <c r="D14" s="17"/>
      <c r="E14" s="17"/>
      <c r="F14" s="17"/>
      <c r="G14" s="17"/>
      <c r="H14" s="18"/>
    </row>
    <row r="15" customFormat="false" ht="1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5" hidden="false" customHeight="false" outlineLevel="0" collapsed="false">
      <c r="A16" s="16" t="s">
        <v>23</v>
      </c>
      <c r="B16" s="17"/>
      <c r="C16" s="29"/>
      <c r="D16" s="29"/>
      <c r="E16" s="29"/>
      <c r="F16" s="29"/>
      <c r="G16" s="17" t="s">
        <v>24</v>
      </c>
      <c r="H16" s="18"/>
    </row>
    <row r="17" customFormat="false" ht="15" hidden="false" customHeight="false" outlineLevel="0" collapsed="false">
      <c r="A17" s="13" t="s">
        <v>25</v>
      </c>
      <c r="B17" s="30" t="s">
        <v>26</v>
      </c>
      <c r="C17" s="30"/>
      <c r="D17" s="30"/>
      <c r="E17" s="30"/>
      <c r="F17" s="29"/>
      <c r="G17" s="31" t="n">
        <v>40969</v>
      </c>
      <c r="H17" s="31"/>
    </row>
    <row r="18" customFormat="false" ht="15" hidden="false" customHeight="false" outlineLevel="0" collapsed="false">
      <c r="A18" s="16" t="s">
        <v>10</v>
      </c>
      <c r="B18" s="32" t="s">
        <v>27</v>
      </c>
      <c r="C18" s="32"/>
      <c r="D18" s="32"/>
      <c r="E18" s="32"/>
      <c r="F18" s="17"/>
      <c r="G18" s="17"/>
      <c r="H18" s="18"/>
    </row>
    <row r="19" customFormat="false" ht="15" hidden="false" customHeight="false" outlineLevel="0" collapsed="false">
      <c r="A19" s="20" t="s">
        <v>16</v>
      </c>
      <c r="B19" s="33" t="s">
        <v>28</v>
      </c>
      <c r="C19" s="33"/>
      <c r="D19" s="33"/>
      <c r="E19" s="23"/>
      <c r="F19" s="17"/>
      <c r="G19" s="17"/>
      <c r="H19" s="18"/>
    </row>
    <row r="20" customFormat="false" ht="1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5" hidden="false" customHeight="true" outlineLevel="0" collapsed="false">
      <c r="A21" s="34" t="s">
        <v>29</v>
      </c>
      <c r="B21" s="34"/>
      <c r="C21" s="34"/>
      <c r="D21" s="34"/>
      <c r="E21" s="34"/>
      <c r="F21" s="34"/>
      <c r="G21" s="34"/>
      <c r="H21" s="34"/>
    </row>
    <row r="22" customFormat="false" ht="1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</row>
    <row r="23" customFormat="false" ht="1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</row>
    <row r="24" customFormat="false" ht="15" hidden="false" customHeight="false" outlineLevel="0" collapsed="false">
      <c r="A24" s="37"/>
      <c r="B24" s="38"/>
      <c r="C24" s="38"/>
      <c r="D24" s="38"/>
      <c r="E24" s="38"/>
      <c r="F24" s="38"/>
      <c r="G24" s="38"/>
      <c r="H24" s="39"/>
    </row>
  </sheetData>
  <mergeCells count="9">
    <mergeCell ref="B9:D9"/>
    <mergeCell ref="F9:H9"/>
    <mergeCell ref="B17:E17"/>
    <mergeCell ref="G17:H17"/>
    <mergeCell ref="B18:E18"/>
    <mergeCell ref="B19:D19"/>
    <mergeCell ref="A21:H21"/>
    <mergeCell ref="A22:H22"/>
    <mergeCell ref="A23:H23"/>
  </mergeCells>
  <hyperlinks>
    <hyperlink ref="B4" r:id="rId1" display="www.statistik-nord.de"/>
    <hyperlink ref="B9" r:id="rId2" display="poststelle@statistik-nord.de"/>
    <hyperlink ref="F9" r:id="rId3" display="poststelleSH@statistik-nord.de"/>
    <hyperlink ref="B19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7.7"/>
    <col collapsed="false" customWidth="true" hidden="false" outlineLevel="0" max="3" min="3" style="40" width="6.13"/>
    <col collapsed="false" customWidth="true" hidden="false" outlineLevel="0" max="4" min="4" style="40" width="22.28"/>
    <col collapsed="false" customWidth="true" hidden="false" outlineLevel="0" max="5" min="5" style="40" width="10.71"/>
    <col collapsed="false" customWidth="true" hidden="false" outlineLevel="0" max="8" min="6" style="40" width="11.85"/>
    <col collapsed="false" customWidth="false" hidden="false" outlineLevel="0" max="257" min="9" style="40" width="11.42"/>
  </cols>
  <sheetData>
    <row r="1" customFormat="false" ht="15" hidden="false" customHeight="false" outlineLevel="0" collapsed="false">
      <c r="A1" s="40" t="s">
        <v>32</v>
      </c>
      <c r="C1" s="41" t="s">
        <v>33</v>
      </c>
    </row>
    <row r="2" s="43" customFormat="tru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</row>
    <row r="3" customFormat="false" ht="14.25" hidden="false" customHeight="false" outlineLevel="0" collapsed="false">
      <c r="A3" s="44" t="s">
        <v>34</v>
      </c>
      <c r="B3" s="44"/>
      <c r="C3" s="44"/>
      <c r="D3" s="44"/>
      <c r="E3" s="45" t="s">
        <v>35</v>
      </c>
      <c r="F3" s="46" t="s">
        <v>36</v>
      </c>
      <c r="G3" s="46"/>
      <c r="H3" s="47" t="s">
        <v>37</v>
      </c>
    </row>
    <row r="4" customFormat="false" ht="14.25" hidden="false" customHeight="false" outlineLevel="0" collapsed="false">
      <c r="A4" s="44"/>
      <c r="B4" s="44"/>
      <c r="C4" s="44"/>
      <c r="D4" s="44"/>
      <c r="E4" s="48"/>
      <c r="F4" s="49" t="n">
        <v>2011</v>
      </c>
      <c r="G4" s="49" t="n">
        <v>2010</v>
      </c>
      <c r="H4" s="50" t="s">
        <v>38</v>
      </c>
    </row>
    <row r="5" customFormat="false" ht="14.25" hidden="false" customHeight="false" outlineLevel="0" collapsed="false">
      <c r="A5" s="51"/>
      <c r="B5" s="51"/>
      <c r="C5" s="51"/>
      <c r="D5" s="51"/>
      <c r="E5" s="42"/>
      <c r="F5" s="52"/>
      <c r="G5" s="52"/>
      <c r="H5" s="52"/>
    </row>
    <row r="6" customFormat="false" ht="14.25" hidden="false" customHeight="false" outlineLevel="0" collapsed="false">
      <c r="A6" s="53" t="s">
        <v>39</v>
      </c>
      <c r="B6" s="53"/>
      <c r="C6" s="53"/>
      <c r="D6" s="53"/>
      <c r="E6" s="53"/>
      <c r="F6" s="53"/>
      <c r="G6" s="53"/>
      <c r="H6" s="53"/>
    </row>
    <row r="7" customFormat="false" ht="14.25" hidden="false" customHeight="false" outlineLevel="0" collapsed="false">
      <c r="A7" s="54" t="s">
        <v>40</v>
      </c>
      <c r="B7" s="55"/>
      <c r="C7" s="55"/>
      <c r="D7" s="56"/>
      <c r="E7" s="57" t="s">
        <v>41</v>
      </c>
      <c r="F7" s="58" t="n">
        <v>26562</v>
      </c>
      <c r="G7" s="58" t="n">
        <v>26981</v>
      </c>
      <c r="H7" s="59" t="n">
        <f aca="false">F7/G7*100-100</f>
        <v>-1.55294466476408</v>
      </c>
    </row>
    <row r="8" customFormat="false" ht="14.25" hidden="false" customHeight="false" outlineLevel="0" collapsed="false">
      <c r="A8" s="42"/>
      <c r="B8" s="42"/>
      <c r="C8" s="42"/>
      <c r="D8" s="60"/>
      <c r="E8" s="61" t="s">
        <v>42</v>
      </c>
      <c r="F8" s="62" t="n">
        <v>268977.124</v>
      </c>
      <c r="G8" s="62" t="n">
        <v>272986.667</v>
      </c>
      <c r="H8" s="63" t="n">
        <f aca="false">F8/G8*100-100</f>
        <v>-1.46876880254375</v>
      </c>
    </row>
    <row r="9" customFormat="false" ht="14.2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4.25" hidden="false" customHeight="false" outlineLevel="0" collapsed="false">
      <c r="A10" s="53" t="s">
        <v>43</v>
      </c>
      <c r="B10" s="53"/>
      <c r="C10" s="53"/>
      <c r="D10" s="53"/>
      <c r="E10" s="53"/>
      <c r="F10" s="53"/>
      <c r="G10" s="53"/>
      <c r="H10" s="53"/>
    </row>
    <row r="11" customFormat="false" ht="14.25" hidden="false" customHeight="false" outlineLevel="0" collapsed="false">
      <c r="A11" s="64" t="s">
        <v>44</v>
      </c>
      <c r="B11" s="42"/>
      <c r="C11" s="42"/>
      <c r="D11" s="60"/>
      <c r="E11" s="65" t="s">
        <v>45</v>
      </c>
      <c r="F11" s="62" t="n">
        <v>11288192</v>
      </c>
      <c r="G11" s="62" t="n">
        <v>10583782</v>
      </c>
      <c r="H11" s="63" t="n">
        <f aca="false">F11/G11*100-100</f>
        <v>6.65556036585031</v>
      </c>
    </row>
    <row r="12" customFormat="false" ht="14.25" hidden="false" customHeight="false" outlineLevel="0" collapsed="false">
      <c r="A12" s="64" t="s">
        <v>46</v>
      </c>
      <c r="B12" s="42"/>
      <c r="C12" s="42"/>
      <c r="D12" s="60"/>
      <c r="E12" s="66" t="s">
        <v>47</v>
      </c>
      <c r="F12" s="62" t="n">
        <v>7549718</v>
      </c>
      <c r="G12" s="62" t="n">
        <v>7011360</v>
      </c>
      <c r="H12" s="63" t="n">
        <f aca="false">F12/G12*100-100</f>
        <v>7.67836767759751</v>
      </c>
    </row>
    <row r="13" customFormat="false" ht="14.25" hidden="false" customHeight="false" outlineLevel="0" collapsed="false">
      <c r="A13" s="54" t="s">
        <v>48</v>
      </c>
      <c r="B13" s="42"/>
      <c r="C13" s="42"/>
      <c r="D13" s="60"/>
      <c r="E13" s="66" t="s">
        <v>47</v>
      </c>
      <c r="F13" s="58" t="n">
        <v>18837910</v>
      </c>
      <c r="G13" s="58" t="n">
        <v>17595142</v>
      </c>
      <c r="H13" s="59" t="n">
        <f aca="false">F13/G13*100-100</f>
        <v>7.06313140297475</v>
      </c>
    </row>
    <row r="14" customFormat="false" ht="14.25" hidden="false" customHeight="false" outlineLevel="0" collapsed="false">
      <c r="A14" s="42"/>
      <c r="B14" s="42" t="s">
        <v>49</v>
      </c>
      <c r="C14" s="42" t="s">
        <v>50</v>
      </c>
      <c r="D14" s="60"/>
      <c r="E14" s="66" t="s">
        <v>47</v>
      </c>
      <c r="F14" s="62" t="n">
        <v>9231312</v>
      </c>
      <c r="G14" s="62" t="n">
        <v>9083204</v>
      </c>
      <c r="H14" s="63" t="n">
        <f aca="false">F14/G14*100-100</f>
        <v>1.63057000591422</v>
      </c>
    </row>
    <row r="15" customFormat="false" ht="14.25" hidden="false" customHeight="false" outlineLevel="0" collapsed="false">
      <c r="A15" s="42"/>
      <c r="B15" s="42"/>
      <c r="C15" s="64" t="s">
        <v>51</v>
      </c>
      <c r="D15" s="60"/>
      <c r="E15" s="66" t="s">
        <v>47</v>
      </c>
      <c r="F15" s="62" t="n">
        <v>3998684</v>
      </c>
      <c r="G15" s="62" t="n">
        <v>3651997</v>
      </c>
      <c r="H15" s="63" t="n">
        <f aca="false">F15/G15*100-100</f>
        <v>9.49308008741518</v>
      </c>
    </row>
    <row r="16" customFormat="false" ht="14.25" hidden="false" customHeight="false" outlineLevel="0" collapsed="false">
      <c r="A16" s="42"/>
      <c r="B16" s="42"/>
      <c r="C16" s="64" t="s">
        <v>52</v>
      </c>
      <c r="D16" s="60"/>
      <c r="E16" s="66" t="s">
        <v>47</v>
      </c>
      <c r="F16" s="62" t="n">
        <v>2170191</v>
      </c>
      <c r="G16" s="62" t="n">
        <v>1915381</v>
      </c>
      <c r="H16" s="63" t="n">
        <f aca="false">F16/G16*100-100</f>
        <v>13.3033584440902</v>
      </c>
    </row>
    <row r="17" customFormat="false" ht="14.25" hidden="false" customHeight="false" outlineLevel="0" collapsed="false">
      <c r="A17" s="42"/>
      <c r="B17" s="42"/>
      <c r="C17" s="64" t="s">
        <v>53</v>
      </c>
      <c r="D17" s="60"/>
      <c r="E17" s="66" t="s">
        <v>47</v>
      </c>
      <c r="F17" s="62" t="n">
        <v>2075769</v>
      </c>
      <c r="G17" s="62" t="n">
        <v>1714436</v>
      </c>
      <c r="H17" s="63" t="n">
        <f aca="false">F17/G17*100-100</f>
        <v>21.0759106784972</v>
      </c>
    </row>
    <row r="18" customFormat="false" ht="14.25" hidden="false" customHeight="false" outlineLevel="0" collapsed="false">
      <c r="A18" s="42"/>
      <c r="B18" s="42"/>
      <c r="C18" s="64" t="s">
        <v>54</v>
      </c>
      <c r="D18" s="60"/>
      <c r="E18" s="66" t="s">
        <v>47</v>
      </c>
      <c r="F18" s="62" t="n">
        <v>233863</v>
      </c>
      <c r="G18" s="62" t="n">
        <v>249510</v>
      </c>
      <c r="H18" s="63" t="n">
        <f aca="false">F18/G18*100-100</f>
        <v>-6.27109133902449</v>
      </c>
    </row>
    <row r="19" customFormat="false" ht="14.25" hidden="false" customHeight="false" outlineLevel="0" collapsed="false">
      <c r="A19" s="42"/>
      <c r="B19" s="42"/>
      <c r="C19" s="64" t="s">
        <v>55</v>
      </c>
      <c r="D19" s="60"/>
      <c r="E19" s="66" t="s">
        <v>47</v>
      </c>
      <c r="F19" s="62" t="n">
        <v>106472</v>
      </c>
      <c r="G19" s="62" t="n">
        <v>73589</v>
      </c>
      <c r="H19" s="63" t="n">
        <f aca="false">F19/G19*100-100</f>
        <v>44.6846675454212</v>
      </c>
    </row>
    <row r="20" customFormat="false" ht="14.25" hidden="false" customHeight="false" outlineLevel="0" collapsed="false">
      <c r="A20" s="42"/>
      <c r="B20" s="42"/>
      <c r="C20" s="64" t="s">
        <v>56</v>
      </c>
      <c r="D20" s="60"/>
      <c r="E20" s="66" t="s">
        <v>47</v>
      </c>
      <c r="F20" s="62" t="n">
        <v>116070</v>
      </c>
      <c r="G20" s="62" t="n">
        <v>129286</v>
      </c>
      <c r="H20" s="63" t="n">
        <f aca="false">F20/G20*100-100</f>
        <v>-10.2222978512755</v>
      </c>
    </row>
    <row r="21" customFormat="false" ht="14.25" hidden="false" customHeight="false" outlineLevel="0" collapsed="false">
      <c r="A21" s="64" t="s">
        <v>57</v>
      </c>
      <c r="B21" s="42"/>
      <c r="C21" s="42"/>
      <c r="D21" s="60"/>
      <c r="E21" s="66" t="s">
        <v>47</v>
      </c>
      <c r="F21" s="62" t="n">
        <v>9273553</v>
      </c>
      <c r="G21" s="62" t="n">
        <v>8840005</v>
      </c>
      <c r="H21" s="63" t="n">
        <f aca="false">F21/G21*100-100</f>
        <v>4.9043863662973</v>
      </c>
    </row>
    <row r="22" customFormat="false" ht="14.2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4.25" hidden="false" customHeight="true" outlineLevel="0" collapsed="false">
      <c r="A23" s="53" t="s">
        <v>58</v>
      </c>
      <c r="B23" s="53"/>
      <c r="C23" s="53"/>
      <c r="D23" s="53"/>
      <c r="E23" s="53"/>
      <c r="F23" s="53"/>
      <c r="G23" s="53"/>
      <c r="H23" s="53"/>
    </row>
    <row r="24" customFormat="false" ht="14.25" hidden="false" customHeight="false" outlineLevel="0" collapsed="false">
      <c r="A24" s="55" t="s">
        <v>59</v>
      </c>
      <c r="B24" s="55"/>
      <c r="C24" s="55"/>
      <c r="D24" s="56"/>
      <c r="E24" s="66" t="s">
        <v>41</v>
      </c>
      <c r="F24" s="58" t="n">
        <v>6056127</v>
      </c>
      <c r="G24" s="58" t="n">
        <v>6061805</v>
      </c>
      <c r="H24" s="59" t="n">
        <f aca="false">F24/G24*100-100</f>
        <v>-0.0936684700349133</v>
      </c>
    </row>
    <row r="25" customFormat="false" ht="14.25" hidden="false" customHeight="false" outlineLevel="0" collapsed="false">
      <c r="A25" s="42"/>
      <c r="B25" s="42" t="s">
        <v>49</v>
      </c>
      <c r="C25" s="42" t="s">
        <v>52</v>
      </c>
      <c r="D25" s="60"/>
      <c r="E25" s="66" t="s">
        <v>47</v>
      </c>
      <c r="F25" s="62" t="n">
        <v>2621552</v>
      </c>
      <c r="G25" s="62" t="n">
        <v>2740515</v>
      </c>
      <c r="H25" s="63" t="n">
        <f aca="false">F25/G25*100-100</f>
        <v>-4.34089942948678</v>
      </c>
    </row>
    <row r="26" customFormat="false" ht="14.25" hidden="false" customHeight="false" outlineLevel="0" collapsed="false">
      <c r="A26" s="42"/>
      <c r="B26" s="42"/>
      <c r="C26" s="42" t="s">
        <v>53</v>
      </c>
      <c r="D26" s="60"/>
      <c r="E26" s="66" t="s">
        <v>47</v>
      </c>
      <c r="F26" s="62" t="n">
        <v>774584</v>
      </c>
      <c r="G26" s="62" t="n">
        <v>788411</v>
      </c>
      <c r="H26" s="63" t="n">
        <f aca="false">F26/G26*100-100</f>
        <v>-1.75378070574865</v>
      </c>
    </row>
    <row r="27" customFormat="false" ht="14.25" hidden="false" customHeight="false" outlineLevel="0" collapsed="false">
      <c r="A27" s="42"/>
      <c r="B27" s="42"/>
      <c r="C27" s="42" t="s">
        <v>60</v>
      </c>
      <c r="D27" s="60"/>
      <c r="E27" s="66" t="s">
        <v>47</v>
      </c>
      <c r="F27" s="62" t="n">
        <v>676248</v>
      </c>
      <c r="G27" s="62" t="n">
        <v>669998</v>
      </c>
      <c r="H27" s="63" t="n">
        <f aca="false">F27/G27*100-100</f>
        <v>0.932838605488385</v>
      </c>
    </row>
    <row r="28" customFormat="false" ht="14.25" hidden="false" customHeight="false" outlineLevel="0" collapsed="false">
      <c r="A28" s="42"/>
      <c r="B28" s="42"/>
      <c r="C28" s="42" t="s">
        <v>61</v>
      </c>
      <c r="D28" s="60"/>
      <c r="E28" s="66" t="s">
        <v>47</v>
      </c>
      <c r="F28" s="62" t="n">
        <v>587417</v>
      </c>
      <c r="G28" s="62" t="n">
        <v>562241</v>
      </c>
      <c r="H28" s="63" t="n">
        <f aca="false">F28/G28*100-100</f>
        <v>4.47779510921474</v>
      </c>
    </row>
    <row r="29" customFormat="false" ht="14.25" hidden="false" customHeight="false" outlineLevel="0" collapsed="false">
      <c r="A29" s="42"/>
      <c r="B29" s="42"/>
      <c r="C29" s="42" t="s">
        <v>62</v>
      </c>
      <c r="D29" s="60"/>
      <c r="E29" s="66" t="s">
        <v>47</v>
      </c>
      <c r="F29" s="62" t="n">
        <v>175296</v>
      </c>
      <c r="G29" s="62" t="n">
        <v>181407</v>
      </c>
      <c r="H29" s="63" t="n">
        <f aca="false">F29/G29*100-100</f>
        <v>-3.36866824323207</v>
      </c>
    </row>
  </sheetData>
  <mergeCells count="5">
    <mergeCell ref="A3:D4"/>
    <mergeCell ref="F3:G3"/>
    <mergeCell ref="A6:H6"/>
    <mergeCell ref="A10:H10"/>
    <mergeCell ref="A23:H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8.7"/>
    <col collapsed="false" customWidth="true" hidden="false" outlineLevel="0" max="2" min="2" style="40" width="16.28"/>
    <col collapsed="false" customWidth="true" hidden="false" outlineLevel="0" max="3" min="3" style="40" width="8.41"/>
    <col collapsed="false" customWidth="true" hidden="false" outlineLevel="0" max="5" min="4" style="40" width="12.99"/>
    <col collapsed="false" customWidth="true" hidden="false" outlineLevel="0" max="6" min="6" style="40" width="8.41"/>
    <col collapsed="false" customWidth="true" hidden="false" outlineLevel="0" max="8" min="7" style="40" width="12.99"/>
    <col collapsed="false" customWidth="true" hidden="false" outlineLevel="0" max="9" min="9" style="40" width="9.7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40" t="s">
        <v>63</v>
      </c>
      <c r="B1" s="41" t="s">
        <v>64</v>
      </c>
    </row>
    <row r="2" customFormat="false" ht="15" hidden="false" customHeight="false" outlineLevel="0" collapsed="false">
      <c r="B2" s="41" t="s">
        <v>65</v>
      </c>
    </row>
    <row r="4" customFormat="false" ht="14.45" hidden="false" customHeight="true" outlineLevel="0" collapsed="false">
      <c r="A4" s="67" t="s">
        <v>66</v>
      </c>
      <c r="B4" s="67"/>
      <c r="C4" s="68" t="s">
        <v>67</v>
      </c>
      <c r="D4" s="68"/>
      <c r="E4" s="68"/>
      <c r="F4" s="68"/>
      <c r="G4" s="68"/>
      <c r="H4" s="68"/>
      <c r="I4" s="69" t="s">
        <v>68</v>
      </c>
    </row>
    <row r="5" customFormat="false" ht="14.25" hidden="false" customHeight="false" outlineLevel="0" collapsed="false">
      <c r="A5" s="67"/>
      <c r="B5" s="67"/>
      <c r="C5" s="68" t="s">
        <v>69</v>
      </c>
      <c r="D5" s="68"/>
      <c r="E5" s="68"/>
      <c r="F5" s="68"/>
      <c r="G5" s="68"/>
      <c r="H5" s="68"/>
      <c r="I5" s="69"/>
    </row>
    <row r="6" customFormat="false" ht="14.25" hidden="false" customHeight="false" outlineLevel="0" collapsed="false">
      <c r="A6" s="67"/>
      <c r="B6" s="67"/>
      <c r="C6" s="68" t="n">
        <v>2011</v>
      </c>
      <c r="D6" s="68"/>
      <c r="E6" s="68"/>
      <c r="F6" s="68" t="n">
        <v>2010</v>
      </c>
      <c r="G6" s="68"/>
      <c r="H6" s="68"/>
      <c r="I6" s="69"/>
    </row>
    <row r="7" customFormat="false" ht="36" hidden="false" customHeight="false" outlineLevel="0" collapsed="false">
      <c r="A7" s="67"/>
      <c r="B7" s="67"/>
      <c r="C7" s="70" t="s">
        <v>41</v>
      </c>
      <c r="D7" s="71" t="s">
        <v>70</v>
      </c>
      <c r="E7" s="72" t="s">
        <v>71</v>
      </c>
      <c r="F7" s="70" t="s">
        <v>41</v>
      </c>
      <c r="G7" s="71" t="s">
        <v>70</v>
      </c>
      <c r="H7" s="72" t="s">
        <v>71</v>
      </c>
      <c r="I7" s="69"/>
    </row>
    <row r="8" customFormat="false" ht="21" hidden="false" customHeight="true" outlineLevel="0" collapsed="false">
      <c r="A8" s="73" t="s">
        <v>72</v>
      </c>
      <c r="B8" s="74"/>
      <c r="C8" s="62" t="n">
        <v>2841</v>
      </c>
      <c r="D8" s="62" t="n">
        <v>1307875</v>
      </c>
      <c r="E8" s="62" t="n">
        <v>1321438</v>
      </c>
      <c r="F8" s="62" t="n">
        <v>2976</v>
      </c>
      <c r="G8" s="62" t="n">
        <v>1345726</v>
      </c>
      <c r="H8" s="62" t="n">
        <v>1378659</v>
      </c>
      <c r="I8" s="63" t="n">
        <f aca="false">C8/F8*100-100</f>
        <v>-4.53629032258066</v>
      </c>
    </row>
    <row r="9" customFormat="false" ht="16.5" hidden="false" customHeight="true" outlineLevel="0" collapsed="false">
      <c r="A9" s="75" t="s">
        <v>73</v>
      </c>
      <c r="B9" s="76"/>
      <c r="C9" s="62" t="n">
        <v>0</v>
      </c>
      <c r="D9" s="62" t="n">
        <v>0</v>
      </c>
      <c r="E9" s="62" t="n">
        <v>0</v>
      </c>
      <c r="F9" s="62" t="n">
        <v>1</v>
      </c>
      <c r="G9" s="62" t="n">
        <v>9576</v>
      </c>
      <c r="H9" s="62" t="n">
        <v>2417</v>
      </c>
      <c r="I9" s="63" t="n">
        <f aca="false">C9/F9*100-100</f>
        <v>-100</v>
      </c>
    </row>
    <row r="10" customFormat="false" ht="16.5" hidden="false" customHeight="true" outlineLevel="0" collapsed="false">
      <c r="A10" s="75" t="s">
        <v>74</v>
      </c>
      <c r="B10" s="76"/>
      <c r="C10" s="62" t="n">
        <v>52</v>
      </c>
      <c r="D10" s="62" t="n">
        <v>3172155</v>
      </c>
      <c r="E10" s="62" t="n">
        <v>347698</v>
      </c>
      <c r="F10" s="62" t="n">
        <v>67</v>
      </c>
      <c r="G10" s="62" t="n">
        <v>2427583</v>
      </c>
      <c r="H10" s="62" t="n">
        <v>294792</v>
      </c>
      <c r="I10" s="63" t="n">
        <f aca="false">C10/F10*100-100</f>
        <v>-22.3880597014925</v>
      </c>
    </row>
    <row r="11" customFormat="false" ht="16.5" hidden="false" customHeight="true" outlineLevel="0" collapsed="false">
      <c r="A11" s="75" t="s">
        <v>75</v>
      </c>
      <c r="B11" s="76"/>
      <c r="C11" s="62" t="n">
        <v>22018</v>
      </c>
      <c r="D11" s="62" t="n">
        <v>229185515</v>
      </c>
      <c r="E11" s="62" t="n">
        <v>258514375</v>
      </c>
      <c r="F11" s="62" t="n">
        <v>22155</v>
      </c>
      <c r="G11" s="62" t="n">
        <v>232176894</v>
      </c>
      <c r="H11" s="62" t="n">
        <v>262104841</v>
      </c>
      <c r="I11" s="63" t="n">
        <f aca="false">C11/F11*100-100</f>
        <v>-0.618370570977206</v>
      </c>
    </row>
    <row r="12" customFormat="false" ht="16.5" hidden="false" customHeight="true" outlineLevel="0" collapsed="false">
      <c r="A12" s="75" t="s">
        <v>76</v>
      </c>
      <c r="B12" s="76"/>
      <c r="C12" s="62" t="n">
        <v>1148</v>
      </c>
      <c r="D12" s="62" t="n">
        <v>3075525</v>
      </c>
      <c r="E12" s="62" t="n">
        <v>4722238</v>
      </c>
      <c r="F12" s="62" t="n">
        <v>1066</v>
      </c>
      <c r="G12" s="62" t="n">
        <v>3071911</v>
      </c>
      <c r="H12" s="62" t="n">
        <v>4630095</v>
      </c>
      <c r="I12" s="63" t="n">
        <f aca="false">C12/F12*100-100</f>
        <v>7.69230769230769</v>
      </c>
    </row>
    <row r="13" customFormat="false" ht="16.5" hidden="false" customHeight="true" outlineLevel="0" collapsed="false">
      <c r="A13" s="75" t="s">
        <v>77</v>
      </c>
      <c r="B13" s="76"/>
      <c r="C13" s="62" t="n">
        <v>1</v>
      </c>
      <c r="D13" s="62" t="n">
        <v>1435</v>
      </c>
      <c r="E13" s="62" t="n">
        <v>1740</v>
      </c>
      <c r="F13" s="62" t="n">
        <v>1</v>
      </c>
      <c r="G13" s="62" t="n">
        <v>1425</v>
      </c>
      <c r="H13" s="62" t="n">
        <v>2086</v>
      </c>
      <c r="I13" s="77" t="n">
        <v>0</v>
      </c>
    </row>
    <row r="14" customFormat="false" ht="16.5" hidden="false" customHeight="true" outlineLevel="0" collapsed="false">
      <c r="A14" s="75" t="s">
        <v>78</v>
      </c>
      <c r="B14" s="76"/>
      <c r="C14" s="62" t="n">
        <v>205</v>
      </c>
      <c r="D14" s="62" t="n">
        <v>479773</v>
      </c>
      <c r="E14" s="62" t="n">
        <v>597165</v>
      </c>
      <c r="F14" s="62" t="n">
        <v>276</v>
      </c>
      <c r="G14" s="62" t="n">
        <v>609922</v>
      </c>
      <c r="H14" s="62" t="n">
        <v>762944</v>
      </c>
      <c r="I14" s="63" t="n">
        <f aca="false">C14/F14*100-100</f>
        <v>-25.7246376811594</v>
      </c>
    </row>
    <row r="15" customFormat="false" ht="16.5" hidden="false" customHeight="true" outlineLevel="0" collapsed="false">
      <c r="A15" s="75" t="s">
        <v>79</v>
      </c>
      <c r="B15" s="76"/>
      <c r="C15" s="62" t="n">
        <v>287</v>
      </c>
      <c r="D15" s="62" t="n">
        <v>2384589</v>
      </c>
      <c r="E15" s="62" t="n">
        <v>3387474</v>
      </c>
      <c r="F15" s="62" t="n">
        <v>269</v>
      </c>
      <c r="G15" s="62" t="n">
        <v>2280621</v>
      </c>
      <c r="H15" s="62" t="n">
        <v>3602864</v>
      </c>
      <c r="I15" s="63" t="n">
        <f aca="false">C15/F15*100-100</f>
        <v>6.6914498141264</v>
      </c>
    </row>
    <row r="16" customFormat="false" ht="16.5" hidden="false" customHeight="true" outlineLevel="0" collapsed="false">
      <c r="A16" s="78" t="s">
        <v>80</v>
      </c>
      <c r="B16" s="78"/>
      <c r="C16" s="62" t="n">
        <v>9</v>
      </c>
      <c r="D16" s="62" t="n">
        <v>38095</v>
      </c>
      <c r="E16" s="62" t="n">
        <v>84669</v>
      </c>
      <c r="F16" s="62" t="n">
        <v>4</v>
      </c>
      <c r="G16" s="62" t="n">
        <v>18785</v>
      </c>
      <c r="H16" s="62" t="n">
        <v>42966</v>
      </c>
      <c r="I16" s="63" t="n">
        <f aca="false">C16/F16*100-100</f>
        <v>125</v>
      </c>
    </row>
    <row r="17" customFormat="false" ht="16.5" hidden="false" customHeight="true" outlineLevel="0" collapsed="false">
      <c r="A17" s="75" t="s">
        <v>81</v>
      </c>
      <c r="B17" s="76"/>
      <c r="C17" s="62" t="n">
        <v>1</v>
      </c>
      <c r="D17" s="62" t="n">
        <v>196</v>
      </c>
      <c r="E17" s="62" t="n">
        <v>327</v>
      </c>
      <c r="F17" s="62" t="n">
        <v>166</v>
      </c>
      <c r="G17" s="62" t="n">
        <v>183450</v>
      </c>
      <c r="H17" s="62" t="n">
        <v>165003</v>
      </c>
      <c r="I17" s="63" t="n">
        <f aca="false">C17/F17*100-100</f>
        <v>-99.3975903614458</v>
      </c>
    </row>
    <row r="18" customFormat="false" ht="21" hidden="false" customHeight="true" outlineLevel="0" collapsed="false">
      <c r="A18" s="75"/>
      <c r="B18" s="79" t="s">
        <v>82</v>
      </c>
      <c r="C18" s="58" t="n">
        <v>26562</v>
      </c>
      <c r="D18" s="58" t="n">
        <v>239645158</v>
      </c>
      <c r="E18" s="58" t="n">
        <v>268977124</v>
      </c>
      <c r="F18" s="58" t="n">
        <v>26981</v>
      </c>
      <c r="G18" s="58" t="n">
        <v>242125893</v>
      </c>
      <c r="H18" s="58" t="n">
        <v>272986667</v>
      </c>
      <c r="I18" s="59" t="n">
        <f aca="false">C18/F18*100-100</f>
        <v>-1.55294466476408</v>
      </c>
    </row>
    <row r="19" customFormat="false" ht="46.9" hidden="false" customHeight="true" outlineLevel="0" collapsed="false"/>
    <row r="20" customFormat="false" ht="15" hidden="false" customHeight="false" outlineLevel="0" collapsed="false">
      <c r="A20" s="40" t="s">
        <v>83</v>
      </c>
      <c r="B20" s="41" t="s">
        <v>84</v>
      </c>
    </row>
    <row r="21" customFormat="false" ht="15" hidden="false" customHeight="false" outlineLevel="0" collapsed="false">
      <c r="B21" s="41" t="s">
        <v>85</v>
      </c>
    </row>
    <row r="23" customFormat="false" ht="14.25" hidden="false" customHeight="true" outlineLevel="0" collapsed="false">
      <c r="A23" s="67" t="s">
        <v>86</v>
      </c>
      <c r="B23" s="67"/>
      <c r="C23" s="68" t="s">
        <v>67</v>
      </c>
      <c r="D23" s="68"/>
      <c r="E23" s="68"/>
      <c r="F23" s="68"/>
      <c r="G23" s="68"/>
      <c r="H23" s="68"/>
      <c r="I23" s="69" t="s">
        <v>68</v>
      </c>
    </row>
    <row r="24" customFormat="false" ht="14.25" hidden="false" customHeight="false" outlineLevel="0" collapsed="false">
      <c r="A24" s="67"/>
      <c r="B24" s="67"/>
      <c r="C24" s="68" t="s">
        <v>69</v>
      </c>
      <c r="D24" s="68"/>
      <c r="E24" s="68"/>
      <c r="F24" s="68"/>
      <c r="G24" s="68"/>
      <c r="H24" s="68"/>
      <c r="I24" s="69"/>
    </row>
    <row r="25" customFormat="false" ht="14.25" hidden="false" customHeight="false" outlineLevel="0" collapsed="false">
      <c r="A25" s="67"/>
      <c r="B25" s="67"/>
      <c r="C25" s="68" t="n">
        <v>2011</v>
      </c>
      <c r="D25" s="68"/>
      <c r="E25" s="68"/>
      <c r="F25" s="68" t="n">
        <v>2010</v>
      </c>
      <c r="G25" s="68"/>
      <c r="H25" s="68"/>
      <c r="I25" s="69"/>
    </row>
    <row r="26" customFormat="false" ht="36" hidden="false" customHeight="false" outlineLevel="0" collapsed="false">
      <c r="A26" s="67"/>
      <c r="B26" s="67"/>
      <c r="C26" s="70" t="s">
        <v>41</v>
      </c>
      <c r="D26" s="71" t="s">
        <v>70</v>
      </c>
      <c r="E26" s="72" t="s">
        <v>71</v>
      </c>
      <c r="F26" s="70" t="s">
        <v>41</v>
      </c>
      <c r="G26" s="71" t="s">
        <v>70</v>
      </c>
      <c r="H26" s="72" t="s">
        <v>71</v>
      </c>
      <c r="I26" s="69"/>
    </row>
    <row r="27" customFormat="false" ht="21" hidden="false" customHeight="true" outlineLevel="0" collapsed="false">
      <c r="A27" s="80" t="s">
        <v>87</v>
      </c>
      <c r="B27" s="80"/>
      <c r="C27" s="62" t="n">
        <v>5945</v>
      </c>
      <c r="D27" s="62" t="n">
        <v>2770812</v>
      </c>
      <c r="E27" s="62" t="n">
        <v>1898357</v>
      </c>
      <c r="F27" s="62" t="n">
        <v>6105</v>
      </c>
      <c r="G27" s="62" t="n">
        <v>2846822</v>
      </c>
      <c r="H27" s="62" t="n">
        <v>1934997</v>
      </c>
      <c r="I27" s="63" t="n">
        <f aca="false">C27/F27*100-100</f>
        <v>-2.62080262080262</v>
      </c>
    </row>
    <row r="28" customFormat="false" ht="16.5" hidden="false" customHeight="true" outlineLevel="0" collapsed="false">
      <c r="A28" s="81" t="s">
        <v>88</v>
      </c>
      <c r="B28" s="81"/>
      <c r="C28" s="62" t="n">
        <v>9659</v>
      </c>
      <c r="D28" s="62" t="n">
        <v>23513629</v>
      </c>
      <c r="E28" s="62" t="n">
        <v>21348537</v>
      </c>
      <c r="F28" s="62" t="n">
        <v>9802</v>
      </c>
      <c r="G28" s="62" t="n">
        <v>24459981</v>
      </c>
      <c r="H28" s="62" t="n">
        <v>22988284</v>
      </c>
      <c r="I28" s="63" t="n">
        <f aca="false">C28/F28*100-100</f>
        <v>-1.45888594164457</v>
      </c>
    </row>
    <row r="29" customFormat="false" ht="16.5" hidden="false" customHeight="true" outlineLevel="0" collapsed="false">
      <c r="A29" s="81" t="s">
        <v>89</v>
      </c>
      <c r="B29" s="81"/>
      <c r="C29" s="62" t="n">
        <v>8447</v>
      </c>
      <c r="D29" s="62" t="n">
        <v>125691720</v>
      </c>
      <c r="E29" s="62" t="n">
        <v>220859123</v>
      </c>
      <c r="F29" s="62" t="n">
        <v>8550</v>
      </c>
      <c r="G29" s="62" t="n">
        <v>127573675</v>
      </c>
      <c r="H29" s="62" t="n">
        <v>222438051</v>
      </c>
      <c r="I29" s="63" t="n">
        <f aca="false">C29/F29*100-100</f>
        <v>-1.20467836257309</v>
      </c>
    </row>
    <row r="30" customFormat="false" ht="16.5" hidden="false" customHeight="true" outlineLevel="0" collapsed="false">
      <c r="A30" s="81" t="s">
        <v>90</v>
      </c>
      <c r="B30" s="81"/>
      <c r="C30" s="62" t="n">
        <v>2292</v>
      </c>
      <c r="D30" s="62" t="n">
        <v>70945835</v>
      </c>
      <c r="E30" s="62" t="n">
        <v>22008501</v>
      </c>
      <c r="F30" s="62" t="n">
        <v>2315</v>
      </c>
      <c r="G30" s="62" t="n">
        <v>71642240</v>
      </c>
      <c r="H30" s="62" t="n">
        <v>22264638</v>
      </c>
      <c r="I30" s="63" t="n">
        <f aca="false">C30/F30*100-100</f>
        <v>-0.993520518358523</v>
      </c>
    </row>
    <row r="31" customFormat="false" ht="16.5" hidden="false" customHeight="true" outlineLevel="0" collapsed="false">
      <c r="A31" s="81" t="s">
        <v>91</v>
      </c>
      <c r="B31" s="81"/>
      <c r="C31" s="62" t="n">
        <v>219</v>
      </c>
      <c r="D31" s="62" t="n">
        <v>16723162</v>
      </c>
      <c r="E31" s="62" t="n">
        <v>2862606</v>
      </c>
      <c r="F31" s="62" t="n">
        <v>209</v>
      </c>
      <c r="G31" s="62" t="n">
        <v>15603175</v>
      </c>
      <c r="H31" s="62" t="n">
        <v>3360697</v>
      </c>
      <c r="I31" s="63" t="n">
        <f aca="false">C31/F31*100-100</f>
        <v>4.78468899521532</v>
      </c>
    </row>
    <row r="32" customFormat="false" ht="21" hidden="false" customHeight="true" outlineLevel="0" collapsed="false">
      <c r="A32" s="42"/>
      <c r="B32" s="79" t="s">
        <v>82</v>
      </c>
      <c r="C32" s="58" t="n">
        <v>26562</v>
      </c>
      <c r="D32" s="58" t="n">
        <v>239645158</v>
      </c>
      <c r="E32" s="58" t="n">
        <v>268977124</v>
      </c>
      <c r="F32" s="58" t="n">
        <v>26981</v>
      </c>
      <c r="G32" s="58" t="n">
        <v>242125893</v>
      </c>
      <c r="H32" s="58" t="n">
        <v>272986667</v>
      </c>
      <c r="I32" s="59" t="n">
        <f aca="false">C32/F32*100-100</f>
        <v>-1.55294466476408</v>
      </c>
    </row>
  </sheetData>
  <mergeCells count="18">
    <mergeCell ref="A4:B7"/>
    <mergeCell ref="C4:H4"/>
    <mergeCell ref="I4:I7"/>
    <mergeCell ref="C5:H5"/>
    <mergeCell ref="C6:E6"/>
    <mergeCell ref="F6:H6"/>
    <mergeCell ref="A16:B16"/>
    <mergeCell ref="A23:B26"/>
    <mergeCell ref="C23:H23"/>
    <mergeCell ref="I23:I26"/>
    <mergeCell ref="C24:H24"/>
    <mergeCell ref="C25:E25"/>
    <mergeCell ref="F25:H25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3.28"/>
    <col collapsed="false" customWidth="true" hidden="false" outlineLevel="0" max="3" min="3" style="40" width="7.85"/>
    <col collapsed="false" customWidth="true" hidden="false" outlineLevel="0" max="4" min="4" style="40" width="30.28"/>
    <col collapsed="false" customWidth="true" hidden="false" outlineLevel="0" max="5" min="5" style="40" width="10.99"/>
    <col collapsed="false" customWidth="true" hidden="false" outlineLevel="0" max="6" min="6" style="40" width="11.85"/>
    <col collapsed="false" customWidth="true" hidden="false" outlineLevel="0" max="7" min="7" style="40" width="10.71"/>
    <col collapsed="false" customWidth="true" hidden="false" outlineLevel="0" max="8" min="8" style="40" width="10.99"/>
    <col collapsed="false" customWidth="true" hidden="false" outlineLevel="0" max="9" min="9" style="40" width="12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40" t="s">
        <v>92</v>
      </c>
      <c r="C1" s="41" t="s">
        <v>93</v>
      </c>
    </row>
    <row r="2" customFormat="false" ht="15" hidden="false" customHeight="false" outlineLevel="0" collapsed="false">
      <c r="C2" s="41" t="s">
        <v>94</v>
      </c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19.15" hidden="false" customHeight="true" outlineLevel="0" collapsed="false">
      <c r="A4" s="44" t="s">
        <v>95</v>
      </c>
      <c r="B4" s="44"/>
      <c r="C4" s="44"/>
      <c r="D4" s="44"/>
      <c r="E4" s="82" t="s">
        <v>96</v>
      </c>
      <c r="F4" s="83" t="s">
        <v>97</v>
      </c>
      <c r="G4" s="83"/>
      <c r="H4" s="82" t="s">
        <v>98</v>
      </c>
      <c r="I4" s="84" t="s">
        <v>99</v>
      </c>
    </row>
    <row r="5" customFormat="false" ht="20.45" hidden="false" customHeight="true" outlineLevel="0" collapsed="false">
      <c r="A5" s="44"/>
      <c r="B5" s="44"/>
      <c r="C5" s="44"/>
      <c r="D5" s="44"/>
      <c r="E5" s="82"/>
      <c r="F5" s="83" t="s">
        <v>100</v>
      </c>
      <c r="G5" s="83" t="s">
        <v>101</v>
      </c>
      <c r="H5" s="82"/>
      <c r="I5" s="84"/>
    </row>
    <row r="6" customFormat="false" ht="21.6" hidden="false" customHeight="true" outlineLevel="0" collapsed="false">
      <c r="A6" s="44"/>
      <c r="B6" s="44"/>
      <c r="C6" s="44"/>
      <c r="D6" s="44"/>
      <c r="E6" s="85" t="s">
        <v>102</v>
      </c>
      <c r="F6" s="85"/>
      <c r="G6" s="85"/>
      <c r="H6" s="85"/>
      <c r="I6" s="84"/>
    </row>
    <row r="7" customFormat="false" ht="16.5" hidden="false" customHeight="true" outlineLevel="0" collapsed="false">
      <c r="A7" s="64" t="s">
        <v>103</v>
      </c>
      <c r="B7" s="42"/>
      <c r="C7" s="42"/>
      <c r="D7" s="42"/>
      <c r="E7" s="62" t="n">
        <v>6137376</v>
      </c>
      <c r="F7" s="62" t="n">
        <v>4546922</v>
      </c>
      <c r="G7" s="62" t="n">
        <v>1590454</v>
      </c>
      <c r="H7" s="62" t="n">
        <v>5682019</v>
      </c>
      <c r="I7" s="63" t="n">
        <f aca="false">E7/H7*100-100</f>
        <v>8.01399995318566</v>
      </c>
    </row>
    <row r="8" customFormat="false" ht="14.25" hidden="false" customHeight="false" outlineLevel="0" collapsed="false">
      <c r="A8" s="42" t="s">
        <v>97</v>
      </c>
      <c r="B8" s="42" t="s">
        <v>104</v>
      </c>
      <c r="C8" s="42"/>
      <c r="D8" s="42"/>
      <c r="E8" s="62" t="n">
        <v>3558958</v>
      </c>
      <c r="F8" s="62" t="n">
        <v>2676906</v>
      </c>
      <c r="G8" s="62" t="n">
        <v>882052</v>
      </c>
      <c r="H8" s="62" t="n">
        <v>3299605</v>
      </c>
      <c r="I8" s="63" t="n">
        <f aca="false">E8/H8*100-100</f>
        <v>7.86012265104459</v>
      </c>
    </row>
    <row r="9" customFormat="false" ht="14.25" hidden="false" customHeight="false" outlineLevel="0" collapsed="false">
      <c r="A9" s="42"/>
      <c r="B9" s="42" t="s">
        <v>105</v>
      </c>
      <c r="C9" s="42"/>
      <c r="D9" s="42"/>
      <c r="E9" s="62" t="n">
        <v>2578418</v>
      </c>
      <c r="F9" s="62" t="n">
        <v>1870016</v>
      </c>
      <c r="G9" s="62" t="n">
        <v>708402</v>
      </c>
      <c r="H9" s="62" t="n">
        <v>2382414</v>
      </c>
      <c r="I9" s="63" t="n">
        <f aca="false">E9/H9*100-100</f>
        <v>8.22711753708634</v>
      </c>
    </row>
    <row r="10" customFormat="false" ht="14.25" hidden="false" customHeight="false" outlineLevel="0" collapsed="false">
      <c r="A10" s="42" t="s">
        <v>106</v>
      </c>
      <c r="B10" s="42"/>
      <c r="C10" s="42"/>
      <c r="D10" s="42"/>
      <c r="E10" s="62" t="n">
        <v>12700534</v>
      </c>
      <c r="F10" s="62" t="n">
        <v>6741270</v>
      </c>
      <c r="G10" s="62" t="n">
        <v>5959264</v>
      </c>
      <c r="H10" s="62" t="n">
        <v>11913123</v>
      </c>
      <c r="I10" s="63" t="n">
        <f aca="false">E10/H10*100-100</f>
        <v>6.60961025920743</v>
      </c>
    </row>
    <row r="11" customFormat="false" ht="14.25" hidden="false" customHeight="false" outlineLevel="0" collapsed="false">
      <c r="A11" s="42" t="s">
        <v>97</v>
      </c>
      <c r="B11" s="42" t="s">
        <v>107</v>
      </c>
      <c r="C11" s="42"/>
      <c r="D11" s="42"/>
      <c r="E11" s="62" t="n">
        <v>742759</v>
      </c>
      <c r="F11" s="62" t="n">
        <v>456664</v>
      </c>
      <c r="G11" s="62" t="n">
        <v>286095</v>
      </c>
      <c r="H11" s="62" t="n">
        <v>632183</v>
      </c>
      <c r="I11" s="63" t="n">
        <f aca="false">E11/H11*100-100</f>
        <v>17.4911378509071</v>
      </c>
    </row>
    <row r="12" customFormat="false" ht="14.25" hidden="false" customHeight="false" outlineLevel="0" collapsed="false">
      <c r="A12" s="42"/>
      <c r="B12" s="42" t="s">
        <v>108</v>
      </c>
      <c r="C12" s="42"/>
      <c r="D12" s="42"/>
      <c r="E12" s="62" t="n">
        <v>11957775</v>
      </c>
      <c r="F12" s="62" t="n">
        <v>6284606</v>
      </c>
      <c r="G12" s="62" t="n">
        <v>5673169</v>
      </c>
      <c r="H12" s="62" t="n">
        <v>11280940</v>
      </c>
      <c r="I12" s="63" t="n">
        <f aca="false">E12/H12*100-100</f>
        <v>5.99981029949632</v>
      </c>
    </row>
    <row r="13" customFormat="false" ht="14.25" hidden="false" customHeight="false" outlineLevel="0" collapsed="false">
      <c r="A13" s="42"/>
      <c r="B13" s="42"/>
      <c r="C13" s="42" t="s">
        <v>49</v>
      </c>
      <c r="D13" s="42" t="s">
        <v>109</v>
      </c>
      <c r="E13" s="62" t="n">
        <v>1091594</v>
      </c>
      <c r="F13" s="62" t="n">
        <v>550096</v>
      </c>
      <c r="G13" s="62" t="n">
        <v>541498</v>
      </c>
      <c r="H13" s="62" t="n">
        <v>1119446</v>
      </c>
      <c r="I13" s="63" t="n">
        <f aca="false">E13/H13*100-100</f>
        <v>-2.48801639382337</v>
      </c>
    </row>
    <row r="14" customFormat="false" ht="14.25" hidden="false" customHeight="false" outlineLevel="0" collapsed="false">
      <c r="A14" s="42"/>
      <c r="B14" s="42"/>
      <c r="C14" s="42"/>
      <c r="D14" s="42" t="s">
        <v>110</v>
      </c>
      <c r="E14" s="62" t="n">
        <v>5797037</v>
      </c>
      <c r="F14" s="62" t="n">
        <v>2685470</v>
      </c>
      <c r="G14" s="62" t="n">
        <v>3111567</v>
      </c>
      <c r="H14" s="62" t="n">
        <v>5599422</v>
      </c>
      <c r="I14" s="63" t="n">
        <f aca="false">E14/H14*100-100</f>
        <v>3.52920354993785</v>
      </c>
    </row>
    <row r="15" customFormat="false" ht="24" hidden="false" customHeight="false" outlineLevel="0" collapsed="false">
      <c r="A15" s="42"/>
      <c r="B15" s="42"/>
      <c r="C15" s="42"/>
      <c r="D15" s="86" t="s">
        <v>111</v>
      </c>
      <c r="E15" s="62" t="n">
        <v>3298016</v>
      </c>
      <c r="F15" s="62" t="n">
        <v>1580164</v>
      </c>
      <c r="G15" s="62" t="n">
        <v>1717852</v>
      </c>
      <c r="H15" s="62" t="n">
        <v>2903687</v>
      </c>
      <c r="I15" s="63" t="n">
        <f aca="false">E15/H15*100-100</f>
        <v>13.5802860294515</v>
      </c>
    </row>
    <row r="16" customFormat="false" ht="16.5" hidden="false" customHeight="true" outlineLevel="0" collapsed="false">
      <c r="A16" s="42"/>
      <c r="B16" s="42"/>
      <c r="C16" s="55" t="s">
        <v>82</v>
      </c>
      <c r="D16" s="55"/>
      <c r="E16" s="58" t="n">
        <v>18837910</v>
      </c>
      <c r="F16" s="58" t="n">
        <v>11288192</v>
      </c>
      <c r="G16" s="58" t="n">
        <v>7549718</v>
      </c>
      <c r="H16" s="58" t="n">
        <v>17595142</v>
      </c>
      <c r="I16" s="59" t="n">
        <f aca="false">E16/H16*100-100</f>
        <v>7.06313140297475</v>
      </c>
    </row>
    <row r="17" customFormat="false" ht="14.25" hidden="false" customHeight="false" outlineLevel="0" collapsed="false">
      <c r="A17" s="64" t="s">
        <v>57</v>
      </c>
      <c r="B17" s="42"/>
      <c r="C17" s="42"/>
      <c r="D17" s="42"/>
      <c r="E17" s="62" t="n">
        <v>9273553</v>
      </c>
      <c r="F17" s="62" t="n">
        <v>4645593</v>
      </c>
      <c r="G17" s="62" t="n">
        <v>4627961</v>
      </c>
      <c r="H17" s="62" t="n">
        <v>8840005</v>
      </c>
      <c r="I17" s="63" t="n">
        <f aca="false">E17/H17*100-100</f>
        <v>4.9043863662973</v>
      </c>
    </row>
    <row r="20" customFormat="false" ht="15" hidden="false" customHeight="false" outlineLevel="0" collapsed="false">
      <c r="A20" s="40" t="s">
        <v>112</v>
      </c>
      <c r="C20" s="41" t="s">
        <v>93</v>
      </c>
    </row>
    <row r="21" customFormat="false" ht="15" hidden="false" customHeight="false" outlineLevel="0" collapsed="false">
      <c r="C21" s="41" t="s">
        <v>113</v>
      </c>
    </row>
    <row r="22" customFormat="false" ht="14.2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</row>
    <row r="23" customFormat="false" ht="19.9" hidden="false" customHeight="true" outlineLevel="0" collapsed="false">
      <c r="A23" s="87" t="s">
        <v>114</v>
      </c>
      <c r="B23" s="88" t="s">
        <v>115</v>
      </c>
      <c r="C23" s="88"/>
      <c r="D23" s="88"/>
      <c r="E23" s="82" t="s">
        <v>96</v>
      </c>
      <c r="F23" s="83" t="s">
        <v>97</v>
      </c>
      <c r="G23" s="83"/>
      <c r="H23" s="82" t="s">
        <v>98</v>
      </c>
      <c r="I23" s="84" t="s">
        <v>116</v>
      </c>
    </row>
    <row r="24" customFormat="false" ht="18.6" hidden="false" customHeight="true" outlineLevel="0" collapsed="false">
      <c r="A24" s="89" t="s">
        <v>117</v>
      </c>
      <c r="B24" s="88"/>
      <c r="C24" s="88"/>
      <c r="D24" s="88"/>
      <c r="E24" s="82"/>
      <c r="F24" s="83" t="s">
        <v>100</v>
      </c>
      <c r="G24" s="83" t="s">
        <v>101</v>
      </c>
      <c r="H24" s="82"/>
      <c r="I24" s="84"/>
    </row>
    <row r="25" customFormat="false" ht="19.5" hidden="false" customHeight="true" outlineLevel="0" collapsed="false">
      <c r="A25" s="90" t="s">
        <v>118</v>
      </c>
      <c r="B25" s="88"/>
      <c r="C25" s="88"/>
      <c r="D25" s="88"/>
      <c r="E25" s="85" t="s">
        <v>102</v>
      </c>
      <c r="F25" s="85"/>
      <c r="G25" s="85"/>
      <c r="H25" s="85"/>
      <c r="I25" s="84"/>
    </row>
    <row r="26" customFormat="false" ht="17.25" hidden="false" customHeight="true" outlineLevel="0" collapsed="false">
      <c r="A26" s="74" t="s">
        <v>119</v>
      </c>
      <c r="B26" s="64" t="s">
        <v>120</v>
      </c>
      <c r="C26" s="42"/>
      <c r="D26" s="91"/>
      <c r="E26" s="62" t="n">
        <v>530649</v>
      </c>
      <c r="F26" s="62" t="n">
        <v>222020</v>
      </c>
      <c r="G26" s="62" t="n">
        <v>308629</v>
      </c>
      <c r="H26" s="62" t="n">
        <v>659890</v>
      </c>
      <c r="I26" s="63" t="n">
        <f aca="false">E26/H26*100-100</f>
        <v>-19.5852339026201</v>
      </c>
    </row>
    <row r="27" customFormat="false" ht="14.25" hidden="false" customHeight="false" outlineLevel="0" collapsed="false">
      <c r="A27" s="76" t="s">
        <v>121</v>
      </c>
      <c r="B27" s="64" t="s">
        <v>122</v>
      </c>
      <c r="C27" s="42"/>
      <c r="D27" s="60"/>
      <c r="E27" s="62" t="n">
        <v>2426935</v>
      </c>
      <c r="F27" s="62" t="n">
        <v>2371301</v>
      </c>
      <c r="G27" s="62" t="n">
        <v>55634</v>
      </c>
      <c r="H27" s="62" t="n">
        <v>2392126</v>
      </c>
      <c r="I27" s="63" t="n">
        <f aca="false">E27/H27*100-100</f>
        <v>1.45514910167775</v>
      </c>
    </row>
    <row r="28" customFormat="false" ht="14.25" hidden="false" customHeight="false" outlineLevel="0" collapsed="false">
      <c r="A28" s="76" t="s">
        <v>123</v>
      </c>
      <c r="B28" s="64" t="s">
        <v>124</v>
      </c>
      <c r="C28" s="42"/>
      <c r="D28" s="60"/>
      <c r="E28" s="62" t="n">
        <v>557252</v>
      </c>
      <c r="F28" s="62" t="n">
        <v>509832</v>
      </c>
      <c r="G28" s="62" t="n">
        <v>47420</v>
      </c>
      <c r="H28" s="62" t="n">
        <v>627243</v>
      </c>
      <c r="I28" s="63" t="n">
        <f aca="false">E28/H28*100-100</f>
        <v>-11.1585143237948</v>
      </c>
    </row>
    <row r="29" customFormat="false" ht="14.25" hidden="false" customHeight="false" outlineLevel="0" collapsed="false">
      <c r="A29" s="76" t="s">
        <v>125</v>
      </c>
      <c r="B29" s="64" t="s">
        <v>126</v>
      </c>
      <c r="C29" s="42"/>
      <c r="D29" s="60"/>
      <c r="E29" s="62" t="n">
        <v>362531</v>
      </c>
      <c r="F29" s="62" t="n">
        <v>311345</v>
      </c>
      <c r="G29" s="62" t="n">
        <v>51186</v>
      </c>
      <c r="H29" s="62" t="n">
        <v>314498</v>
      </c>
      <c r="I29" s="63" t="n">
        <f aca="false">E29/H29*100-100</f>
        <v>15.272911115492</v>
      </c>
    </row>
    <row r="30" customFormat="false" ht="14.25" hidden="false" customHeight="false" outlineLevel="0" collapsed="false">
      <c r="A30" s="76" t="s">
        <v>127</v>
      </c>
      <c r="B30" s="64" t="s">
        <v>128</v>
      </c>
      <c r="C30" s="42"/>
      <c r="D30" s="60"/>
      <c r="E30" s="62" t="n">
        <v>153</v>
      </c>
      <c r="F30" s="62" t="n">
        <v>78</v>
      </c>
      <c r="G30" s="62" t="n">
        <v>75</v>
      </c>
      <c r="H30" s="62" t="n">
        <v>91</v>
      </c>
      <c r="I30" s="63" t="n">
        <f aca="false">E30/H30*100-100</f>
        <v>68.1318681318682</v>
      </c>
    </row>
    <row r="31" customFormat="false" ht="14.25" hidden="false" customHeight="false" outlineLevel="0" collapsed="false">
      <c r="A31" s="76" t="s">
        <v>129</v>
      </c>
      <c r="B31" s="64" t="s">
        <v>130</v>
      </c>
      <c r="C31" s="42"/>
      <c r="D31" s="60"/>
      <c r="E31" s="62" t="n">
        <v>1931522</v>
      </c>
      <c r="F31" s="62" t="n">
        <v>1883150</v>
      </c>
      <c r="G31" s="62" t="n">
        <v>48372</v>
      </c>
      <c r="H31" s="62" t="n">
        <v>2432040</v>
      </c>
      <c r="I31" s="63" t="n">
        <f aca="false">E31/H31*100-100</f>
        <v>-20.5801713787602</v>
      </c>
    </row>
    <row r="32" customFormat="false" ht="14.25" hidden="false" customHeight="false" outlineLevel="0" collapsed="false">
      <c r="A32" s="76" t="s">
        <v>131</v>
      </c>
      <c r="B32" s="64" t="s">
        <v>132</v>
      </c>
      <c r="C32" s="42"/>
      <c r="D32" s="60"/>
      <c r="E32" s="62" t="n">
        <v>684278</v>
      </c>
      <c r="F32" s="62" t="n">
        <v>300331</v>
      </c>
      <c r="G32" s="62" t="n">
        <v>383947</v>
      </c>
      <c r="H32" s="62" t="n">
        <v>432725</v>
      </c>
      <c r="I32" s="63" t="n">
        <f aca="false">E32/H32*100-100</f>
        <v>58.1323011150269</v>
      </c>
    </row>
    <row r="33" customFormat="false" ht="14.25" hidden="false" customHeight="false" outlineLevel="0" collapsed="false">
      <c r="A33" s="76" t="s">
        <v>133</v>
      </c>
      <c r="B33" s="64" t="s">
        <v>134</v>
      </c>
      <c r="C33" s="42"/>
      <c r="D33" s="60"/>
      <c r="E33" s="62" t="n">
        <v>968271</v>
      </c>
      <c r="F33" s="62" t="n">
        <v>375108</v>
      </c>
      <c r="G33" s="62" t="n">
        <v>593163</v>
      </c>
      <c r="H33" s="62" t="n">
        <v>932403</v>
      </c>
      <c r="I33" s="63" t="n">
        <f aca="false">E33/H33*100-100</f>
        <v>3.84683446964456</v>
      </c>
    </row>
    <row r="34" customFormat="false" ht="14.25" hidden="false" customHeight="false" outlineLevel="0" collapsed="false">
      <c r="A34" s="76" t="s">
        <v>135</v>
      </c>
      <c r="B34" s="64" t="s">
        <v>136</v>
      </c>
      <c r="C34" s="42"/>
      <c r="D34" s="60"/>
      <c r="E34" s="62" t="n">
        <v>282430</v>
      </c>
      <c r="F34" s="62" t="n">
        <v>38221</v>
      </c>
      <c r="G34" s="62" t="n">
        <v>244209</v>
      </c>
      <c r="H34" s="62" t="n">
        <v>308753</v>
      </c>
      <c r="I34" s="63" t="n">
        <f aca="false">E34/H34*100-100</f>
        <v>-8.5255851765003</v>
      </c>
    </row>
    <row r="35" customFormat="false" ht="14.25" hidden="false" customHeight="false" outlineLevel="0" collapsed="false">
      <c r="A35" s="76" t="s">
        <v>137</v>
      </c>
      <c r="B35" s="64" t="s">
        <v>138</v>
      </c>
      <c r="C35" s="42"/>
      <c r="D35" s="60"/>
      <c r="E35" s="62" t="n">
        <v>77614</v>
      </c>
      <c r="F35" s="62" t="n">
        <v>65257</v>
      </c>
      <c r="G35" s="62" t="n">
        <v>12357</v>
      </c>
      <c r="H35" s="62" t="n">
        <v>611813</v>
      </c>
      <c r="I35" s="63" t="n">
        <f aca="false">E35/H35*100-100</f>
        <v>-87.3140976082561</v>
      </c>
    </row>
    <row r="36" customFormat="false" ht="14.25" hidden="false" customHeight="false" outlineLevel="0" collapsed="false">
      <c r="A36" s="76" t="s">
        <v>139</v>
      </c>
      <c r="B36" s="64" t="s">
        <v>140</v>
      </c>
      <c r="C36" s="42"/>
      <c r="D36" s="60"/>
      <c r="E36" s="62" t="n">
        <v>9075</v>
      </c>
      <c r="F36" s="62" t="n">
        <v>1377</v>
      </c>
      <c r="G36" s="62" t="n">
        <v>7698</v>
      </c>
      <c r="H36" s="62" t="n">
        <v>7567</v>
      </c>
      <c r="I36" s="63" t="n">
        <f aca="false">E36/H36*100-100</f>
        <v>19.9286375049557</v>
      </c>
    </row>
    <row r="37" customFormat="false" ht="14.25" hidden="false" customHeight="false" outlineLevel="0" collapsed="false">
      <c r="A37" s="76" t="s">
        <v>141</v>
      </c>
      <c r="B37" s="64" t="s">
        <v>142</v>
      </c>
      <c r="C37" s="42"/>
      <c r="D37" s="60"/>
      <c r="E37" s="62" t="n">
        <v>229525</v>
      </c>
      <c r="F37" s="62" t="n">
        <v>40319</v>
      </c>
      <c r="G37" s="62" t="n">
        <v>189206</v>
      </c>
      <c r="H37" s="62" t="n">
        <v>185015</v>
      </c>
      <c r="I37" s="63" t="n">
        <f aca="false">E37/H37*100-100</f>
        <v>24.0575088506337</v>
      </c>
    </row>
    <row r="38" customFormat="false" ht="14.25" hidden="false" customHeight="false" outlineLevel="0" collapsed="false">
      <c r="A38" s="76" t="s">
        <v>143</v>
      </c>
      <c r="B38" s="64" t="s">
        <v>144</v>
      </c>
      <c r="C38" s="42"/>
      <c r="D38" s="60"/>
      <c r="E38" s="62" t="n">
        <v>274</v>
      </c>
      <c r="F38" s="62" t="n">
        <v>148</v>
      </c>
      <c r="G38" s="62" t="n">
        <v>126</v>
      </c>
      <c r="H38" s="62" t="n">
        <v>232</v>
      </c>
      <c r="I38" s="63" t="n">
        <f aca="false">E38/H38*100-100</f>
        <v>18.1034482758621</v>
      </c>
    </row>
    <row r="39" customFormat="false" ht="14.25" hidden="false" customHeight="false" outlineLevel="0" collapsed="false">
      <c r="A39" s="76" t="s">
        <v>145</v>
      </c>
      <c r="B39" s="64" t="s">
        <v>146</v>
      </c>
      <c r="C39" s="42"/>
      <c r="D39" s="60"/>
      <c r="E39" s="62" t="n">
        <v>654054</v>
      </c>
      <c r="F39" s="62" t="n">
        <v>591034</v>
      </c>
      <c r="G39" s="62" t="n">
        <v>63020</v>
      </c>
      <c r="H39" s="62" t="n">
        <v>120101</v>
      </c>
      <c r="I39" s="92" t="s">
        <v>147</v>
      </c>
    </row>
    <row r="40" customFormat="false" ht="14.25" hidden="false" customHeight="false" outlineLevel="0" collapsed="false">
      <c r="A40" s="76" t="s">
        <v>148</v>
      </c>
      <c r="B40" s="64" t="s">
        <v>149</v>
      </c>
      <c r="C40" s="42"/>
      <c r="D40" s="60"/>
      <c r="E40" s="62" t="n">
        <v>63</v>
      </c>
      <c r="F40" s="62" t="n">
        <v>0</v>
      </c>
      <c r="G40" s="62" t="n">
        <v>63</v>
      </c>
      <c r="H40" s="62" t="n">
        <v>3820</v>
      </c>
      <c r="I40" s="63" t="n">
        <f aca="false">E40/H40*100-100</f>
        <v>-98.3507853403141</v>
      </c>
    </row>
    <row r="41" customFormat="false" ht="14.25" hidden="false" customHeight="false" outlineLevel="0" collapsed="false">
      <c r="A41" s="76" t="s">
        <v>150</v>
      </c>
      <c r="B41" s="64" t="s">
        <v>151</v>
      </c>
      <c r="C41" s="42"/>
      <c r="D41" s="60"/>
      <c r="E41" s="62" t="n">
        <v>55</v>
      </c>
      <c r="F41" s="62" t="n">
        <v>13</v>
      </c>
      <c r="G41" s="62" t="n">
        <v>42</v>
      </c>
      <c r="H41" s="62" t="n">
        <v>771</v>
      </c>
      <c r="I41" s="63" t="n">
        <f aca="false">E41/H41*100-100</f>
        <v>-92.8664072632944</v>
      </c>
    </row>
    <row r="42" customFormat="false" ht="14.25" hidden="false" customHeight="false" outlineLevel="0" collapsed="false">
      <c r="A42" s="76" t="s">
        <v>152</v>
      </c>
      <c r="B42" s="64" t="s">
        <v>153</v>
      </c>
      <c r="C42" s="42"/>
      <c r="D42" s="60"/>
      <c r="E42" s="62" t="n">
        <v>10123229</v>
      </c>
      <c r="F42" s="62" t="n">
        <v>4578658</v>
      </c>
      <c r="G42" s="62" t="n">
        <v>5544571</v>
      </c>
      <c r="H42" s="62" t="n">
        <v>8566054</v>
      </c>
      <c r="I42" s="63" t="n">
        <f aca="false">E42/H42*100-100</f>
        <v>18.1784401545916</v>
      </c>
    </row>
    <row r="43" customFormat="false" ht="21" hidden="false" customHeight="true" outlineLevel="0" collapsed="false">
      <c r="A43" s="76" t="s">
        <v>154</v>
      </c>
      <c r="B43" s="54" t="s">
        <v>82</v>
      </c>
      <c r="C43" s="55"/>
      <c r="D43" s="56"/>
      <c r="E43" s="58" t="n">
        <v>18837910</v>
      </c>
      <c r="F43" s="58" t="n">
        <v>11288192</v>
      </c>
      <c r="G43" s="58" t="n">
        <v>7549718</v>
      </c>
      <c r="H43" s="58" t="n">
        <v>17595142</v>
      </c>
      <c r="I43" s="59" t="n">
        <f aca="false">E43/H43*100-100</f>
        <v>7.06313140297475</v>
      </c>
    </row>
    <row r="44" customFormat="false" ht="17.25" hidden="false" customHeight="true" outlineLevel="0" collapsed="false">
      <c r="A44" s="76" t="s">
        <v>154</v>
      </c>
      <c r="B44" s="64" t="s">
        <v>57</v>
      </c>
      <c r="C44" s="42"/>
      <c r="D44" s="60"/>
      <c r="E44" s="62" t="n">
        <v>9273553</v>
      </c>
      <c r="F44" s="62" t="n">
        <v>4645593</v>
      </c>
      <c r="G44" s="62" t="n">
        <v>4627961</v>
      </c>
      <c r="H44" s="62" t="n">
        <v>8840005</v>
      </c>
      <c r="I44" s="63" t="n">
        <f aca="false">E44/H44*100-100</f>
        <v>4.9043863662973</v>
      </c>
    </row>
  </sheetData>
  <mergeCells count="12">
    <mergeCell ref="A4:D6"/>
    <mergeCell ref="E4:E5"/>
    <mergeCell ref="F4:G4"/>
    <mergeCell ref="H4:H5"/>
    <mergeCell ref="I4:I6"/>
    <mergeCell ref="E6:H6"/>
    <mergeCell ref="B23:D25"/>
    <mergeCell ref="E23:E24"/>
    <mergeCell ref="F23:G23"/>
    <mergeCell ref="H23:H24"/>
    <mergeCell ref="I23:I25"/>
    <mergeCell ref="E25:H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2.13"/>
    <col collapsed="false" customWidth="true" hidden="false" outlineLevel="0" max="2" min="2" style="40" width="2.7"/>
    <col collapsed="false" customWidth="true" hidden="false" outlineLevel="0" max="3" min="3" style="40" width="4.99"/>
    <col collapsed="false" customWidth="true" hidden="false" outlineLevel="0" max="4" min="4" style="40" width="7.7"/>
    <col collapsed="false" customWidth="false" hidden="false" outlineLevel="0" max="5" min="5" style="40" width="11.42"/>
    <col collapsed="false" customWidth="true" hidden="false" outlineLevel="0" max="6" min="6" style="40" width="17.7"/>
    <col collapsed="false" customWidth="true" hidden="false" outlineLevel="0" max="8" min="7" style="40" width="11.85"/>
    <col collapsed="false" customWidth="true" hidden="false" outlineLevel="0" max="9" min="9" style="40" width="11.56"/>
    <col collapsed="false" customWidth="true" hidden="false" outlineLevel="0" max="10" min="10" style="40" width="11.99"/>
    <col collapsed="false" customWidth="true" hidden="false" outlineLevel="0" max="11" min="11" style="40" width="12.56"/>
    <col collapsed="false" customWidth="false" hidden="false" outlineLevel="0" max="257" min="12" style="40" width="11.42"/>
  </cols>
  <sheetData>
    <row r="1" customFormat="false" ht="15" hidden="false" customHeight="false" outlineLevel="0" collapsed="false">
      <c r="A1" s="40" t="s">
        <v>155</v>
      </c>
      <c r="D1" s="41" t="s">
        <v>156</v>
      </c>
    </row>
    <row r="2" customFormat="false" ht="15" hidden="false" customHeight="false" outlineLevel="0" collapsed="false">
      <c r="D2" s="41" t="s">
        <v>157</v>
      </c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9.15" hidden="false" customHeight="true" outlineLevel="0" collapsed="false">
      <c r="A4" s="44" t="s">
        <v>158</v>
      </c>
      <c r="B4" s="44"/>
      <c r="C4" s="44"/>
      <c r="D4" s="44"/>
      <c r="E4" s="44"/>
      <c r="F4" s="44"/>
      <c r="G4" s="82" t="s">
        <v>96</v>
      </c>
      <c r="H4" s="83" t="s">
        <v>97</v>
      </c>
      <c r="I4" s="83"/>
      <c r="J4" s="82" t="s">
        <v>98</v>
      </c>
      <c r="K4" s="84" t="s">
        <v>116</v>
      </c>
    </row>
    <row r="5" customFormat="false" ht="19.9" hidden="false" customHeight="true" outlineLevel="0" collapsed="false">
      <c r="A5" s="44"/>
      <c r="B5" s="44"/>
      <c r="C5" s="44"/>
      <c r="D5" s="44"/>
      <c r="E5" s="44"/>
      <c r="F5" s="44"/>
      <c r="G5" s="82"/>
      <c r="H5" s="83" t="s">
        <v>100</v>
      </c>
      <c r="I5" s="83" t="s">
        <v>101</v>
      </c>
      <c r="J5" s="82"/>
      <c r="K5" s="84"/>
    </row>
    <row r="6" customFormat="false" ht="19.15" hidden="false" customHeight="true" outlineLevel="0" collapsed="false">
      <c r="A6" s="44"/>
      <c r="B6" s="44"/>
      <c r="C6" s="44"/>
      <c r="D6" s="44"/>
      <c r="E6" s="44"/>
      <c r="F6" s="44"/>
      <c r="G6" s="85" t="s">
        <v>102</v>
      </c>
      <c r="H6" s="85"/>
      <c r="I6" s="85"/>
      <c r="J6" s="85"/>
      <c r="K6" s="84"/>
    </row>
    <row r="7" customFormat="false" ht="19.5" hidden="false" customHeight="true" outlineLevel="0" collapsed="false">
      <c r="A7" s="64" t="s">
        <v>159</v>
      </c>
      <c r="B7" s="42"/>
      <c r="C7" s="42"/>
      <c r="D7" s="42"/>
      <c r="E7" s="42"/>
      <c r="F7" s="91"/>
      <c r="G7" s="62" t="n">
        <v>614169</v>
      </c>
      <c r="H7" s="62" t="n">
        <v>256541</v>
      </c>
      <c r="I7" s="62" t="n">
        <v>357628</v>
      </c>
      <c r="J7" s="62" t="n">
        <v>701424</v>
      </c>
      <c r="K7" s="63" t="n">
        <f aca="false">G7/J7*100-100</f>
        <v>-12.439694107986</v>
      </c>
    </row>
    <row r="8" customFormat="false" ht="14.25" hidden="false" customHeight="false" outlineLevel="0" collapsed="false">
      <c r="A8" s="42"/>
      <c r="B8" s="64" t="s">
        <v>160</v>
      </c>
      <c r="C8" s="42"/>
      <c r="D8" s="42"/>
      <c r="E8" s="42"/>
      <c r="F8" s="60"/>
      <c r="G8" s="62" t="n">
        <v>186405</v>
      </c>
      <c r="H8" s="62" t="n">
        <v>90167</v>
      </c>
      <c r="I8" s="62" t="n">
        <v>96238</v>
      </c>
      <c r="J8" s="62" t="n">
        <v>278635</v>
      </c>
      <c r="K8" s="63" t="n">
        <f aca="false">G8/J8*100-100</f>
        <v>-33.1006513898111</v>
      </c>
    </row>
    <row r="9" customFormat="false" ht="14.25" hidden="false" customHeight="false" outlineLevel="0" collapsed="false">
      <c r="A9" s="64" t="s">
        <v>161</v>
      </c>
      <c r="B9" s="42"/>
      <c r="C9" s="42"/>
      <c r="D9" s="42"/>
      <c r="E9" s="42"/>
      <c r="F9" s="60"/>
      <c r="G9" s="62" t="n">
        <v>18223741</v>
      </c>
      <c r="H9" s="62" t="n">
        <v>11031651</v>
      </c>
      <c r="I9" s="62" t="n">
        <v>7192090</v>
      </c>
      <c r="J9" s="62" t="n">
        <v>16893718</v>
      </c>
      <c r="K9" s="63" t="n">
        <f aca="false">G9/J9*100-100</f>
        <v>7.87288505703718</v>
      </c>
    </row>
    <row r="10" customFormat="false" ht="14.25" hidden="false" customHeight="false" outlineLevel="0" collapsed="false">
      <c r="A10" s="42"/>
      <c r="B10" s="64" t="s">
        <v>162</v>
      </c>
      <c r="C10" s="42"/>
      <c r="D10" s="42"/>
      <c r="E10" s="42"/>
      <c r="F10" s="60"/>
      <c r="G10" s="62" t="n">
        <v>17447115</v>
      </c>
      <c r="H10" s="62" t="n">
        <v>10283363</v>
      </c>
      <c r="I10" s="62" t="n">
        <v>7163752</v>
      </c>
      <c r="J10" s="62" t="n">
        <v>14850028</v>
      </c>
      <c r="K10" s="63" t="n">
        <f aca="false">G10/J10*100-100</f>
        <v>17.4887683713458</v>
      </c>
    </row>
    <row r="11" customFormat="false" ht="14.25" hidden="false" customHeight="false" outlineLevel="0" collapsed="false">
      <c r="A11" s="42"/>
      <c r="B11" s="42"/>
      <c r="C11" s="64" t="s">
        <v>163</v>
      </c>
      <c r="D11" s="42"/>
      <c r="E11" s="42"/>
      <c r="F11" s="60"/>
      <c r="G11" s="62" t="n">
        <v>13756887</v>
      </c>
      <c r="H11" s="62" t="n">
        <v>7782624</v>
      </c>
      <c r="I11" s="62" t="n">
        <v>5974263</v>
      </c>
      <c r="J11" s="62" t="n">
        <v>12413086</v>
      </c>
      <c r="K11" s="63" t="n">
        <f aca="false">G11/J11*100-100</f>
        <v>10.8256802538869</v>
      </c>
    </row>
    <row r="12" customFormat="false" ht="14.25" hidden="false" customHeight="false" outlineLevel="0" collapsed="false">
      <c r="A12" s="42"/>
      <c r="B12" s="42"/>
      <c r="C12" s="42"/>
      <c r="D12" s="42" t="s">
        <v>49</v>
      </c>
      <c r="E12" s="42" t="s">
        <v>164</v>
      </c>
      <c r="F12" s="60"/>
      <c r="G12" s="62" t="n">
        <v>5295960</v>
      </c>
      <c r="H12" s="62" t="n">
        <v>2887186</v>
      </c>
      <c r="I12" s="62" t="n">
        <v>2408774</v>
      </c>
      <c r="J12" s="62" t="n">
        <v>5126598</v>
      </c>
      <c r="K12" s="63" t="n">
        <f aca="false">G12/J12*100-100</f>
        <v>3.30359431342188</v>
      </c>
    </row>
    <row r="13" customFormat="false" ht="14.25" hidden="false" customHeight="false" outlineLevel="0" collapsed="false">
      <c r="A13" s="42"/>
      <c r="B13" s="42"/>
      <c r="C13" s="42"/>
      <c r="D13" s="42"/>
      <c r="E13" s="64" t="s">
        <v>165</v>
      </c>
      <c r="F13" s="60"/>
      <c r="G13" s="62" t="n">
        <v>3374046</v>
      </c>
      <c r="H13" s="62" t="n">
        <v>2031197</v>
      </c>
      <c r="I13" s="62" t="n">
        <v>1342849</v>
      </c>
      <c r="J13" s="62" t="n">
        <v>3267514</v>
      </c>
      <c r="K13" s="63" t="n">
        <f aca="false">G13/J13*100-100</f>
        <v>3.26033798171943</v>
      </c>
    </row>
    <row r="14" customFormat="false" ht="14.25" hidden="false" customHeight="false" outlineLevel="0" collapsed="false">
      <c r="A14" s="42"/>
      <c r="B14" s="42"/>
      <c r="C14" s="42"/>
      <c r="D14" s="42"/>
      <c r="E14" s="64" t="s">
        <v>166</v>
      </c>
      <c r="F14" s="60"/>
      <c r="G14" s="62" t="n">
        <v>826452</v>
      </c>
      <c r="H14" s="62" t="n">
        <v>582340</v>
      </c>
      <c r="I14" s="62" t="n">
        <v>244112</v>
      </c>
      <c r="J14" s="62" t="n">
        <v>415572</v>
      </c>
      <c r="K14" s="63" t="n">
        <f aca="false">G14/J14*100-100</f>
        <v>98.8709537697439</v>
      </c>
    </row>
    <row r="15" customFormat="false" ht="14.25" hidden="false" customHeight="false" outlineLevel="0" collapsed="false">
      <c r="A15" s="42"/>
      <c r="B15" s="42"/>
      <c r="C15" s="42"/>
      <c r="D15" s="42"/>
      <c r="E15" s="64" t="s">
        <v>167</v>
      </c>
      <c r="F15" s="60"/>
      <c r="G15" s="62" t="n">
        <v>2305456</v>
      </c>
      <c r="H15" s="62" t="n">
        <v>992281</v>
      </c>
      <c r="I15" s="62" t="n">
        <v>1313175</v>
      </c>
      <c r="J15" s="62" t="n">
        <v>2089644</v>
      </c>
      <c r="K15" s="63" t="n">
        <f aca="false">G15/J15*100-100</f>
        <v>10.3276921810605</v>
      </c>
    </row>
    <row r="16" customFormat="false" ht="14.25" hidden="false" customHeight="false" outlineLevel="0" collapsed="false">
      <c r="A16" s="42"/>
      <c r="B16" s="42"/>
      <c r="C16" s="42"/>
      <c r="D16" s="42"/>
      <c r="E16" s="64" t="s">
        <v>168</v>
      </c>
      <c r="F16" s="60"/>
      <c r="G16" s="62" t="n">
        <v>908811</v>
      </c>
      <c r="H16" s="62" t="n">
        <v>733930</v>
      </c>
      <c r="I16" s="62" t="n">
        <v>174881</v>
      </c>
      <c r="J16" s="62" t="n">
        <v>573490</v>
      </c>
      <c r="K16" s="63" t="n">
        <f aca="false">G16/J16*100-100</f>
        <v>58.4702435962266</v>
      </c>
    </row>
    <row r="17" customFormat="false" ht="14.25" hidden="false" customHeight="false" outlineLevel="0" collapsed="false">
      <c r="A17" s="42"/>
      <c r="B17" s="42"/>
      <c r="C17" s="42"/>
      <c r="D17" s="42"/>
      <c r="E17" s="64" t="s">
        <v>169</v>
      </c>
      <c r="F17" s="60"/>
      <c r="G17" s="62" t="n">
        <v>69571</v>
      </c>
      <c r="H17" s="62" t="n">
        <v>39165</v>
      </c>
      <c r="I17" s="62" t="n">
        <v>30406</v>
      </c>
      <c r="J17" s="62" t="n">
        <v>100219</v>
      </c>
      <c r="K17" s="63" t="n">
        <f aca="false">G17/J17*100-100</f>
        <v>-30.5810275496662</v>
      </c>
    </row>
    <row r="18" customFormat="false" ht="14.25" hidden="false" customHeight="false" outlineLevel="0" collapsed="false">
      <c r="A18" s="42"/>
      <c r="B18" s="42"/>
      <c r="C18" s="42"/>
      <c r="D18" s="42"/>
      <c r="E18" s="64" t="s">
        <v>170</v>
      </c>
      <c r="F18" s="60"/>
      <c r="G18" s="62" t="n">
        <v>828513</v>
      </c>
      <c r="H18" s="62" t="n">
        <v>444246</v>
      </c>
      <c r="I18" s="62" t="n">
        <v>384267</v>
      </c>
      <c r="J18" s="62" t="n">
        <v>715598</v>
      </c>
      <c r="K18" s="63" t="n">
        <f aca="false">G18/J18*100-100</f>
        <v>15.7791106179727</v>
      </c>
    </row>
    <row r="19" customFormat="false" ht="14.25" hidden="false" customHeight="false" outlineLevel="0" collapsed="false">
      <c r="A19" s="42"/>
      <c r="B19" s="42"/>
      <c r="C19" s="42"/>
      <c r="D19" s="42"/>
      <c r="E19" s="64" t="s">
        <v>171</v>
      </c>
      <c r="F19" s="60"/>
      <c r="G19" s="62" t="n">
        <v>148078</v>
      </c>
      <c r="H19" s="62" t="n">
        <v>72279</v>
      </c>
      <c r="I19" s="62" t="n">
        <v>75799</v>
      </c>
      <c r="J19" s="62" t="n">
        <v>124451</v>
      </c>
      <c r="K19" s="63" t="n">
        <f aca="false">G19/J19*100-100</f>
        <v>18.9849820411246</v>
      </c>
    </row>
    <row r="20" customFormat="false" ht="14.25" hidden="false" customHeight="false" outlineLevel="0" collapsed="false">
      <c r="A20" s="42"/>
      <c r="B20" s="42"/>
      <c r="C20" s="64" t="s">
        <v>172</v>
      </c>
      <c r="D20" s="42"/>
      <c r="E20" s="42"/>
      <c r="F20" s="60"/>
      <c r="G20" s="62" t="n">
        <v>3421442</v>
      </c>
      <c r="H20" s="62" t="n">
        <v>2346479</v>
      </c>
      <c r="I20" s="62" t="n">
        <v>1074963</v>
      </c>
      <c r="J20" s="62" t="n">
        <v>2191605</v>
      </c>
      <c r="K20" s="63" t="n">
        <f aca="false">G20/J20*100-100</f>
        <v>56.1158146655077</v>
      </c>
    </row>
    <row r="21" customFormat="false" ht="14.25" hidden="false" customHeight="false" outlineLevel="0" collapsed="false">
      <c r="A21" s="42"/>
      <c r="B21" s="42"/>
      <c r="C21" s="42"/>
      <c r="D21" s="42" t="s">
        <v>49</v>
      </c>
      <c r="E21" s="64" t="s">
        <v>173</v>
      </c>
      <c r="F21" s="60"/>
      <c r="G21" s="62" t="n">
        <v>867186</v>
      </c>
      <c r="H21" s="62" t="n">
        <v>715292</v>
      </c>
      <c r="I21" s="62" t="n">
        <v>151894</v>
      </c>
      <c r="J21" s="62" t="n">
        <v>733447</v>
      </c>
      <c r="K21" s="63" t="n">
        <f aca="false">G21/J21*100-100</f>
        <v>18.2343100455793</v>
      </c>
    </row>
    <row r="22" customFormat="false" ht="14.25" hidden="false" customHeight="false" outlineLevel="0" collapsed="false">
      <c r="A22" s="42"/>
      <c r="B22" s="42"/>
      <c r="C22" s="42"/>
      <c r="D22" s="42"/>
      <c r="E22" s="64" t="s">
        <v>174</v>
      </c>
      <c r="F22" s="60"/>
      <c r="G22" s="62" t="n">
        <v>749592</v>
      </c>
      <c r="H22" s="62" t="n">
        <v>345066</v>
      </c>
      <c r="I22" s="62" t="n">
        <v>404526</v>
      </c>
      <c r="J22" s="62" t="n">
        <v>636571</v>
      </c>
      <c r="K22" s="63" t="n">
        <f aca="false">G22/J22*100-100</f>
        <v>17.7546573752182</v>
      </c>
    </row>
    <row r="23" customFormat="false" ht="14.25" hidden="false" customHeight="false" outlineLevel="0" collapsed="false">
      <c r="A23" s="42"/>
      <c r="B23" s="42"/>
      <c r="C23" s="42"/>
      <c r="D23" s="42"/>
      <c r="E23" s="64" t="s">
        <v>175</v>
      </c>
      <c r="F23" s="60"/>
      <c r="G23" s="62" t="n">
        <v>1501088</v>
      </c>
      <c r="H23" s="62" t="n">
        <v>1104148</v>
      </c>
      <c r="I23" s="62" t="n">
        <v>396940</v>
      </c>
      <c r="J23" s="62" t="n">
        <v>539653</v>
      </c>
      <c r="K23" s="63" t="n">
        <f aca="false">G23/J23*100-100</f>
        <v>178.158001530613</v>
      </c>
    </row>
    <row r="24" customFormat="false" ht="14.25" hidden="false" customHeight="false" outlineLevel="0" collapsed="false">
      <c r="A24" s="42"/>
      <c r="B24" s="42"/>
      <c r="C24" s="64" t="s">
        <v>176</v>
      </c>
      <c r="D24" s="42"/>
      <c r="E24" s="42"/>
      <c r="F24" s="60"/>
      <c r="G24" s="62" t="n">
        <v>268786</v>
      </c>
      <c r="H24" s="62" t="n">
        <v>154260</v>
      </c>
      <c r="I24" s="62" t="n">
        <v>114526</v>
      </c>
      <c r="J24" s="62" t="n">
        <v>245337</v>
      </c>
      <c r="K24" s="63" t="n">
        <f aca="false">G24/J24*100-100</f>
        <v>9.55787345569563</v>
      </c>
    </row>
    <row r="25" customFormat="false" ht="14.25" hidden="false" customHeight="false" outlineLevel="0" collapsed="false">
      <c r="A25" s="42"/>
      <c r="B25" s="42"/>
      <c r="C25" s="42"/>
      <c r="D25" s="64" t="s">
        <v>49</v>
      </c>
      <c r="E25" s="42" t="s">
        <v>177</v>
      </c>
      <c r="F25" s="60"/>
      <c r="G25" s="62" t="n">
        <v>43394</v>
      </c>
      <c r="H25" s="62" t="n">
        <v>30894</v>
      </c>
      <c r="I25" s="62" t="n">
        <v>12500</v>
      </c>
      <c r="J25" s="62" t="n">
        <v>32238</v>
      </c>
      <c r="K25" s="63" t="n">
        <f aca="false">G25/J25*100-100</f>
        <v>34.6051243873689</v>
      </c>
    </row>
    <row r="26" customFormat="false" ht="14.25" hidden="false" customHeight="false" outlineLevel="0" collapsed="false">
      <c r="A26" s="42"/>
      <c r="B26" s="64" t="s">
        <v>178</v>
      </c>
      <c r="C26" s="42"/>
      <c r="D26" s="42"/>
      <c r="E26" s="42"/>
      <c r="F26" s="60"/>
      <c r="G26" s="62" t="n">
        <v>63842</v>
      </c>
      <c r="H26" s="62" t="n">
        <v>41513</v>
      </c>
      <c r="I26" s="62" t="n">
        <v>22329</v>
      </c>
      <c r="J26" s="62" t="n">
        <v>199116</v>
      </c>
      <c r="K26" s="63" t="n">
        <f aca="false">G26/J26*100-100</f>
        <v>-67.9372827899315</v>
      </c>
    </row>
    <row r="27" customFormat="false" ht="14.25" hidden="false" customHeight="false" outlineLevel="0" collapsed="false">
      <c r="A27" s="42"/>
      <c r="B27" s="64" t="s">
        <v>179</v>
      </c>
      <c r="C27" s="42"/>
      <c r="D27" s="42"/>
      <c r="E27" s="42"/>
      <c r="F27" s="60"/>
      <c r="G27" s="62" t="n">
        <v>126680</v>
      </c>
      <c r="H27" s="62" t="n">
        <v>126680</v>
      </c>
      <c r="I27" s="62" t="n">
        <v>0</v>
      </c>
      <c r="J27" s="62" t="n">
        <v>161941</v>
      </c>
      <c r="K27" s="63" t="n">
        <f aca="false">G27/J27*100-100</f>
        <v>-21.7739794122551</v>
      </c>
    </row>
    <row r="28" customFormat="false" ht="14.25" hidden="false" customHeight="false" outlineLevel="0" collapsed="false">
      <c r="A28" s="42"/>
      <c r="B28" s="64" t="s">
        <v>180</v>
      </c>
      <c r="C28" s="42"/>
      <c r="D28" s="42"/>
      <c r="E28" s="42"/>
      <c r="F28" s="60"/>
      <c r="G28" s="62" t="n">
        <v>474483</v>
      </c>
      <c r="H28" s="62" t="n">
        <v>474483</v>
      </c>
      <c r="I28" s="62" t="n">
        <v>0</v>
      </c>
      <c r="J28" s="62" t="n">
        <v>498185</v>
      </c>
      <c r="K28" s="63" t="n">
        <f aca="false">G28/J28*100-100</f>
        <v>-4.75767034334635</v>
      </c>
    </row>
    <row r="29" customFormat="false" ht="14.25" hidden="false" customHeight="false" outlineLevel="0" collapsed="false">
      <c r="A29" s="42"/>
      <c r="B29" s="64" t="s">
        <v>181</v>
      </c>
      <c r="C29" s="42"/>
      <c r="D29" s="42"/>
      <c r="E29" s="42"/>
      <c r="F29" s="60"/>
      <c r="G29" s="62" t="n">
        <v>50170</v>
      </c>
      <c r="H29" s="62" t="n">
        <v>44171</v>
      </c>
      <c r="I29" s="62" t="n">
        <v>5999</v>
      </c>
      <c r="J29" s="62" t="n">
        <v>58038</v>
      </c>
      <c r="K29" s="63" t="n">
        <f aca="false">G29/J29*100-100</f>
        <v>-13.5566353079017</v>
      </c>
    </row>
    <row r="30" customFormat="false" ht="14.25" hidden="false" customHeight="false" outlineLevel="0" collapsed="false">
      <c r="A30" s="42"/>
      <c r="B30" s="64" t="s">
        <v>182</v>
      </c>
      <c r="C30" s="42"/>
      <c r="D30" s="42"/>
      <c r="E30" s="42"/>
      <c r="F30" s="60"/>
      <c r="G30" s="62" t="n">
        <v>61441</v>
      </c>
      <c r="H30" s="62" t="n">
        <v>61441</v>
      </c>
      <c r="I30" s="62" t="n">
        <v>0</v>
      </c>
      <c r="J30" s="62" t="n">
        <v>43788</v>
      </c>
      <c r="K30" s="63" t="n">
        <f aca="false">G30/J30*100-100</f>
        <v>40.3146980908011</v>
      </c>
    </row>
    <row r="31" customFormat="false" ht="14.25" hidden="false" customHeight="false" outlineLevel="0" collapsed="false">
      <c r="A31" s="42"/>
      <c r="B31" s="64" t="s">
        <v>183</v>
      </c>
      <c r="C31" s="42"/>
      <c r="D31" s="42"/>
      <c r="E31" s="42"/>
      <c r="F31" s="60"/>
      <c r="G31" s="62" t="n">
        <v>10</v>
      </c>
      <c r="H31" s="62" t="n">
        <v>0</v>
      </c>
      <c r="I31" s="62" t="n">
        <v>10</v>
      </c>
      <c r="J31" s="62" t="n">
        <v>1082622</v>
      </c>
      <c r="K31" s="92" t="s">
        <v>147</v>
      </c>
    </row>
    <row r="32" customFormat="false" ht="18.75" hidden="false" customHeight="true" outlineLevel="0" collapsed="false">
      <c r="A32" s="42"/>
      <c r="B32" s="42"/>
      <c r="C32" s="42"/>
      <c r="D32" s="42"/>
      <c r="E32" s="54" t="s">
        <v>82</v>
      </c>
      <c r="F32" s="56"/>
      <c r="G32" s="58" t="n">
        <v>18837910</v>
      </c>
      <c r="H32" s="58" t="n">
        <v>11288192</v>
      </c>
      <c r="I32" s="58" t="n">
        <v>7549718</v>
      </c>
      <c r="J32" s="58" t="n">
        <v>17595142</v>
      </c>
      <c r="K32" s="59" t="n">
        <f aca="false">G32/J32*100-100</f>
        <v>7.06313140297475</v>
      </c>
    </row>
    <row r="34" customFormat="false" ht="15" hidden="false" customHeight="false" outlineLevel="0" collapsed="false">
      <c r="A34" s="40" t="s">
        <v>184</v>
      </c>
      <c r="D34" s="41" t="s">
        <v>185</v>
      </c>
    </row>
    <row r="35" customFormat="false" ht="15" hidden="false" customHeight="false" outlineLevel="0" collapsed="false">
      <c r="D35" s="41" t="s">
        <v>186</v>
      </c>
    </row>
    <row r="36" customFormat="false" ht="14.25" hidden="false" customHeight="false" outlineLevel="0" collapsed="false">
      <c r="A36" s="42"/>
      <c r="B36" s="42"/>
      <c r="C36" s="42"/>
      <c r="D36" s="55"/>
      <c r="E36" s="42"/>
      <c r="F36" s="42"/>
      <c r="G36" s="42"/>
      <c r="H36" s="42"/>
      <c r="I36" s="42"/>
      <c r="J36" s="42"/>
      <c r="K36" s="42"/>
    </row>
    <row r="37" customFormat="false" ht="14.25" hidden="false" customHeight="true" outlineLevel="0" collapsed="false">
      <c r="A37" s="44" t="s">
        <v>187</v>
      </c>
      <c r="B37" s="44"/>
      <c r="C37" s="44"/>
      <c r="D37" s="44"/>
      <c r="E37" s="44"/>
      <c r="F37" s="44"/>
      <c r="G37" s="82" t="s">
        <v>96</v>
      </c>
      <c r="H37" s="83" t="s">
        <v>97</v>
      </c>
      <c r="I37" s="83"/>
      <c r="J37" s="82" t="s">
        <v>98</v>
      </c>
      <c r="K37" s="84" t="s">
        <v>116</v>
      </c>
    </row>
    <row r="38" customFormat="false" ht="14.25" hidden="false" customHeight="false" outlineLevel="0" collapsed="false">
      <c r="A38" s="44"/>
      <c r="B38" s="44"/>
      <c r="C38" s="44"/>
      <c r="D38" s="44"/>
      <c r="E38" s="44"/>
      <c r="F38" s="44"/>
      <c r="G38" s="82"/>
      <c r="H38" s="83" t="s">
        <v>100</v>
      </c>
      <c r="I38" s="83" t="s">
        <v>101</v>
      </c>
      <c r="J38" s="82"/>
      <c r="K38" s="84"/>
    </row>
    <row r="39" customFormat="false" ht="26.25" hidden="false" customHeight="true" outlineLevel="0" collapsed="false">
      <c r="A39" s="44"/>
      <c r="B39" s="44"/>
      <c r="C39" s="44"/>
      <c r="D39" s="44"/>
      <c r="E39" s="44"/>
      <c r="F39" s="44"/>
      <c r="G39" s="85" t="s">
        <v>41</v>
      </c>
      <c r="H39" s="85"/>
      <c r="I39" s="85"/>
      <c r="J39" s="85"/>
      <c r="K39" s="84"/>
    </row>
    <row r="40" customFormat="false" ht="18.75" hidden="false" customHeight="true" outlineLevel="0" collapsed="false">
      <c r="A40" s="73" t="s">
        <v>188</v>
      </c>
      <c r="B40" s="93"/>
      <c r="C40" s="93"/>
      <c r="D40" s="93"/>
      <c r="E40" s="93"/>
      <c r="F40" s="91"/>
      <c r="G40" s="62" t="n">
        <v>61990</v>
      </c>
      <c r="H40" s="62" t="n">
        <v>29775</v>
      </c>
      <c r="I40" s="62" t="n">
        <v>32215</v>
      </c>
      <c r="J40" s="62" t="n">
        <v>62296</v>
      </c>
      <c r="K40" s="63" t="n">
        <f aca="false">G40/J40*100-100</f>
        <v>-0.491203287530496</v>
      </c>
    </row>
    <row r="41" customFormat="false" ht="14.25" hidden="false" customHeight="false" outlineLevel="0" collapsed="false">
      <c r="A41" s="94"/>
      <c r="B41" s="94"/>
      <c r="C41" s="75" t="s">
        <v>189</v>
      </c>
      <c r="D41" s="94"/>
      <c r="E41" s="94"/>
      <c r="F41" s="60"/>
      <c r="G41" s="62" t="n">
        <v>28541</v>
      </c>
      <c r="H41" s="62" t="n">
        <v>14341</v>
      </c>
      <c r="I41" s="62" t="n">
        <v>14200</v>
      </c>
      <c r="J41" s="62" t="n">
        <v>30931</v>
      </c>
      <c r="K41" s="63" t="n">
        <f aca="false">G41/J41*100-100</f>
        <v>-7.72687594969447</v>
      </c>
    </row>
    <row r="42" customFormat="false" ht="14.25" hidden="false" customHeight="false" outlineLevel="0" collapsed="false">
      <c r="A42" s="94"/>
      <c r="B42" s="94"/>
      <c r="C42" s="75" t="s">
        <v>190</v>
      </c>
      <c r="D42" s="94"/>
      <c r="E42" s="94"/>
      <c r="F42" s="60"/>
      <c r="G42" s="62" t="n">
        <v>8550</v>
      </c>
      <c r="H42" s="62" t="n">
        <v>4043</v>
      </c>
      <c r="I42" s="62" t="n">
        <v>4507</v>
      </c>
      <c r="J42" s="62" t="n">
        <v>7826</v>
      </c>
      <c r="K42" s="63" t="n">
        <f aca="false">G42/J42*100-100</f>
        <v>9.25121390237669</v>
      </c>
    </row>
    <row r="43" customFormat="false" ht="14.25" hidden="false" customHeight="false" outlineLevel="0" collapsed="false">
      <c r="A43" s="94"/>
      <c r="B43" s="94"/>
      <c r="C43" s="75" t="s">
        <v>191</v>
      </c>
      <c r="D43" s="94"/>
      <c r="E43" s="94"/>
      <c r="F43" s="60"/>
      <c r="G43" s="62" t="n">
        <v>24899</v>
      </c>
      <c r="H43" s="62" t="n">
        <v>11391</v>
      </c>
      <c r="I43" s="62" t="n">
        <v>13508</v>
      </c>
      <c r="J43" s="62" t="n">
        <v>23539</v>
      </c>
      <c r="K43" s="63" t="n">
        <f aca="false">G43/J43*100-100</f>
        <v>5.77764560941417</v>
      </c>
    </row>
    <row r="44" customFormat="false" ht="14.25" hidden="false" customHeight="false" outlineLevel="0" collapsed="false">
      <c r="A44" s="94"/>
      <c r="B44" s="94"/>
      <c r="C44" s="75" t="s">
        <v>192</v>
      </c>
      <c r="D44" s="94"/>
      <c r="E44" s="94"/>
      <c r="F44" s="60"/>
      <c r="G44" s="62" t="n">
        <v>88842</v>
      </c>
      <c r="H44" s="62" t="n">
        <v>41990</v>
      </c>
      <c r="I44" s="62" t="n">
        <v>46852</v>
      </c>
      <c r="J44" s="62" t="n">
        <v>86796</v>
      </c>
      <c r="K44" s="63" t="n">
        <f aca="false">G44/J44*100-100</f>
        <v>2.35725148624361</v>
      </c>
    </row>
    <row r="45" customFormat="false" ht="14.25" hidden="false" customHeight="false" outlineLevel="0" collapsed="false">
      <c r="A45" s="75" t="s">
        <v>193</v>
      </c>
      <c r="B45" s="94"/>
      <c r="C45" s="94"/>
      <c r="D45" s="94"/>
      <c r="E45" s="94"/>
      <c r="F45" s="60"/>
      <c r="G45" s="62" t="n">
        <v>490146</v>
      </c>
      <c r="H45" s="62" t="n">
        <v>243687</v>
      </c>
      <c r="I45" s="62" t="n">
        <v>246459</v>
      </c>
      <c r="J45" s="62" t="n">
        <v>470781</v>
      </c>
      <c r="K45" s="63" t="n">
        <f aca="false">G45/J45*100-100</f>
        <v>4.11337755771793</v>
      </c>
    </row>
    <row r="46" customFormat="false" ht="26.45" hidden="false" customHeight="true" outlineLevel="0" collapsed="false">
      <c r="A46" s="78" t="s">
        <v>111</v>
      </c>
      <c r="B46" s="78"/>
      <c r="C46" s="78"/>
      <c r="D46" s="78"/>
      <c r="E46" s="78"/>
      <c r="F46" s="78"/>
      <c r="G46" s="62" t="n">
        <v>243365</v>
      </c>
      <c r="H46" s="62" t="n">
        <v>120128</v>
      </c>
      <c r="I46" s="62" t="n">
        <v>123237</v>
      </c>
      <c r="J46" s="62" t="n">
        <v>212576</v>
      </c>
      <c r="K46" s="63" t="n">
        <f aca="false">G46/J46*100-100</f>
        <v>14.4837611019118</v>
      </c>
    </row>
    <row r="47" customFormat="false" ht="14.25" hidden="false" customHeight="false" outlineLevel="0" collapsed="false">
      <c r="A47" s="75" t="s">
        <v>194</v>
      </c>
      <c r="B47" s="94"/>
      <c r="C47" s="94"/>
      <c r="D47" s="94"/>
      <c r="E47" s="94"/>
      <c r="F47" s="60"/>
      <c r="G47" s="62" t="n">
        <v>1098155</v>
      </c>
      <c r="H47" s="62" t="n">
        <v>543689</v>
      </c>
      <c r="I47" s="62" t="n">
        <v>554466</v>
      </c>
      <c r="J47" s="62" t="n">
        <v>1111538</v>
      </c>
      <c r="K47" s="63" t="n">
        <f aca="false">G47/J47*100-100</f>
        <v>-1.2040074203491</v>
      </c>
    </row>
    <row r="48" customFormat="false" ht="14.25" hidden="false" customHeight="false" outlineLevel="0" collapsed="false">
      <c r="A48" s="75" t="s">
        <v>195</v>
      </c>
      <c r="B48" s="94"/>
      <c r="C48" s="94"/>
      <c r="D48" s="94"/>
      <c r="E48" s="94"/>
      <c r="F48" s="60"/>
      <c r="G48" s="62" t="n">
        <v>185457</v>
      </c>
      <c r="H48" s="62" t="n">
        <v>68370</v>
      </c>
      <c r="I48" s="62" t="n">
        <v>117087</v>
      </c>
      <c r="J48" s="62" t="n">
        <v>168752</v>
      </c>
      <c r="K48" s="63" t="n">
        <f aca="false">G48/J48*100-100</f>
        <v>9.89914193609558</v>
      </c>
    </row>
    <row r="49" customFormat="false" ht="18" hidden="false" customHeight="true" outlineLevel="0" collapsed="false">
      <c r="A49" s="94"/>
      <c r="B49" s="94"/>
      <c r="C49" s="94"/>
      <c r="D49" s="94"/>
      <c r="E49" s="75" t="s">
        <v>82</v>
      </c>
      <c r="F49" s="60"/>
      <c r="G49" s="58" t="n">
        <v>2079113</v>
      </c>
      <c r="H49" s="58" t="n">
        <v>1005649</v>
      </c>
      <c r="I49" s="58" t="n">
        <v>1073464</v>
      </c>
      <c r="J49" s="58" t="n">
        <v>2025943</v>
      </c>
      <c r="K49" s="59" t="n">
        <f aca="false">G49/J49*100-100</f>
        <v>2.62445685786817</v>
      </c>
    </row>
  </sheetData>
  <mergeCells count="13">
    <mergeCell ref="A4:F6"/>
    <mergeCell ref="G4:G5"/>
    <mergeCell ref="H4:I4"/>
    <mergeCell ref="J4:J5"/>
    <mergeCell ref="K4:K6"/>
    <mergeCell ref="G6:J6"/>
    <mergeCell ref="A37:F39"/>
    <mergeCell ref="G37:G38"/>
    <mergeCell ref="H37:I37"/>
    <mergeCell ref="J37:J38"/>
    <mergeCell ref="K37:K39"/>
    <mergeCell ref="G39:J39"/>
    <mergeCell ref="A46:F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32.28"/>
    <col collapsed="false" customWidth="false" hidden="false" outlineLevel="0" max="257" min="2" style="40" width="11.42"/>
  </cols>
  <sheetData>
    <row r="1" customFormat="false" ht="14.25" hidden="false" customHeight="false" outlineLevel="0" collapsed="false">
      <c r="A1" s="95" t="s">
        <v>196</v>
      </c>
    </row>
    <row r="2" customFormat="false" ht="14.45" hidden="false" customHeight="true" outlineLevel="0" collapsed="false">
      <c r="A2" s="40" t="s">
        <v>197</v>
      </c>
      <c r="B2" s="96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</row>
    <row r="4" customFormat="false" ht="25.5" hidden="false" customHeight="true" outlineLevel="0" collapsed="false">
      <c r="A4" s="70" t="s">
        <v>198</v>
      </c>
      <c r="B4" s="68" t="s">
        <v>199</v>
      </c>
      <c r="C4" s="68"/>
      <c r="D4" s="68"/>
      <c r="E4" s="68"/>
      <c r="F4" s="69" t="s">
        <v>200</v>
      </c>
    </row>
    <row r="5" customFormat="false" ht="14.25" hidden="false" customHeight="false" outlineLevel="0" collapsed="false">
      <c r="A5" s="70"/>
      <c r="B5" s="68" t="s">
        <v>69</v>
      </c>
      <c r="C5" s="68"/>
      <c r="D5" s="68"/>
      <c r="E5" s="68"/>
      <c r="F5" s="69"/>
    </row>
    <row r="6" customFormat="false" ht="14.25" hidden="false" customHeight="false" outlineLevel="0" collapsed="false">
      <c r="A6" s="70"/>
      <c r="B6" s="97" t="n">
        <v>2011</v>
      </c>
      <c r="C6" s="97"/>
      <c r="D6" s="97"/>
      <c r="E6" s="98" t="n">
        <v>2010</v>
      </c>
      <c r="F6" s="69"/>
    </row>
    <row r="7" customFormat="false" ht="22.5" hidden="false" customHeight="true" outlineLevel="0" collapsed="false">
      <c r="A7" s="70"/>
      <c r="B7" s="71" t="s">
        <v>201</v>
      </c>
      <c r="C7" s="72" t="s">
        <v>202</v>
      </c>
      <c r="D7" s="70" t="s">
        <v>203</v>
      </c>
      <c r="E7" s="70" t="s">
        <v>203</v>
      </c>
      <c r="F7" s="69"/>
    </row>
    <row r="8" customFormat="false" ht="14.25" hidden="false" customHeight="false" outlineLevel="0" collapsed="false">
      <c r="A8" s="91"/>
      <c r="B8" s="99"/>
      <c r="C8" s="99"/>
      <c r="D8" s="99"/>
      <c r="E8" s="99"/>
      <c r="F8" s="42"/>
    </row>
    <row r="9" customFormat="false" ht="20.1" hidden="false" customHeight="true" outlineLevel="0" collapsed="false">
      <c r="A9" s="64" t="s">
        <v>204</v>
      </c>
      <c r="B9" s="100" t="n">
        <v>1</v>
      </c>
      <c r="C9" s="100" t="n">
        <v>1</v>
      </c>
      <c r="D9" s="100" t="n">
        <v>2</v>
      </c>
      <c r="E9" s="100" t="n">
        <v>0</v>
      </c>
      <c r="F9" s="92" t="s">
        <v>147</v>
      </c>
    </row>
    <row r="10" customFormat="false" ht="20.1" hidden="false" customHeight="true" outlineLevel="0" collapsed="false">
      <c r="A10" s="64" t="s">
        <v>51</v>
      </c>
      <c r="B10" s="100" t="n">
        <v>479</v>
      </c>
      <c r="C10" s="100" t="n">
        <v>479</v>
      </c>
      <c r="D10" s="100" t="n">
        <v>958</v>
      </c>
      <c r="E10" s="100" t="n">
        <v>903</v>
      </c>
      <c r="F10" s="63" t="n">
        <f aca="false">D10/E10*100-100</f>
        <v>6.09080841638981</v>
      </c>
    </row>
    <row r="11" customFormat="false" ht="20.1" hidden="false" customHeight="true" outlineLevel="0" collapsed="false">
      <c r="A11" s="64" t="s">
        <v>205</v>
      </c>
      <c r="B11" s="100" t="n">
        <v>16</v>
      </c>
      <c r="C11" s="100" t="n">
        <v>16</v>
      </c>
      <c r="D11" s="100" t="n">
        <v>32</v>
      </c>
      <c r="E11" s="100" t="n">
        <v>72</v>
      </c>
      <c r="F11" s="63" t="n">
        <f aca="false">D11/E11*100-100</f>
        <v>-55.5555555555556</v>
      </c>
    </row>
    <row r="12" customFormat="false" ht="20.1" hidden="false" customHeight="true" outlineLevel="0" collapsed="false">
      <c r="A12" s="64" t="s">
        <v>206</v>
      </c>
      <c r="B12" s="100" t="n">
        <v>530</v>
      </c>
      <c r="C12" s="100" t="n">
        <v>530</v>
      </c>
      <c r="D12" s="100" t="n">
        <v>1060</v>
      </c>
      <c r="E12" s="100" t="n">
        <v>1136</v>
      </c>
      <c r="F12" s="63" t="n">
        <f aca="false">D12/E12*100-100</f>
        <v>-6.69014084507043</v>
      </c>
    </row>
    <row r="13" customFormat="false" ht="20.1" hidden="false" customHeight="true" outlineLevel="0" collapsed="false">
      <c r="A13" s="64" t="s">
        <v>60</v>
      </c>
      <c r="B13" s="100" t="n">
        <v>2407</v>
      </c>
      <c r="C13" s="100" t="n">
        <v>2407</v>
      </c>
      <c r="D13" s="100" t="n">
        <v>4814</v>
      </c>
      <c r="E13" s="100" t="n">
        <v>4978</v>
      </c>
      <c r="F13" s="63" t="n">
        <f aca="false">D13/E13*100-100</f>
        <v>-3.29449578143833</v>
      </c>
    </row>
    <row r="14" customFormat="false" ht="20.1" hidden="false" customHeight="true" outlineLevel="0" collapsed="false">
      <c r="A14" s="64" t="s">
        <v>54</v>
      </c>
      <c r="B14" s="100" t="n">
        <v>99</v>
      </c>
      <c r="C14" s="100" t="n">
        <v>99</v>
      </c>
      <c r="D14" s="100" t="n">
        <v>198</v>
      </c>
      <c r="E14" s="100" t="n">
        <v>220</v>
      </c>
      <c r="F14" s="63" t="n">
        <f aca="false">D14/E14*100-100</f>
        <v>-10</v>
      </c>
    </row>
    <row r="15" customFormat="false" ht="20.1" hidden="false" customHeight="true" outlineLevel="0" collapsed="false">
      <c r="A15" s="64" t="s">
        <v>207</v>
      </c>
      <c r="B15" s="100" t="n">
        <v>23</v>
      </c>
      <c r="C15" s="100" t="n">
        <v>23</v>
      </c>
      <c r="D15" s="100" t="n">
        <v>46</v>
      </c>
      <c r="E15" s="100" t="n">
        <v>56</v>
      </c>
      <c r="F15" s="63" t="n">
        <f aca="false">D15/E15*100-100</f>
        <v>-17.8571428571429</v>
      </c>
    </row>
    <row r="16" customFormat="false" ht="20.1" hidden="false" customHeight="true" outlineLevel="0" collapsed="false">
      <c r="A16" s="64" t="s">
        <v>208</v>
      </c>
      <c r="B16" s="100" t="n">
        <v>734</v>
      </c>
      <c r="C16" s="100" t="n">
        <v>734</v>
      </c>
      <c r="D16" s="100" t="n">
        <v>1468</v>
      </c>
      <c r="E16" s="100" t="n">
        <v>964</v>
      </c>
      <c r="F16" s="63" t="n">
        <f aca="false">D16/E16*100-100</f>
        <v>52.2821576763485</v>
      </c>
    </row>
    <row r="17" customFormat="false" ht="20.1" hidden="false" customHeight="true" outlineLevel="0" collapsed="false">
      <c r="A17" s="64" t="s">
        <v>209</v>
      </c>
      <c r="B17" s="100" t="n">
        <v>36</v>
      </c>
      <c r="C17" s="100" t="n">
        <v>36</v>
      </c>
      <c r="D17" s="100" t="n">
        <v>72</v>
      </c>
      <c r="E17" s="100" t="n">
        <v>76</v>
      </c>
      <c r="F17" s="63" t="n">
        <f aca="false">D17/E17*100-100</f>
        <v>-5.26315789473685</v>
      </c>
    </row>
    <row r="18" customFormat="false" ht="20.1" hidden="false" customHeight="true" outlineLevel="0" collapsed="false">
      <c r="A18" s="64" t="s">
        <v>210</v>
      </c>
      <c r="B18" s="100" t="n">
        <v>418</v>
      </c>
      <c r="C18" s="100" t="n">
        <v>418</v>
      </c>
      <c r="D18" s="100" t="n">
        <v>836</v>
      </c>
      <c r="E18" s="100" t="n">
        <v>918</v>
      </c>
      <c r="F18" s="63" t="n">
        <f aca="false">D18/E18*100-100</f>
        <v>-8.93246187363835</v>
      </c>
    </row>
    <row r="19" customFormat="false" ht="20.1" hidden="false" customHeight="true" outlineLevel="0" collapsed="false">
      <c r="A19" s="64" t="s">
        <v>56</v>
      </c>
      <c r="B19" s="100" t="n">
        <v>96</v>
      </c>
      <c r="C19" s="100" t="n">
        <v>96</v>
      </c>
      <c r="D19" s="100" t="n">
        <v>192</v>
      </c>
      <c r="E19" s="100" t="n">
        <v>180</v>
      </c>
      <c r="F19" s="63" t="n">
        <f aca="false">D19/E19*100-100</f>
        <v>6.66666666666667</v>
      </c>
    </row>
    <row r="20" customFormat="false" ht="20.1" hidden="false" customHeight="true" outlineLevel="0" collapsed="false">
      <c r="A20" s="64" t="s">
        <v>211</v>
      </c>
      <c r="B20" s="100" t="n">
        <v>764</v>
      </c>
      <c r="C20" s="100" t="n">
        <v>764</v>
      </c>
      <c r="D20" s="100" t="n">
        <v>1528</v>
      </c>
      <c r="E20" s="100" t="n">
        <v>1720</v>
      </c>
      <c r="F20" s="63" t="n">
        <f aca="false">D20/E20*100-100</f>
        <v>-11.1627906976744</v>
      </c>
    </row>
    <row r="21" customFormat="false" ht="20.1" hidden="false" customHeight="true" outlineLevel="0" collapsed="false">
      <c r="A21" s="64" t="s">
        <v>212</v>
      </c>
      <c r="B21" s="100" t="n">
        <v>3</v>
      </c>
      <c r="C21" s="100" t="n">
        <v>3</v>
      </c>
      <c r="D21" s="100" t="n">
        <v>6</v>
      </c>
      <c r="E21" s="100" t="n">
        <v>6</v>
      </c>
      <c r="F21" s="77" t="n">
        <f aca="false">D21/E21*100-100</f>
        <v>0</v>
      </c>
    </row>
    <row r="22" customFormat="false" ht="20.1" hidden="false" customHeight="true" outlineLevel="0" collapsed="false">
      <c r="A22" s="64" t="s">
        <v>213</v>
      </c>
      <c r="B22" s="100" t="n">
        <v>1</v>
      </c>
      <c r="C22" s="100" t="n">
        <v>1</v>
      </c>
      <c r="D22" s="100" t="n">
        <v>2</v>
      </c>
      <c r="E22" s="100" t="n">
        <v>4</v>
      </c>
      <c r="F22" s="63" t="n">
        <f aca="false">D22/E22*100-100</f>
        <v>-50</v>
      </c>
    </row>
    <row r="23" customFormat="false" ht="20.1" hidden="false" customHeight="true" outlineLevel="0" collapsed="false">
      <c r="A23" s="64" t="s">
        <v>53</v>
      </c>
      <c r="B23" s="100" t="n">
        <v>762</v>
      </c>
      <c r="C23" s="100" t="n">
        <v>752</v>
      </c>
      <c r="D23" s="100" t="n">
        <v>1514</v>
      </c>
      <c r="E23" s="100" t="n">
        <v>1497</v>
      </c>
      <c r="F23" s="63" t="n">
        <f aca="false">D23/E23*100-100</f>
        <v>1.13560454241816</v>
      </c>
    </row>
    <row r="24" customFormat="false" ht="20.1" hidden="false" customHeight="true" outlineLevel="0" collapsed="false">
      <c r="A24" s="64" t="s">
        <v>214</v>
      </c>
      <c r="B24" s="100" t="n">
        <v>2576</v>
      </c>
      <c r="C24" s="100" t="n">
        <v>2576</v>
      </c>
      <c r="D24" s="100" t="n">
        <v>5152</v>
      </c>
      <c r="E24" s="100" t="n">
        <v>5692</v>
      </c>
      <c r="F24" s="63" t="n">
        <f aca="false">D24/E24*100-100</f>
        <v>-9.48699929725932</v>
      </c>
    </row>
    <row r="25" customFormat="false" ht="20.1" hidden="false" customHeight="true" outlineLevel="0" collapsed="false">
      <c r="A25" s="64" t="s">
        <v>50</v>
      </c>
      <c r="B25" s="100" t="n">
        <v>2559</v>
      </c>
      <c r="C25" s="100" t="n">
        <v>2559</v>
      </c>
      <c r="D25" s="100" t="n">
        <v>5118</v>
      </c>
      <c r="E25" s="100" t="n">
        <v>5200</v>
      </c>
      <c r="F25" s="63" t="n">
        <f aca="false">D25/E25*100-100</f>
        <v>-1.57692307692308</v>
      </c>
    </row>
    <row r="26" customFormat="false" ht="20.1" hidden="false" customHeight="true" outlineLevel="0" collapsed="false">
      <c r="A26" s="64" t="s">
        <v>215</v>
      </c>
      <c r="B26" s="100" t="n">
        <v>34</v>
      </c>
      <c r="C26" s="100" t="n">
        <v>34</v>
      </c>
      <c r="D26" s="100" t="n">
        <v>68</v>
      </c>
      <c r="E26" s="100" t="n">
        <v>60</v>
      </c>
      <c r="F26" s="63" t="n">
        <f aca="false">D26/E26*100-100</f>
        <v>13.3333333333333</v>
      </c>
    </row>
    <row r="27" customFormat="false" ht="20.1" hidden="false" customHeight="true" outlineLevel="0" collapsed="false">
      <c r="A27" s="64" t="s">
        <v>216</v>
      </c>
      <c r="B27" s="100" t="n">
        <v>1037</v>
      </c>
      <c r="C27" s="100" t="n">
        <v>1037</v>
      </c>
      <c r="D27" s="100" t="n">
        <v>2074</v>
      </c>
      <c r="E27" s="100" t="n">
        <v>2140</v>
      </c>
      <c r="F27" s="63" t="n">
        <f aca="false">D27/E27*100-100</f>
        <v>-3.08411214953271</v>
      </c>
      <c r="G27" s="42"/>
    </row>
    <row r="28" customFormat="false" ht="20.1" hidden="false" customHeight="true" outlineLevel="0" collapsed="false">
      <c r="A28" s="64" t="s">
        <v>217</v>
      </c>
      <c r="B28" s="100" t="n">
        <v>846</v>
      </c>
      <c r="C28" s="100" t="n">
        <v>846</v>
      </c>
      <c r="D28" s="100" t="n">
        <v>1692</v>
      </c>
      <c r="E28" s="100" t="n">
        <v>1693</v>
      </c>
      <c r="F28" s="63" t="n">
        <f aca="false">D28/E28*100-100</f>
        <v>-0.0590667454223279</v>
      </c>
    </row>
    <row r="29" customFormat="false" ht="20.1" hidden="false" customHeight="true" outlineLevel="0" collapsed="false">
      <c r="A29" s="64" t="s">
        <v>218</v>
      </c>
      <c r="B29" s="100" t="n">
        <v>8320</v>
      </c>
      <c r="C29" s="100" t="n">
        <v>8320</v>
      </c>
      <c r="D29" s="100" t="n">
        <v>16640</v>
      </c>
      <c r="E29" s="100" t="n">
        <v>16850</v>
      </c>
      <c r="F29" s="63" t="n">
        <f aca="false">D29/E29*100-100</f>
        <v>-1.24629080118694</v>
      </c>
    </row>
    <row r="30" customFormat="false" ht="20.1" hidden="false" customHeight="true" outlineLevel="0" collapsed="false">
      <c r="A30" s="64" t="s">
        <v>55</v>
      </c>
      <c r="B30" s="100" t="n">
        <v>58</v>
      </c>
      <c r="C30" s="100" t="n">
        <v>58</v>
      </c>
      <c r="D30" s="100" t="n">
        <v>116</v>
      </c>
      <c r="E30" s="100" t="n">
        <v>98</v>
      </c>
      <c r="F30" s="63" t="n">
        <f aca="false">D30/E30*100-100</f>
        <v>18.3673469387755</v>
      </c>
    </row>
    <row r="31" customFormat="false" ht="20.1" hidden="false" customHeight="true" outlineLevel="0" collapsed="false">
      <c r="A31" s="64" t="s">
        <v>219</v>
      </c>
      <c r="B31" s="100" t="n">
        <v>279</v>
      </c>
      <c r="C31" s="100" t="n">
        <v>279</v>
      </c>
      <c r="D31" s="100" t="n">
        <v>558</v>
      </c>
      <c r="E31" s="100" t="n">
        <v>482</v>
      </c>
      <c r="F31" s="63" t="n">
        <f aca="false">D31/E31*100-100</f>
        <v>15.7676348547718</v>
      </c>
    </row>
    <row r="32" customFormat="false" ht="20.1" hidden="false" customHeight="true" outlineLevel="0" collapsed="false">
      <c r="A32" s="64" t="s">
        <v>220</v>
      </c>
      <c r="B32" s="100" t="n">
        <v>1037</v>
      </c>
      <c r="C32" s="100" t="n">
        <v>1037</v>
      </c>
      <c r="D32" s="100" t="n">
        <v>2074</v>
      </c>
      <c r="E32" s="100" t="n">
        <v>1948</v>
      </c>
      <c r="F32" s="63" t="n">
        <f aca="false">D32/E32*100-100</f>
        <v>6.46817248459959</v>
      </c>
    </row>
    <row r="33" customFormat="false" ht="20.1" hidden="false" customHeight="true" outlineLevel="0" collapsed="false">
      <c r="A33" s="64" t="s">
        <v>221</v>
      </c>
      <c r="B33" s="100" t="n">
        <v>1</v>
      </c>
      <c r="C33" s="100" t="n">
        <v>1</v>
      </c>
      <c r="D33" s="100" t="n">
        <v>2</v>
      </c>
      <c r="E33" s="100" t="n">
        <v>0</v>
      </c>
      <c r="F33" s="92" t="s">
        <v>222</v>
      </c>
    </row>
    <row r="34" customFormat="false" ht="20.1" hidden="false" customHeight="true" outlineLevel="0" collapsed="false">
      <c r="A34" s="64" t="s">
        <v>223</v>
      </c>
      <c r="B34" s="100" t="n">
        <v>41</v>
      </c>
      <c r="C34" s="100" t="n">
        <v>41</v>
      </c>
      <c r="D34" s="100" t="n">
        <v>82</v>
      </c>
      <c r="E34" s="100" t="n">
        <v>200</v>
      </c>
      <c r="F34" s="63" t="n">
        <f aca="false">D34/E34*100-100</f>
        <v>-59</v>
      </c>
    </row>
    <row r="35" customFormat="false" ht="20.1" hidden="false" customHeight="true" outlineLevel="0" collapsed="false">
      <c r="A35" s="64" t="s">
        <v>61</v>
      </c>
      <c r="B35" s="100" t="n">
        <v>3405</v>
      </c>
      <c r="C35" s="100" t="n">
        <v>3405</v>
      </c>
      <c r="D35" s="100" t="n">
        <v>6810</v>
      </c>
      <c r="E35" s="100" t="n">
        <v>6872</v>
      </c>
      <c r="F35" s="63" t="n">
        <f aca="false">D35/E35*100-100</f>
        <v>-0.90221187427241</v>
      </c>
    </row>
    <row r="36" customFormat="false" ht="28.5" hidden="false" customHeight="true" outlineLevel="0" collapsed="false">
      <c r="A36" s="101" t="s">
        <v>82</v>
      </c>
      <c r="B36" s="102" t="n">
        <v>26562</v>
      </c>
      <c r="C36" s="102" t="n">
        <v>26552</v>
      </c>
      <c r="D36" s="102" t="n">
        <v>53114</v>
      </c>
      <c r="E36" s="102" t="n">
        <v>53965</v>
      </c>
      <c r="F36" s="59" t="n">
        <f aca="false">D36/E36*100-100</f>
        <v>-1.57694802186602</v>
      </c>
    </row>
  </sheetData>
  <mergeCells count="5">
    <mergeCell ref="A4:A7"/>
    <mergeCell ref="B4:E4"/>
    <mergeCell ref="F4:F7"/>
    <mergeCell ref="B5:E5"/>
    <mergeCell ref="B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625" defaultRowHeight="12.75" zeroHeight="false" outlineLevelRow="0" outlineLevelCol="0"/>
  <cols>
    <col collapsed="false" customWidth="true" hidden="false" outlineLevel="0" max="1" min="1" style="43" width="8.7"/>
    <col collapsed="false" customWidth="false" hidden="false" outlineLevel="0" max="2" min="2" style="43" width="11.56"/>
    <col collapsed="false" customWidth="true" hidden="false" outlineLevel="0" max="3" min="3" style="43" width="7.42"/>
    <col collapsed="false" customWidth="true" hidden="false" outlineLevel="0" max="5" min="4" style="43" width="11.85"/>
    <col collapsed="false" customWidth="true" hidden="false" outlineLevel="0" max="6" min="6" style="43" width="11.7"/>
    <col collapsed="false" customWidth="true" hidden="false" outlineLevel="0" max="7" min="7" style="43" width="11.85"/>
    <col collapsed="false" customWidth="true" hidden="false" outlineLevel="0" max="8" min="8" style="43" width="15.28"/>
    <col collapsed="false" customWidth="false" hidden="false" outlineLevel="0" max="257" min="9" style="43" width="11.56"/>
  </cols>
  <sheetData>
    <row r="1" customFormat="false" ht="12.75" hidden="false" customHeight="false" outlineLevel="0" collapsed="false">
      <c r="A1" s="43" t="s">
        <v>224</v>
      </c>
      <c r="B1" s="103" t="s">
        <v>225</v>
      </c>
    </row>
    <row r="2" customFormat="false" ht="12.75" hidden="false" customHeight="false" outlineLevel="0" collapsed="false">
      <c r="B2" s="103" t="s">
        <v>226</v>
      </c>
    </row>
    <row r="3" customFormat="false" ht="12.75" hidden="false" customHeight="false" outlineLevel="0" collapsed="false">
      <c r="A3" s="42"/>
      <c r="B3" s="104"/>
      <c r="C3" s="42"/>
      <c r="D3" s="42"/>
      <c r="E3" s="42"/>
      <c r="F3" s="42"/>
      <c r="G3" s="42"/>
      <c r="H3" s="42"/>
    </row>
    <row r="4" customFormat="false" ht="14.45" hidden="false" customHeight="true" outlineLevel="0" collapsed="false">
      <c r="A4" s="88" t="s">
        <v>198</v>
      </c>
      <c r="B4" s="88"/>
      <c r="C4" s="88"/>
      <c r="D4" s="105" t="s">
        <v>82</v>
      </c>
      <c r="E4" s="83" t="s">
        <v>97</v>
      </c>
      <c r="F4" s="83"/>
      <c r="G4" s="105" t="s">
        <v>227</v>
      </c>
      <c r="H4" s="106" t="s">
        <v>37</v>
      </c>
    </row>
    <row r="5" customFormat="false" ht="12.75" hidden="false" customHeight="false" outlineLevel="0" collapsed="false">
      <c r="A5" s="88"/>
      <c r="B5" s="88"/>
      <c r="C5" s="88"/>
      <c r="D5" s="107" t="s">
        <v>228</v>
      </c>
      <c r="E5" s="83" t="s">
        <v>100</v>
      </c>
      <c r="F5" s="83" t="s">
        <v>101</v>
      </c>
      <c r="G5" s="107" t="s">
        <v>229</v>
      </c>
      <c r="H5" s="108" t="s">
        <v>230</v>
      </c>
    </row>
    <row r="6" customFormat="false" ht="24" hidden="false" customHeight="false" outlineLevel="0" collapsed="false">
      <c r="A6" s="88"/>
      <c r="B6" s="88"/>
      <c r="C6" s="88"/>
      <c r="D6" s="85" t="s">
        <v>102</v>
      </c>
      <c r="E6" s="85"/>
      <c r="F6" s="85"/>
      <c r="G6" s="85"/>
      <c r="H6" s="109" t="s">
        <v>231</v>
      </c>
    </row>
    <row r="7" customFormat="false" ht="12.75" hidden="false" customHeight="false" outlineLevel="0" collapsed="false">
      <c r="A7" s="64" t="s">
        <v>204</v>
      </c>
      <c r="B7" s="42"/>
      <c r="C7" s="42"/>
      <c r="D7" s="62" t="n">
        <v>1402</v>
      </c>
      <c r="E7" s="62" t="n">
        <v>1402</v>
      </c>
      <c r="F7" s="62" t="n">
        <v>0</v>
      </c>
      <c r="G7" s="62" t="n">
        <v>0</v>
      </c>
      <c r="H7" s="110" t="s">
        <v>147</v>
      </c>
    </row>
    <row r="8" customFormat="false" ht="12.75" hidden="false" customHeight="false" outlineLevel="0" collapsed="false">
      <c r="A8" s="64" t="s">
        <v>51</v>
      </c>
      <c r="B8" s="42"/>
      <c r="C8" s="42"/>
      <c r="D8" s="62" t="n">
        <v>3998684</v>
      </c>
      <c r="E8" s="62" t="n">
        <v>2780921</v>
      </c>
      <c r="F8" s="62" t="n">
        <v>1217763</v>
      </c>
      <c r="G8" s="62" t="n">
        <v>3651997</v>
      </c>
      <c r="H8" s="63" t="n">
        <f aca="false">D8/G8*100-100</f>
        <v>9.49308008741518</v>
      </c>
    </row>
    <row r="9" customFormat="false" ht="12.75" hidden="false" customHeight="false" outlineLevel="0" collapsed="false">
      <c r="A9" s="64" t="s">
        <v>205</v>
      </c>
      <c r="B9" s="42"/>
      <c r="C9" s="42"/>
      <c r="D9" s="62" t="n">
        <v>14997</v>
      </c>
      <c r="E9" s="62" t="n">
        <v>1447</v>
      </c>
      <c r="F9" s="62" t="n">
        <v>13550</v>
      </c>
      <c r="G9" s="62" t="n">
        <v>34304</v>
      </c>
      <c r="H9" s="63" t="n">
        <f aca="false">D9/G9*100-100</f>
        <v>-56.2820662313433</v>
      </c>
    </row>
    <row r="10" customFormat="false" ht="12.75" hidden="false" customHeight="false" outlineLevel="0" collapsed="false">
      <c r="A10" s="64" t="s">
        <v>206</v>
      </c>
      <c r="B10" s="42"/>
      <c r="C10" s="42"/>
      <c r="D10" s="62" t="n">
        <v>78264</v>
      </c>
      <c r="E10" s="62" t="n">
        <v>50777</v>
      </c>
      <c r="F10" s="62" t="n">
        <v>27487</v>
      </c>
      <c r="G10" s="62" t="n">
        <v>42093</v>
      </c>
      <c r="H10" s="63" t="n">
        <f aca="false">D10/G10*100-100</f>
        <v>85.9311524481505</v>
      </c>
    </row>
    <row r="11" customFormat="false" ht="14.25" hidden="false" customHeight="false" outlineLevel="0" collapsed="false">
      <c r="A11" s="64" t="s">
        <v>60</v>
      </c>
      <c r="B11" s="42"/>
      <c r="C11" s="42"/>
      <c r="D11" s="62" t="n">
        <v>67694</v>
      </c>
      <c r="E11" s="62" t="n">
        <v>16085</v>
      </c>
      <c r="F11" s="62" t="n">
        <v>51609</v>
      </c>
      <c r="G11" s="62" t="n">
        <v>76096</v>
      </c>
      <c r="H11" s="63" t="n">
        <f aca="false">D11/G11*100-100</f>
        <v>-11.0413162321278</v>
      </c>
      <c r="J11" s="40"/>
    </row>
    <row r="12" customFormat="false" ht="12.75" hidden="false" customHeight="false" outlineLevel="0" collapsed="false">
      <c r="A12" s="64" t="s">
        <v>54</v>
      </c>
      <c r="B12" s="42"/>
      <c r="C12" s="42"/>
      <c r="D12" s="62" t="n">
        <v>233863</v>
      </c>
      <c r="E12" s="62" t="n">
        <v>232885</v>
      </c>
      <c r="F12" s="62" t="n">
        <v>978</v>
      </c>
      <c r="G12" s="62" t="n">
        <v>249510</v>
      </c>
      <c r="H12" s="63" t="n">
        <f aca="false">D12/G12*100-100</f>
        <v>-6.27109133902449</v>
      </c>
    </row>
    <row r="13" customFormat="false" ht="12.75" hidden="false" customHeight="false" outlineLevel="0" collapsed="false">
      <c r="A13" s="64" t="s">
        <v>207</v>
      </c>
      <c r="B13" s="42"/>
      <c r="C13" s="42"/>
      <c r="D13" s="62" t="n">
        <v>50501</v>
      </c>
      <c r="E13" s="62" t="n">
        <v>25214</v>
      </c>
      <c r="F13" s="62" t="n">
        <v>25287</v>
      </c>
      <c r="G13" s="62" t="n">
        <v>54720</v>
      </c>
      <c r="H13" s="63" t="n">
        <f aca="false">D13/G13*100-100</f>
        <v>-7.71016081871345</v>
      </c>
    </row>
    <row r="14" customFormat="false" ht="12.75" hidden="false" customHeight="false" outlineLevel="0" collapsed="false">
      <c r="A14" s="64" t="s">
        <v>208</v>
      </c>
      <c r="B14" s="42"/>
      <c r="C14" s="42"/>
      <c r="D14" s="62" t="n">
        <v>3161</v>
      </c>
      <c r="E14" s="62" t="n">
        <v>358</v>
      </c>
      <c r="F14" s="62" t="n">
        <v>2803</v>
      </c>
      <c r="G14" s="62" t="n">
        <v>2763</v>
      </c>
      <c r="H14" s="63" t="n">
        <f aca="false">D14/G14*100-100</f>
        <v>14.404632645675</v>
      </c>
    </row>
    <row r="15" customFormat="false" ht="12.75" hidden="false" customHeight="false" outlineLevel="0" collapsed="false">
      <c r="A15" s="64" t="s">
        <v>209</v>
      </c>
      <c r="B15" s="42"/>
      <c r="C15" s="42"/>
      <c r="D15" s="62" t="n">
        <v>56519</v>
      </c>
      <c r="E15" s="62" t="n">
        <v>2300</v>
      </c>
      <c r="F15" s="62" t="n">
        <v>54219</v>
      </c>
      <c r="G15" s="62" t="n">
        <v>47911</v>
      </c>
      <c r="H15" s="63" t="n">
        <f aca="false">D15/G15*100-100</f>
        <v>17.9666464903676</v>
      </c>
    </row>
    <row r="16" customFormat="false" ht="12.75" hidden="false" customHeight="false" outlineLevel="0" collapsed="false">
      <c r="A16" s="64" t="s">
        <v>210</v>
      </c>
      <c r="B16" s="42"/>
      <c r="C16" s="42"/>
      <c r="D16" s="62" t="n">
        <v>7240</v>
      </c>
      <c r="E16" s="62" t="n">
        <v>5512</v>
      </c>
      <c r="F16" s="62" t="n">
        <v>1728</v>
      </c>
      <c r="G16" s="62" t="n">
        <v>13513</v>
      </c>
      <c r="H16" s="63" t="n">
        <f aca="false">D16/G16*100-100</f>
        <v>-46.4219640346333</v>
      </c>
    </row>
    <row r="17" customFormat="false" ht="12.75" hidden="false" customHeight="false" outlineLevel="0" collapsed="false">
      <c r="A17" s="64" t="s">
        <v>56</v>
      </c>
      <c r="B17" s="42"/>
      <c r="C17" s="42"/>
      <c r="D17" s="62" t="n">
        <v>116070</v>
      </c>
      <c r="E17" s="62" t="n">
        <v>110915</v>
      </c>
      <c r="F17" s="62" t="n">
        <v>5155</v>
      </c>
      <c r="G17" s="62" t="n">
        <v>129286</v>
      </c>
      <c r="H17" s="63" t="n">
        <f aca="false">D17/G17*100-100</f>
        <v>-10.2222978512755</v>
      </c>
    </row>
    <row r="18" customFormat="false" ht="12.75" hidden="false" customHeight="false" outlineLevel="0" collapsed="false">
      <c r="A18" s="64" t="s">
        <v>212</v>
      </c>
      <c r="B18" s="42"/>
      <c r="C18" s="42"/>
      <c r="D18" s="62" t="n">
        <v>3530</v>
      </c>
      <c r="E18" s="62" t="n">
        <v>3530</v>
      </c>
      <c r="F18" s="62" t="n">
        <v>0</v>
      </c>
      <c r="G18" s="62" t="n">
        <v>3301</v>
      </c>
      <c r="H18" s="63" t="n">
        <f aca="false">D18/G18*100-100</f>
        <v>6.93729172977886</v>
      </c>
    </row>
    <row r="19" customFormat="false" ht="12.75" hidden="false" customHeight="false" outlineLevel="0" collapsed="false">
      <c r="A19" s="64" t="s">
        <v>213</v>
      </c>
      <c r="B19" s="42"/>
      <c r="C19" s="42"/>
      <c r="D19" s="62" t="n">
        <v>1437</v>
      </c>
      <c r="E19" s="62" t="n">
        <v>1437</v>
      </c>
      <c r="F19" s="62" t="n">
        <v>0</v>
      </c>
      <c r="G19" s="62" t="n">
        <v>2307</v>
      </c>
      <c r="H19" s="63" t="n">
        <f aca="false">D19/G19*100-100</f>
        <v>-37.7113133940182</v>
      </c>
    </row>
    <row r="20" customFormat="false" ht="12.75" hidden="false" customHeight="false" outlineLevel="0" collapsed="false">
      <c r="A20" s="64" t="s">
        <v>53</v>
      </c>
      <c r="B20" s="42"/>
      <c r="C20" s="42"/>
      <c r="D20" s="62" t="n">
        <v>2075769</v>
      </c>
      <c r="E20" s="62" t="n">
        <v>1165413</v>
      </c>
      <c r="F20" s="62" t="n">
        <v>910356</v>
      </c>
      <c r="G20" s="62" t="n">
        <v>1714436</v>
      </c>
      <c r="H20" s="63" t="n">
        <f aca="false">D20/G20*100-100</f>
        <v>21.0759106784972</v>
      </c>
    </row>
    <row r="21" customFormat="false" ht="12.75" hidden="false" customHeight="false" outlineLevel="0" collapsed="false">
      <c r="A21" s="64" t="s">
        <v>214</v>
      </c>
      <c r="B21" s="42"/>
      <c r="C21" s="42"/>
      <c r="D21" s="62" t="n">
        <v>43921</v>
      </c>
      <c r="E21" s="62" t="n">
        <v>38499</v>
      </c>
      <c r="F21" s="62" t="n">
        <v>5422</v>
      </c>
      <c r="G21" s="62" t="n">
        <v>33227</v>
      </c>
      <c r="H21" s="63" t="n">
        <f aca="false">D21/G21*100-100</f>
        <v>32.1846690944112</v>
      </c>
    </row>
    <row r="22" customFormat="false" ht="12.75" hidden="false" customHeight="false" outlineLevel="0" collapsed="false">
      <c r="A22" s="64" t="s">
        <v>50</v>
      </c>
      <c r="B22" s="42"/>
      <c r="C22" s="42"/>
      <c r="D22" s="62" t="n">
        <v>9231312</v>
      </c>
      <c r="E22" s="62" t="n">
        <v>5335195</v>
      </c>
      <c r="F22" s="62" t="n">
        <v>3896117</v>
      </c>
      <c r="G22" s="62" t="n">
        <v>9083204</v>
      </c>
      <c r="H22" s="63" t="n">
        <f aca="false">D22/G22*100-100</f>
        <v>1.63057000591422</v>
      </c>
    </row>
    <row r="23" customFormat="false" ht="12.75" hidden="false" customHeight="false" outlineLevel="0" collapsed="false">
      <c r="A23" s="64" t="s">
        <v>215</v>
      </c>
      <c r="B23" s="42"/>
      <c r="C23" s="42"/>
      <c r="D23" s="62" t="n">
        <v>45133</v>
      </c>
      <c r="E23" s="62" t="n">
        <v>18595</v>
      </c>
      <c r="F23" s="62" t="n">
        <v>26538</v>
      </c>
      <c r="G23" s="62" t="n">
        <v>32454</v>
      </c>
      <c r="H23" s="63" t="n">
        <f aca="false">D23/G23*100-100</f>
        <v>39.0676033770876</v>
      </c>
    </row>
    <row r="24" customFormat="false" ht="12.75" hidden="false" customHeight="false" outlineLevel="0" collapsed="false">
      <c r="A24" s="64" t="s">
        <v>216</v>
      </c>
      <c r="B24" s="42"/>
      <c r="C24" s="42"/>
      <c r="D24" s="62" t="n">
        <v>10983</v>
      </c>
      <c r="E24" s="62" t="n">
        <v>6135</v>
      </c>
      <c r="F24" s="62" t="n">
        <v>4848</v>
      </c>
      <c r="G24" s="62" t="n">
        <v>21579</v>
      </c>
      <c r="H24" s="63" t="n">
        <f aca="false">D24/G24*100-100</f>
        <v>-49.1032948700125</v>
      </c>
    </row>
    <row r="25" customFormat="false" ht="12.75" hidden="false" customHeight="false" outlineLevel="0" collapsed="false">
      <c r="A25" s="64" t="s">
        <v>217</v>
      </c>
      <c r="B25" s="42"/>
      <c r="C25" s="42"/>
      <c r="D25" s="62" t="n">
        <v>12394</v>
      </c>
      <c r="E25" s="62" t="n">
        <v>5413</v>
      </c>
      <c r="F25" s="62" t="n">
        <v>6981</v>
      </c>
      <c r="G25" s="62" t="n">
        <v>22774</v>
      </c>
      <c r="H25" s="63" t="n">
        <f aca="false">D25/G25*100-100</f>
        <v>-45.5782910336348</v>
      </c>
    </row>
    <row r="26" customFormat="false" ht="12.75" hidden="false" customHeight="false" outlineLevel="0" collapsed="false">
      <c r="A26" s="64" t="s">
        <v>218</v>
      </c>
      <c r="B26" s="42"/>
      <c r="C26" s="42"/>
      <c r="D26" s="62" t="n">
        <v>2170191</v>
      </c>
      <c r="E26" s="62" t="n">
        <v>891717</v>
      </c>
      <c r="F26" s="62" t="n">
        <v>1278474</v>
      </c>
      <c r="G26" s="62" t="n">
        <v>1915381</v>
      </c>
      <c r="H26" s="63" t="n">
        <f aca="false">D26/G26*100-100</f>
        <v>13.3033584440902</v>
      </c>
    </row>
    <row r="27" customFormat="false" ht="12.75" hidden="false" customHeight="false" outlineLevel="0" collapsed="false">
      <c r="A27" s="64" t="s">
        <v>55</v>
      </c>
      <c r="B27" s="42"/>
      <c r="C27" s="42"/>
      <c r="D27" s="62" t="n">
        <v>106472</v>
      </c>
      <c r="E27" s="62" t="n">
        <v>104802</v>
      </c>
      <c r="F27" s="62" t="n">
        <v>1670</v>
      </c>
      <c r="G27" s="62" t="n">
        <v>73589</v>
      </c>
      <c r="H27" s="63" t="n">
        <f aca="false">D27/G27*100-100</f>
        <v>44.6846675454212</v>
      </c>
    </row>
    <row r="28" customFormat="false" ht="12.75" hidden="false" customHeight="false" outlineLevel="0" collapsed="false">
      <c r="A28" s="64" t="s">
        <v>219</v>
      </c>
      <c r="B28" s="42"/>
      <c r="C28" s="42"/>
      <c r="D28" s="62" t="n">
        <v>435</v>
      </c>
      <c r="E28" s="62" t="n">
        <v>47</v>
      </c>
      <c r="F28" s="62" t="n">
        <v>388</v>
      </c>
      <c r="G28" s="62" t="n">
        <v>669</v>
      </c>
      <c r="H28" s="63" t="n">
        <f aca="false">D28/G28*100-100</f>
        <v>-34.9775784753363</v>
      </c>
    </row>
    <row r="29" customFormat="false" ht="12.75" hidden="false" customHeight="false" outlineLevel="0" collapsed="false">
      <c r="A29" s="64" t="s">
        <v>220</v>
      </c>
      <c r="B29" s="42"/>
      <c r="C29" s="42"/>
      <c r="D29" s="62" t="n">
        <v>10144</v>
      </c>
      <c r="E29" s="62" t="n">
        <v>7632</v>
      </c>
      <c r="F29" s="62" t="n">
        <v>2512</v>
      </c>
      <c r="G29" s="62" t="n">
        <v>9224</v>
      </c>
      <c r="H29" s="63" t="n">
        <f aca="false">D29/G29*100-100</f>
        <v>9.97398091934085</v>
      </c>
    </row>
    <row r="30" customFormat="false" ht="12.75" hidden="false" customHeight="false" outlineLevel="0" collapsed="false">
      <c r="A30" s="64" t="s">
        <v>223</v>
      </c>
      <c r="B30" s="42"/>
      <c r="C30" s="42"/>
      <c r="D30" s="62" t="n">
        <v>420476</v>
      </c>
      <c r="E30" s="62" t="n">
        <v>420476</v>
      </c>
      <c r="F30" s="62" t="n">
        <v>0</v>
      </c>
      <c r="G30" s="62" t="n">
        <v>309835</v>
      </c>
      <c r="H30" s="63" t="n">
        <f aca="false">D30/G30*100-100</f>
        <v>35.7096519115013</v>
      </c>
    </row>
    <row r="31" customFormat="false" ht="12.75" hidden="false" customHeight="false" outlineLevel="0" collapsed="false">
      <c r="A31" s="64" t="s">
        <v>61</v>
      </c>
      <c r="B31" s="42"/>
      <c r="C31" s="42"/>
      <c r="D31" s="62" t="n">
        <v>77318</v>
      </c>
      <c r="E31" s="62" t="n">
        <v>61485</v>
      </c>
      <c r="F31" s="62" t="n">
        <v>15833</v>
      </c>
      <c r="G31" s="62" t="n">
        <v>70969</v>
      </c>
      <c r="H31" s="63" t="n">
        <f aca="false">D31/G31*100-100</f>
        <v>8.94615959080724</v>
      </c>
    </row>
    <row r="32" customFormat="false" ht="12.75" hidden="false" customHeight="false" outlineLevel="0" collapsed="false">
      <c r="A32" s="42"/>
      <c r="B32" s="54" t="s">
        <v>82</v>
      </c>
      <c r="C32" s="55"/>
      <c r="D32" s="58" t="n">
        <v>18837910</v>
      </c>
      <c r="E32" s="58" t="n">
        <v>11288192</v>
      </c>
      <c r="F32" s="58" t="n">
        <v>7549718</v>
      </c>
      <c r="G32" s="58" t="n">
        <v>17595142</v>
      </c>
      <c r="H32" s="59" t="n">
        <f aca="false">D32/G32*100-100</f>
        <v>7.06313140297475</v>
      </c>
    </row>
    <row r="33" customFormat="false" ht="20.25" hidden="false" customHeight="true" outlineLevel="0" collapsed="false"/>
    <row r="34" customFormat="false" ht="12.75" hidden="false" customHeight="false" outlineLevel="0" collapsed="false">
      <c r="A34" s="43" t="s">
        <v>232</v>
      </c>
      <c r="B34" s="103" t="s">
        <v>233</v>
      </c>
    </row>
    <row r="35" customFormat="false" ht="12.75" hidden="false" customHeight="false" outlineLevel="0" collapsed="false">
      <c r="B35" s="111" t="s">
        <v>226</v>
      </c>
    </row>
    <row r="36" customFormat="false" ht="12.75" hidden="false" customHeight="false" outlineLevel="0" collapsed="false">
      <c r="A36" s="42"/>
      <c r="B36" s="104"/>
      <c r="C36" s="42"/>
      <c r="D36" s="42"/>
      <c r="E36" s="42"/>
      <c r="F36" s="42"/>
      <c r="G36" s="42"/>
      <c r="H36" s="42"/>
    </row>
    <row r="37" customFormat="false" ht="14.45" hidden="false" customHeight="true" outlineLevel="0" collapsed="false">
      <c r="A37" s="88" t="s">
        <v>198</v>
      </c>
      <c r="B37" s="88"/>
      <c r="C37" s="88"/>
      <c r="D37" s="105" t="s">
        <v>82</v>
      </c>
      <c r="E37" s="83" t="s">
        <v>97</v>
      </c>
      <c r="F37" s="83"/>
      <c r="G37" s="105" t="s">
        <v>234</v>
      </c>
      <c r="H37" s="112" t="s">
        <v>37</v>
      </c>
    </row>
    <row r="38" customFormat="false" ht="12.75" hidden="false" customHeight="false" outlineLevel="0" collapsed="false">
      <c r="A38" s="88"/>
      <c r="B38" s="88"/>
      <c r="C38" s="88"/>
      <c r="D38" s="107" t="s">
        <v>228</v>
      </c>
      <c r="E38" s="83" t="s">
        <v>100</v>
      </c>
      <c r="F38" s="83" t="s">
        <v>101</v>
      </c>
      <c r="G38" s="107" t="s">
        <v>229</v>
      </c>
      <c r="H38" s="108" t="s">
        <v>230</v>
      </c>
    </row>
    <row r="39" customFormat="false" ht="24" hidden="false" customHeight="false" outlineLevel="0" collapsed="false">
      <c r="A39" s="88"/>
      <c r="B39" s="88"/>
      <c r="C39" s="88"/>
      <c r="D39" s="85" t="s">
        <v>102</v>
      </c>
      <c r="E39" s="85"/>
      <c r="F39" s="85"/>
      <c r="G39" s="85"/>
      <c r="H39" s="109" t="s">
        <v>231</v>
      </c>
    </row>
    <row r="40" customFormat="false" ht="12.75" hidden="false" customHeight="false" outlineLevel="0" collapsed="false">
      <c r="A40" s="64" t="s">
        <v>60</v>
      </c>
      <c r="B40" s="42"/>
      <c r="C40" s="42"/>
      <c r="D40" s="62" t="n">
        <v>50120</v>
      </c>
      <c r="E40" s="62" t="n">
        <v>16085</v>
      </c>
      <c r="F40" s="62" t="n">
        <v>34035</v>
      </c>
      <c r="G40" s="62" t="n">
        <v>54257</v>
      </c>
      <c r="H40" s="63" t="n">
        <f aca="false">D40/G40*100-100</f>
        <v>-7.62482260353504</v>
      </c>
    </row>
    <row r="41" customFormat="false" ht="12.75" hidden="false" customHeight="false" outlineLevel="0" collapsed="false">
      <c r="A41" s="64" t="s">
        <v>208</v>
      </c>
      <c r="B41" s="42"/>
      <c r="C41" s="42"/>
      <c r="D41" s="62" t="n">
        <v>405</v>
      </c>
      <c r="E41" s="62" t="n">
        <v>358</v>
      </c>
      <c r="F41" s="62" t="n">
        <v>47</v>
      </c>
      <c r="G41" s="62" t="n">
        <v>671</v>
      </c>
      <c r="H41" s="63" t="n">
        <f aca="false">D41/G41*100-100</f>
        <v>-39.6423248882265</v>
      </c>
    </row>
    <row r="42" customFormat="false" ht="12.75" hidden="false" customHeight="false" outlineLevel="0" collapsed="false">
      <c r="A42" s="64" t="s">
        <v>53</v>
      </c>
      <c r="B42" s="42"/>
      <c r="C42" s="42"/>
      <c r="D42" s="62" t="n">
        <v>1562836</v>
      </c>
      <c r="E42" s="62" t="n">
        <v>738334</v>
      </c>
      <c r="F42" s="62" t="n">
        <v>824502</v>
      </c>
      <c r="G42" s="62" t="n">
        <v>1053270</v>
      </c>
      <c r="H42" s="63" t="n">
        <f aca="false">D42/G42*100-100</f>
        <v>48.3794278769926</v>
      </c>
    </row>
    <row r="43" customFormat="false" ht="12.75" hidden="false" customHeight="false" outlineLevel="0" collapsed="false">
      <c r="A43" s="64" t="s">
        <v>214</v>
      </c>
      <c r="B43" s="42"/>
      <c r="C43" s="42"/>
      <c r="D43" s="62" t="n">
        <v>43921</v>
      </c>
      <c r="E43" s="62" t="n">
        <v>38499</v>
      </c>
      <c r="F43" s="62" t="n">
        <v>5422</v>
      </c>
      <c r="G43" s="62" t="n">
        <v>33227</v>
      </c>
      <c r="H43" s="63" t="n">
        <f aca="false">D43/G43*100-100</f>
        <v>32.1846690944112</v>
      </c>
    </row>
    <row r="44" customFormat="false" ht="12.75" hidden="false" customHeight="false" outlineLevel="0" collapsed="false">
      <c r="A44" s="64" t="s">
        <v>50</v>
      </c>
      <c r="B44" s="42"/>
      <c r="C44" s="42"/>
      <c r="D44" s="62" t="n">
        <v>8464945</v>
      </c>
      <c r="E44" s="62" t="n">
        <v>4706996</v>
      </c>
      <c r="F44" s="62" t="n">
        <v>3757949</v>
      </c>
      <c r="G44" s="62" t="n">
        <v>8346530</v>
      </c>
      <c r="H44" s="63" t="n">
        <f aca="false">D44/G44*100-100</f>
        <v>1.4187332939557</v>
      </c>
    </row>
    <row r="45" customFormat="false" ht="12.75" hidden="false" customHeight="false" outlineLevel="0" collapsed="false">
      <c r="A45" s="64" t="s">
        <v>216</v>
      </c>
      <c r="B45" s="42"/>
      <c r="C45" s="42"/>
      <c r="D45" s="62" t="n">
        <v>10983</v>
      </c>
      <c r="E45" s="62" t="n">
        <v>6135</v>
      </c>
      <c r="F45" s="62" t="n">
        <v>4848</v>
      </c>
      <c r="G45" s="62" t="n">
        <v>21579</v>
      </c>
      <c r="H45" s="63" t="n">
        <f aca="false">D45/G45*100-100</f>
        <v>-49.1032948700125</v>
      </c>
    </row>
    <row r="46" customFormat="false" ht="12.75" hidden="false" customHeight="false" outlineLevel="0" collapsed="false">
      <c r="A46" s="64" t="s">
        <v>217</v>
      </c>
      <c r="B46" s="42"/>
      <c r="C46" s="42"/>
      <c r="D46" s="62" t="n">
        <v>10924</v>
      </c>
      <c r="E46" s="62" t="n">
        <v>4798</v>
      </c>
      <c r="F46" s="62" t="n">
        <v>6126</v>
      </c>
      <c r="G46" s="62" t="n">
        <v>21179</v>
      </c>
      <c r="H46" s="63" t="n">
        <f aca="false">D46/G46*100-100</f>
        <v>-48.4206053165872</v>
      </c>
    </row>
    <row r="47" customFormat="false" ht="12.75" hidden="false" customHeight="false" outlineLevel="0" collapsed="false">
      <c r="A47" s="64" t="s">
        <v>218</v>
      </c>
      <c r="B47" s="42"/>
      <c r="C47" s="42"/>
      <c r="D47" s="62" t="n">
        <v>2170191</v>
      </c>
      <c r="E47" s="62" t="n">
        <v>891717</v>
      </c>
      <c r="F47" s="62" t="n">
        <v>1278474</v>
      </c>
      <c r="G47" s="62" t="n">
        <v>1915381</v>
      </c>
      <c r="H47" s="63" t="n">
        <f aca="false">D47/G47*100-100</f>
        <v>13.3033584440902</v>
      </c>
    </row>
    <row r="48" customFormat="false" ht="12.75" hidden="false" customHeight="false" outlineLevel="0" collapsed="false">
      <c r="A48" s="64" t="s">
        <v>219</v>
      </c>
      <c r="B48" s="42"/>
      <c r="C48" s="42"/>
      <c r="D48" s="62" t="n">
        <v>435</v>
      </c>
      <c r="E48" s="62" t="n">
        <v>47</v>
      </c>
      <c r="F48" s="62" t="n">
        <v>388</v>
      </c>
      <c r="G48" s="62" t="n">
        <v>669</v>
      </c>
      <c r="H48" s="63" t="n">
        <f aca="false">D48/G48*100-100</f>
        <v>-34.9775784753363</v>
      </c>
    </row>
    <row r="49" customFormat="false" ht="12.75" hidden="false" customHeight="false" outlineLevel="0" collapsed="false">
      <c r="A49" s="64" t="s">
        <v>220</v>
      </c>
      <c r="B49" s="42"/>
      <c r="C49" s="42"/>
      <c r="D49" s="62" t="n">
        <v>9542</v>
      </c>
      <c r="E49" s="62" t="n">
        <v>7632</v>
      </c>
      <c r="F49" s="62" t="n">
        <v>1910</v>
      </c>
      <c r="G49" s="62" t="n">
        <v>8917</v>
      </c>
      <c r="H49" s="63" t="n">
        <f aca="false">D49/G49*100-100</f>
        <v>7.00908377256926</v>
      </c>
    </row>
    <row r="50" customFormat="false" ht="12.75" hidden="false" customHeight="false" outlineLevel="0" collapsed="false">
      <c r="A50" s="64" t="s">
        <v>61</v>
      </c>
      <c r="B50" s="42"/>
      <c r="C50" s="42"/>
      <c r="D50" s="62" t="n">
        <v>43990</v>
      </c>
      <c r="E50" s="62" t="n">
        <v>28157</v>
      </c>
      <c r="F50" s="62" t="n">
        <v>15833</v>
      </c>
      <c r="G50" s="62" t="n">
        <v>45745</v>
      </c>
      <c r="H50" s="63" t="n">
        <f aca="false">D50/G50*100-100</f>
        <v>-3.83648486173352</v>
      </c>
    </row>
    <row r="51" customFormat="false" ht="12.75" hidden="false" customHeight="false" outlineLevel="0" collapsed="false">
      <c r="A51" s="42"/>
      <c r="B51" s="54" t="s">
        <v>82</v>
      </c>
      <c r="C51" s="42"/>
      <c r="D51" s="58" t="n">
        <v>12368292</v>
      </c>
      <c r="E51" s="58" t="n">
        <v>6438758</v>
      </c>
      <c r="F51" s="58" t="n">
        <v>5929534</v>
      </c>
      <c r="G51" s="58" t="n">
        <v>11501425</v>
      </c>
      <c r="H51" s="59" t="n">
        <f aca="false">D51/G51*100-100</f>
        <v>7.53703997548129</v>
      </c>
    </row>
  </sheetData>
  <mergeCells count="6">
    <mergeCell ref="A4:C6"/>
    <mergeCell ref="E4:F4"/>
    <mergeCell ref="D6:G6"/>
    <mergeCell ref="A37:C39"/>
    <mergeCell ref="E37:F37"/>
    <mergeCell ref="D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5.28"/>
    <col collapsed="false" customWidth="true" hidden="false" outlineLevel="0" max="6" min="3" style="40" width="10.71"/>
    <col collapsed="false" customWidth="true" hidden="false" outlineLevel="0" max="7" min="7" style="40" width="9.99"/>
    <col collapsed="false" customWidth="true" hidden="false" outlineLevel="0" max="8" min="8" style="40" width="8.7"/>
    <col collapsed="false" customWidth="true" hidden="false" outlineLevel="0" max="9" min="9" style="40" width="12.56"/>
    <col collapsed="false" customWidth="false" hidden="false" outlineLevel="0" max="257" min="10" style="40" width="11.42"/>
  </cols>
  <sheetData>
    <row r="1" customFormat="false" ht="14.25" hidden="false" customHeight="false" outlineLevel="0" collapsed="false">
      <c r="A1" s="40" t="s">
        <v>235</v>
      </c>
      <c r="B1" s="113" t="s">
        <v>236</v>
      </c>
    </row>
    <row r="2" customFormat="false" ht="14.25" hidden="false" customHeight="false" outlineLevel="0" collapsed="false">
      <c r="B2" s="114" t="s">
        <v>226</v>
      </c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4.25" hidden="false" customHeight="false" outlineLevel="0" collapsed="false">
      <c r="A4" s="44" t="s">
        <v>198</v>
      </c>
      <c r="B4" s="44"/>
      <c r="C4" s="46" t="s">
        <v>36</v>
      </c>
      <c r="D4" s="46"/>
      <c r="E4" s="46"/>
      <c r="F4" s="46"/>
      <c r="G4" s="115" t="s">
        <v>237</v>
      </c>
      <c r="H4" s="115"/>
    </row>
    <row r="5" customFormat="false" ht="14.25" hidden="false" customHeight="false" outlineLevel="0" collapsed="false">
      <c r="A5" s="44"/>
      <c r="B5" s="44"/>
      <c r="C5" s="46" t="n">
        <v>2011</v>
      </c>
      <c r="D5" s="46"/>
      <c r="E5" s="46"/>
      <c r="F5" s="46" t="n">
        <v>2010</v>
      </c>
      <c r="G5" s="116" t="s">
        <v>238</v>
      </c>
      <c r="H5" s="116"/>
    </row>
    <row r="6" customFormat="false" ht="14.25" hidden="false" customHeight="false" outlineLevel="0" collapsed="false">
      <c r="A6" s="44"/>
      <c r="B6" s="44"/>
      <c r="C6" s="61" t="s">
        <v>239</v>
      </c>
      <c r="D6" s="117" t="s">
        <v>240</v>
      </c>
      <c r="E6" s="88" t="s">
        <v>203</v>
      </c>
      <c r="F6" s="88" t="s">
        <v>241</v>
      </c>
      <c r="G6" s="116" t="s">
        <v>242</v>
      </c>
      <c r="H6" s="116"/>
    </row>
    <row r="7" customFormat="false" ht="14.25" hidden="false" customHeight="false" outlineLevel="0" collapsed="false">
      <c r="A7" s="44"/>
      <c r="B7" s="44"/>
      <c r="C7" s="49" t="s">
        <v>243</v>
      </c>
      <c r="D7" s="118" t="s">
        <v>243</v>
      </c>
      <c r="E7" s="88"/>
      <c r="F7" s="88"/>
      <c r="G7" s="119" t="s">
        <v>244</v>
      </c>
      <c r="H7" s="119"/>
    </row>
    <row r="8" customFormat="false" ht="6" hidden="false" customHeight="true" outlineLevel="0" collapsed="false">
      <c r="A8" s="42"/>
      <c r="B8" s="91"/>
      <c r="C8" s="99"/>
      <c r="D8" s="91"/>
      <c r="E8" s="99"/>
      <c r="F8" s="91"/>
      <c r="G8" s="42"/>
      <c r="H8" s="42"/>
    </row>
    <row r="9" customFormat="false" ht="14.25" hidden="false" customHeight="false" outlineLevel="0" collapsed="false">
      <c r="A9" s="64" t="s">
        <v>206</v>
      </c>
      <c r="B9" s="60"/>
      <c r="C9" s="62" t="n">
        <v>48816</v>
      </c>
      <c r="D9" s="62" t="n">
        <v>48461</v>
      </c>
      <c r="E9" s="62" t="n">
        <v>97277</v>
      </c>
      <c r="F9" s="62" t="n">
        <v>97191</v>
      </c>
      <c r="G9" s="120" t="n">
        <f aca="false">E9/F9*100-100</f>
        <v>0.0884855593624963</v>
      </c>
      <c r="H9" s="121"/>
    </row>
    <row r="10" customFormat="false" ht="14.25" hidden="false" customHeight="false" outlineLevel="0" collapsed="false">
      <c r="A10" s="64" t="s">
        <v>60</v>
      </c>
      <c r="B10" s="60"/>
      <c r="C10" s="62" t="n">
        <v>336528</v>
      </c>
      <c r="D10" s="62" t="n">
        <v>339720</v>
      </c>
      <c r="E10" s="62" t="n">
        <v>676248</v>
      </c>
      <c r="F10" s="62" t="n">
        <v>669998</v>
      </c>
      <c r="G10" s="120" t="n">
        <f aca="false">E10/F10*100-100</f>
        <v>0.932838605488385</v>
      </c>
      <c r="H10" s="42"/>
    </row>
    <row r="11" customFormat="false" ht="14.25" hidden="false" customHeight="false" outlineLevel="0" collapsed="false">
      <c r="A11" s="64" t="s">
        <v>54</v>
      </c>
      <c r="B11" s="60"/>
      <c r="C11" s="62" t="n">
        <v>0</v>
      </c>
      <c r="D11" s="62" t="n">
        <v>0</v>
      </c>
      <c r="E11" s="62" t="n">
        <v>0</v>
      </c>
      <c r="F11" s="62" t="n">
        <v>645</v>
      </c>
      <c r="G11" s="122" t="s">
        <v>147</v>
      </c>
      <c r="H11" s="42"/>
    </row>
    <row r="12" customFormat="false" ht="14.25" hidden="false" customHeight="false" outlineLevel="0" collapsed="false">
      <c r="A12" s="64" t="s">
        <v>208</v>
      </c>
      <c r="B12" s="60"/>
      <c r="C12" s="62" t="n">
        <v>33876</v>
      </c>
      <c r="D12" s="62" t="n">
        <v>34535</v>
      </c>
      <c r="E12" s="62" t="n">
        <v>68411</v>
      </c>
      <c r="F12" s="62" t="n">
        <v>50443</v>
      </c>
      <c r="G12" s="120" t="n">
        <f aca="false">E12/F12*100-100</f>
        <v>35.6204032274052</v>
      </c>
      <c r="H12" s="42"/>
    </row>
    <row r="13" customFormat="false" ht="14.25" hidden="false" customHeight="false" outlineLevel="0" collapsed="false">
      <c r="A13" s="64" t="s">
        <v>210</v>
      </c>
      <c r="B13" s="60"/>
      <c r="C13" s="62" t="n">
        <v>87725</v>
      </c>
      <c r="D13" s="62" t="n">
        <v>87571</v>
      </c>
      <c r="E13" s="62" t="n">
        <v>175296</v>
      </c>
      <c r="F13" s="62" t="n">
        <v>181407</v>
      </c>
      <c r="G13" s="120" t="n">
        <f aca="false">E13/F13*100-100</f>
        <v>-3.36866824323207</v>
      </c>
      <c r="H13" s="42"/>
    </row>
    <row r="14" customFormat="false" ht="14.25" hidden="false" customHeight="false" outlineLevel="0" collapsed="false">
      <c r="A14" s="64" t="s">
        <v>56</v>
      </c>
      <c r="B14" s="60"/>
      <c r="C14" s="62" t="n">
        <v>795</v>
      </c>
      <c r="D14" s="62" t="n">
        <v>788</v>
      </c>
      <c r="E14" s="62" t="n">
        <v>1583</v>
      </c>
      <c r="F14" s="62" t="n">
        <v>826</v>
      </c>
      <c r="G14" s="120" t="n">
        <f aca="false">E14/F14*100-100</f>
        <v>91.6464891041162</v>
      </c>
      <c r="H14" s="42"/>
    </row>
    <row r="15" customFormat="false" ht="14.25" hidden="false" customHeight="false" outlineLevel="0" collapsed="false">
      <c r="A15" s="64" t="s">
        <v>211</v>
      </c>
      <c r="B15" s="60"/>
      <c r="C15" s="62" t="n">
        <v>43543</v>
      </c>
      <c r="D15" s="62" t="n">
        <v>42801</v>
      </c>
      <c r="E15" s="62" t="n">
        <v>86344</v>
      </c>
      <c r="F15" s="62" t="n">
        <v>77287</v>
      </c>
      <c r="G15" s="120" t="n">
        <f aca="false">E15/F15*100-100</f>
        <v>11.7186590241567</v>
      </c>
      <c r="H15" s="42"/>
    </row>
    <row r="16" customFormat="false" ht="14.25" hidden="false" customHeight="false" outlineLevel="0" collapsed="false">
      <c r="A16" s="64" t="s">
        <v>53</v>
      </c>
      <c r="B16" s="60"/>
      <c r="C16" s="62" t="n">
        <v>373509</v>
      </c>
      <c r="D16" s="62" t="n">
        <v>401075</v>
      </c>
      <c r="E16" s="62" t="n">
        <v>774584</v>
      </c>
      <c r="F16" s="62" t="n">
        <v>788411</v>
      </c>
      <c r="G16" s="120" t="n">
        <f aca="false">E16/F16*100-100</f>
        <v>-1.75378070574865</v>
      </c>
      <c r="H16" s="42"/>
    </row>
    <row r="17" customFormat="false" ht="14.25" hidden="false" customHeight="false" outlineLevel="0" collapsed="false">
      <c r="A17" s="64" t="s">
        <v>214</v>
      </c>
      <c r="B17" s="60"/>
      <c r="C17" s="62" t="n">
        <v>74301</v>
      </c>
      <c r="D17" s="62" t="n">
        <v>79870</v>
      </c>
      <c r="E17" s="62" t="n">
        <v>154171</v>
      </c>
      <c r="F17" s="62" t="n">
        <v>157152</v>
      </c>
      <c r="G17" s="120" t="n">
        <f aca="false">E17/F17*100-100</f>
        <v>-1.89688963551211</v>
      </c>
      <c r="H17" s="42"/>
    </row>
    <row r="18" customFormat="false" ht="14.25" hidden="false" customHeight="false" outlineLevel="0" collapsed="false">
      <c r="A18" s="64" t="s">
        <v>50</v>
      </c>
      <c r="B18" s="60"/>
      <c r="C18" s="62" t="n">
        <v>91956</v>
      </c>
      <c r="D18" s="62" t="n">
        <v>75533</v>
      </c>
      <c r="E18" s="62" t="n">
        <v>167489</v>
      </c>
      <c r="F18" s="62" t="n">
        <v>160572</v>
      </c>
      <c r="G18" s="120" t="n">
        <f aca="false">E18/F18*100-100</f>
        <v>4.30772488354134</v>
      </c>
      <c r="H18" s="42"/>
    </row>
    <row r="19" customFormat="false" ht="14.25" hidden="false" customHeight="false" outlineLevel="0" collapsed="false">
      <c r="A19" s="64" t="s">
        <v>215</v>
      </c>
      <c r="B19" s="60"/>
      <c r="C19" s="62" t="n">
        <v>49</v>
      </c>
      <c r="D19" s="62" t="n">
        <v>49</v>
      </c>
      <c r="E19" s="62" t="n">
        <v>98</v>
      </c>
      <c r="F19" s="62" t="n">
        <v>80</v>
      </c>
      <c r="G19" s="120" t="n">
        <f aca="false">E19/F19*100-100</f>
        <v>22.5</v>
      </c>
      <c r="H19" s="42"/>
    </row>
    <row r="20" customFormat="false" ht="14.25" hidden="false" customHeight="false" outlineLevel="0" collapsed="false">
      <c r="A20" s="64" t="s">
        <v>216</v>
      </c>
      <c r="B20" s="60"/>
      <c r="C20" s="62" t="n">
        <v>84297</v>
      </c>
      <c r="D20" s="62" t="n">
        <v>84454</v>
      </c>
      <c r="E20" s="62" t="n">
        <v>168751</v>
      </c>
      <c r="F20" s="62" t="n">
        <v>165061</v>
      </c>
      <c r="G20" s="120" t="n">
        <f aca="false">E20/F20*100-100</f>
        <v>2.23553716504807</v>
      </c>
      <c r="H20" s="42"/>
    </row>
    <row r="21" customFormat="false" ht="14.25" hidden="false" customHeight="false" outlineLevel="0" collapsed="false">
      <c r="A21" s="64" t="s">
        <v>217</v>
      </c>
      <c r="B21" s="60"/>
      <c r="C21" s="62" t="n">
        <v>66378</v>
      </c>
      <c r="D21" s="62" t="n">
        <v>66384</v>
      </c>
      <c r="E21" s="62" t="n">
        <v>132762</v>
      </c>
      <c r="F21" s="62" t="n">
        <v>129732</v>
      </c>
      <c r="G21" s="120" t="n">
        <f aca="false">E21/F21*100-100</f>
        <v>2.33558412727777</v>
      </c>
      <c r="H21" s="42"/>
    </row>
    <row r="22" customFormat="false" ht="14.25" hidden="false" customHeight="false" outlineLevel="0" collapsed="false">
      <c r="A22" s="64" t="s">
        <v>218</v>
      </c>
      <c r="B22" s="60"/>
      <c r="C22" s="62" t="n">
        <v>1321677</v>
      </c>
      <c r="D22" s="62" t="n">
        <v>1299875</v>
      </c>
      <c r="E22" s="62" t="n">
        <v>2621552</v>
      </c>
      <c r="F22" s="62" t="n">
        <v>2740515</v>
      </c>
      <c r="G22" s="120" t="n">
        <f aca="false">E22/F22*100-100</f>
        <v>-4.34089942948678</v>
      </c>
      <c r="H22" s="42"/>
    </row>
    <row r="23" customFormat="false" ht="14.25" hidden="false" customHeight="false" outlineLevel="0" collapsed="false">
      <c r="A23" s="64" t="s">
        <v>219</v>
      </c>
      <c r="B23" s="60"/>
      <c r="C23" s="62" t="n">
        <v>14090</v>
      </c>
      <c r="D23" s="62" t="n">
        <v>14218</v>
      </c>
      <c r="E23" s="62" t="n">
        <v>28308</v>
      </c>
      <c r="F23" s="62" t="n">
        <v>29546</v>
      </c>
      <c r="G23" s="120" t="n">
        <f aca="false">E23/F23*100-100</f>
        <v>-4.19007649089555</v>
      </c>
      <c r="H23" s="42"/>
    </row>
    <row r="24" customFormat="false" ht="14.25" hidden="false" customHeight="false" outlineLevel="0" collapsed="false">
      <c r="A24" s="64" t="s">
        <v>220</v>
      </c>
      <c r="B24" s="60"/>
      <c r="C24" s="62" t="n">
        <v>121800</v>
      </c>
      <c r="D24" s="62" t="n">
        <v>184172</v>
      </c>
      <c r="E24" s="62" t="n">
        <v>305972</v>
      </c>
      <c r="F24" s="62" t="n">
        <v>228067</v>
      </c>
      <c r="G24" s="120" t="n">
        <f aca="false">E24/F24*100-100</f>
        <v>34.158821749749</v>
      </c>
      <c r="H24" s="42"/>
    </row>
    <row r="25" customFormat="false" ht="14.25" hidden="false" customHeight="false" outlineLevel="0" collapsed="false">
      <c r="A25" s="64" t="s">
        <v>221</v>
      </c>
      <c r="B25" s="60"/>
      <c r="C25" s="62" t="n">
        <v>3</v>
      </c>
      <c r="D25" s="62" t="n">
        <v>0</v>
      </c>
      <c r="E25" s="62" t="n">
        <v>3</v>
      </c>
      <c r="F25" s="62" t="n">
        <v>0</v>
      </c>
      <c r="G25" s="122" t="s">
        <v>147</v>
      </c>
      <c r="H25" s="42"/>
    </row>
    <row r="26" customFormat="false" ht="14.25" hidden="false" customHeight="false" outlineLevel="0" collapsed="false">
      <c r="A26" s="64" t="s">
        <v>223</v>
      </c>
      <c r="B26" s="60"/>
      <c r="C26" s="62" t="n">
        <v>4906</v>
      </c>
      <c r="D26" s="62" t="n">
        <v>4955</v>
      </c>
      <c r="E26" s="62" t="n">
        <v>9861</v>
      </c>
      <c r="F26" s="62" t="n">
        <v>22631</v>
      </c>
      <c r="G26" s="120" t="n">
        <f aca="false">E26/F26*100-100</f>
        <v>-56.4270248773806</v>
      </c>
      <c r="H26" s="42"/>
    </row>
    <row r="27" customFormat="false" ht="14.25" hidden="false" customHeight="false" outlineLevel="0" collapsed="false">
      <c r="A27" s="64" t="s">
        <v>61</v>
      </c>
      <c r="B27" s="60"/>
      <c r="C27" s="62" t="n">
        <v>299457</v>
      </c>
      <c r="D27" s="62" t="n">
        <v>287960</v>
      </c>
      <c r="E27" s="62" t="n">
        <v>587417</v>
      </c>
      <c r="F27" s="62" t="n">
        <v>562241</v>
      </c>
      <c r="G27" s="123" t="n">
        <f aca="false">E27/F27*100-100</f>
        <v>4.47779510921474</v>
      </c>
      <c r="H27" s="42"/>
    </row>
    <row r="28" customFormat="false" ht="14.25" hidden="false" customHeight="false" outlineLevel="0" collapsed="false">
      <c r="A28" s="42"/>
      <c r="B28" s="79" t="s">
        <v>82</v>
      </c>
      <c r="C28" s="58" t="n">
        <v>3003706</v>
      </c>
      <c r="D28" s="58" t="n">
        <v>3052421</v>
      </c>
      <c r="E28" s="58" t="n">
        <v>6056127</v>
      </c>
      <c r="F28" s="58" t="n">
        <v>6061805</v>
      </c>
      <c r="G28" s="124" t="n">
        <f aca="false">E28/F28*100-100</f>
        <v>-0.0936684700349133</v>
      </c>
      <c r="H28" s="42"/>
    </row>
    <row r="30" customFormat="false" ht="15" hidden="false" customHeight="false" outlineLevel="0" collapsed="false">
      <c r="A30" s="40" t="s">
        <v>245</v>
      </c>
      <c r="B30" s="41" t="s">
        <v>246</v>
      </c>
    </row>
    <row r="31" customFormat="false" ht="15" hidden="false" customHeight="false" outlineLevel="0" collapsed="false">
      <c r="B31" s="41" t="s">
        <v>247</v>
      </c>
    </row>
    <row r="32" customFormat="false" ht="14.2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4.25" hidden="false" customHeight="false" outlineLevel="0" collapsed="false">
      <c r="A33" s="44" t="s">
        <v>198</v>
      </c>
      <c r="B33" s="44"/>
      <c r="C33" s="88" t="s">
        <v>203</v>
      </c>
      <c r="D33" s="125" t="s">
        <v>97</v>
      </c>
      <c r="E33" s="125"/>
      <c r="F33" s="125"/>
      <c r="G33" s="125"/>
      <c r="H33" s="125"/>
      <c r="I33" s="125"/>
    </row>
    <row r="34" customFormat="false" ht="14.25" hidden="false" customHeight="false" outlineLevel="0" collapsed="false">
      <c r="A34" s="44"/>
      <c r="B34" s="44"/>
      <c r="C34" s="88"/>
      <c r="D34" s="61" t="s">
        <v>248</v>
      </c>
      <c r="E34" s="61" t="s">
        <v>249</v>
      </c>
      <c r="F34" s="61" t="s">
        <v>250</v>
      </c>
      <c r="G34" s="61" t="s">
        <v>251</v>
      </c>
      <c r="H34" s="45" t="s">
        <v>188</v>
      </c>
      <c r="I34" s="126" t="s">
        <v>252</v>
      </c>
    </row>
    <row r="35" customFormat="false" ht="14.25" hidden="false" customHeight="false" outlineLevel="0" collapsed="false">
      <c r="A35" s="44"/>
      <c r="B35" s="44"/>
      <c r="C35" s="88"/>
      <c r="D35" s="61" t="s">
        <v>253</v>
      </c>
      <c r="E35" s="61" t="s">
        <v>254</v>
      </c>
      <c r="F35" s="61"/>
      <c r="G35" s="61" t="s">
        <v>255</v>
      </c>
      <c r="H35" s="61"/>
      <c r="I35" s="126" t="s">
        <v>256</v>
      </c>
    </row>
    <row r="36" customFormat="false" ht="14.25" hidden="false" customHeight="false" outlineLevel="0" collapsed="false">
      <c r="A36" s="44"/>
      <c r="B36" s="44"/>
      <c r="C36" s="88"/>
      <c r="D36" s="49" t="s">
        <v>257</v>
      </c>
      <c r="E36" s="49"/>
      <c r="F36" s="49"/>
      <c r="G36" s="49"/>
      <c r="H36" s="49"/>
      <c r="I36" s="119" t="s">
        <v>187</v>
      </c>
    </row>
    <row r="37" customFormat="false" ht="14.25" hidden="false" customHeight="false" outlineLevel="0" collapsed="false">
      <c r="A37" s="42"/>
      <c r="B37" s="60"/>
      <c r="C37" s="99"/>
      <c r="D37" s="99"/>
      <c r="E37" s="99"/>
      <c r="F37" s="99"/>
      <c r="G37" s="99"/>
      <c r="H37" s="99"/>
      <c r="I37" s="42"/>
    </row>
    <row r="38" customFormat="false" ht="14.25" hidden="false" customHeight="false" outlineLevel="0" collapsed="false">
      <c r="A38" s="64" t="s">
        <v>51</v>
      </c>
      <c r="B38" s="60"/>
      <c r="C38" s="62" t="n">
        <v>6</v>
      </c>
      <c r="D38" s="62" t="n">
        <v>6</v>
      </c>
      <c r="E38" s="62" t="n">
        <v>0</v>
      </c>
      <c r="F38" s="62" t="n">
        <v>0</v>
      </c>
      <c r="G38" s="62" t="n">
        <v>0</v>
      </c>
      <c r="H38" s="62" t="n">
        <v>0</v>
      </c>
      <c r="I38" s="127" t="n">
        <v>0</v>
      </c>
    </row>
    <row r="39" customFormat="false" ht="14.25" hidden="false" customHeight="false" outlineLevel="0" collapsed="false">
      <c r="A39" s="64" t="s">
        <v>60</v>
      </c>
      <c r="B39" s="60"/>
      <c r="C39" s="62" t="n">
        <v>139990</v>
      </c>
      <c r="D39" s="62" t="n">
        <v>0</v>
      </c>
      <c r="E39" s="62" t="n">
        <v>118615</v>
      </c>
      <c r="F39" s="62" t="n">
        <v>21375</v>
      </c>
      <c r="G39" s="62" t="n">
        <v>0</v>
      </c>
      <c r="H39" s="62" t="n">
        <v>0</v>
      </c>
      <c r="I39" s="127" t="n">
        <v>0</v>
      </c>
    </row>
    <row r="40" customFormat="false" ht="14.25" hidden="false" customHeight="false" outlineLevel="0" collapsed="false">
      <c r="A40" s="64" t="s">
        <v>208</v>
      </c>
      <c r="B40" s="60"/>
      <c r="C40" s="62" t="n">
        <v>2633</v>
      </c>
      <c r="D40" s="62" t="n">
        <v>0</v>
      </c>
      <c r="E40" s="62" t="n">
        <v>2131</v>
      </c>
      <c r="F40" s="62" t="n">
        <v>502</v>
      </c>
      <c r="G40" s="62" t="n">
        <v>0</v>
      </c>
      <c r="H40" s="62" t="n">
        <v>0</v>
      </c>
      <c r="I40" s="127" t="n">
        <v>0</v>
      </c>
    </row>
    <row r="41" customFormat="false" ht="14.25" hidden="false" customHeight="false" outlineLevel="0" collapsed="false">
      <c r="A41" s="64" t="s">
        <v>53</v>
      </c>
      <c r="B41" s="60"/>
      <c r="C41" s="62" t="n">
        <v>220626</v>
      </c>
      <c r="D41" s="62" t="n">
        <v>15427</v>
      </c>
      <c r="E41" s="62" t="n">
        <v>78742</v>
      </c>
      <c r="F41" s="62" t="n">
        <v>45885</v>
      </c>
      <c r="G41" s="62" t="n">
        <v>0</v>
      </c>
      <c r="H41" s="62" t="n">
        <v>12692</v>
      </c>
      <c r="I41" s="127" t="n">
        <v>67880</v>
      </c>
    </row>
    <row r="42" customFormat="false" ht="14.25" hidden="false" customHeight="false" outlineLevel="0" collapsed="false">
      <c r="A42" s="64" t="s">
        <v>214</v>
      </c>
      <c r="B42" s="60"/>
      <c r="C42" s="62" t="n">
        <v>22150</v>
      </c>
      <c r="D42" s="62" t="n">
        <v>0</v>
      </c>
      <c r="E42" s="62" t="n">
        <v>16412</v>
      </c>
      <c r="F42" s="62" t="n">
        <v>4233</v>
      </c>
      <c r="G42" s="62" t="n">
        <v>0</v>
      </c>
      <c r="H42" s="62" t="n">
        <v>0</v>
      </c>
      <c r="I42" s="127" t="n">
        <v>1505</v>
      </c>
    </row>
    <row r="43" customFormat="false" ht="14.25" hidden="false" customHeight="false" outlineLevel="0" collapsed="false">
      <c r="A43" s="64" t="s">
        <v>50</v>
      </c>
      <c r="B43" s="60"/>
      <c r="C43" s="62" t="n">
        <v>627239</v>
      </c>
      <c r="D43" s="62" t="n">
        <v>67186</v>
      </c>
      <c r="E43" s="62" t="n">
        <v>51997</v>
      </c>
      <c r="F43" s="62" t="n">
        <v>206696</v>
      </c>
      <c r="G43" s="62" t="n">
        <v>0</v>
      </c>
      <c r="H43" s="62" t="n">
        <v>49298</v>
      </c>
      <c r="I43" s="127" t="n">
        <v>252062</v>
      </c>
    </row>
    <row r="44" customFormat="false" ht="14.25" hidden="false" customHeight="false" outlineLevel="0" collapsed="false">
      <c r="A44" s="64" t="s">
        <v>216</v>
      </c>
      <c r="B44" s="60"/>
      <c r="C44" s="62" t="n">
        <v>16402</v>
      </c>
      <c r="D44" s="62" t="n">
        <v>0</v>
      </c>
      <c r="E44" s="62" t="n">
        <v>13928</v>
      </c>
      <c r="F44" s="62" t="n">
        <v>2474</v>
      </c>
      <c r="G44" s="62" t="n">
        <v>0</v>
      </c>
      <c r="H44" s="62" t="n">
        <v>0</v>
      </c>
      <c r="I44" s="127" t="n">
        <v>0</v>
      </c>
    </row>
    <row r="45" customFormat="false" ht="14.25" hidden="false" customHeight="false" outlineLevel="0" collapsed="false">
      <c r="A45" s="64" t="s">
        <v>217</v>
      </c>
      <c r="B45" s="60"/>
      <c r="C45" s="62" t="n">
        <v>16407</v>
      </c>
      <c r="D45" s="62" t="n">
        <v>0</v>
      </c>
      <c r="E45" s="62" t="n">
        <v>13933</v>
      </c>
      <c r="F45" s="62" t="n">
        <v>2474</v>
      </c>
      <c r="G45" s="62" t="n">
        <v>0</v>
      </c>
      <c r="H45" s="62" t="n">
        <v>0</v>
      </c>
      <c r="I45" s="127" t="n">
        <v>0</v>
      </c>
    </row>
    <row r="46" customFormat="false" ht="14.25" hidden="false" customHeight="false" outlineLevel="0" collapsed="false">
      <c r="A46" s="64" t="s">
        <v>218</v>
      </c>
      <c r="B46" s="60"/>
      <c r="C46" s="62" t="n">
        <v>881423</v>
      </c>
      <c r="D46" s="62" t="n">
        <v>0</v>
      </c>
      <c r="E46" s="62" t="n">
        <v>691208</v>
      </c>
      <c r="F46" s="62" t="n">
        <v>184025</v>
      </c>
      <c r="G46" s="62" t="n">
        <v>6190</v>
      </c>
      <c r="H46" s="62" t="n">
        <v>0</v>
      </c>
      <c r="I46" s="127" t="n">
        <v>0</v>
      </c>
    </row>
    <row r="47" customFormat="false" ht="14.25" hidden="false" customHeight="false" outlineLevel="0" collapsed="false">
      <c r="A47" s="64" t="s">
        <v>219</v>
      </c>
      <c r="B47" s="60"/>
      <c r="C47" s="62" t="n">
        <v>2551</v>
      </c>
      <c r="D47" s="62" t="n">
        <v>0</v>
      </c>
      <c r="E47" s="62" t="n">
        <v>2058</v>
      </c>
      <c r="F47" s="62" t="n">
        <v>493</v>
      </c>
      <c r="G47" s="62" t="n">
        <v>0</v>
      </c>
      <c r="H47" s="62" t="n">
        <v>0</v>
      </c>
      <c r="I47" s="127" t="n">
        <v>0</v>
      </c>
    </row>
    <row r="48" customFormat="false" ht="14.25" hidden="false" customHeight="false" outlineLevel="0" collapsed="false">
      <c r="A48" s="64" t="s">
        <v>220</v>
      </c>
      <c r="B48" s="60"/>
      <c r="C48" s="62" t="n">
        <v>39972</v>
      </c>
      <c r="D48" s="62" t="n">
        <v>0</v>
      </c>
      <c r="E48" s="62" t="n">
        <v>33953</v>
      </c>
      <c r="F48" s="62" t="n">
        <v>6019</v>
      </c>
      <c r="G48" s="62" t="n">
        <v>0</v>
      </c>
      <c r="H48" s="62" t="n">
        <v>0</v>
      </c>
      <c r="I48" s="127" t="n">
        <v>0</v>
      </c>
    </row>
    <row r="49" customFormat="false" ht="14.25" hidden="false" customHeight="false" outlineLevel="0" collapsed="false">
      <c r="A49" s="64" t="s">
        <v>61</v>
      </c>
      <c r="B49" s="60"/>
      <c r="C49" s="62" t="n">
        <v>109714</v>
      </c>
      <c r="D49" s="62" t="n">
        <v>0</v>
      </c>
      <c r="E49" s="62" t="n">
        <v>92016</v>
      </c>
      <c r="F49" s="62" t="n">
        <v>17698</v>
      </c>
      <c r="G49" s="62" t="n">
        <v>0</v>
      </c>
      <c r="H49" s="62" t="n">
        <v>0</v>
      </c>
      <c r="I49" s="127" t="n">
        <v>0</v>
      </c>
    </row>
    <row r="50" customFormat="false" ht="14.25" hidden="false" customHeight="false" outlineLevel="0" collapsed="false">
      <c r="A50" s="42"/>
      <c r="B50" s="79" t="s">
        <v>82</v>
      </c>
      <c r="C50" s="58" t="n">
        <v>2079113</v>
      </c>
      <c r="D50" s="58" t="n">
        <v>82619</v>
      </c>
      <c r="E50" s="58" t="n">
        <v>1114993</v>
      </c>
      <c r="F50" s="58" t="n">
        <v>491874</v>
      </c>
      <c r="G50" s="58" t="n">
        <v>6190</v>
      </c>
      <c r="H50" s="58" t="n">
        <v>61990</v>
      </c>
      <c r="I50" s="128" t="n">
        <v>321447</v>
      </c>
    </row>
  </sheetData>
  <mergeCells count="12">
    <mergeCell ref="A4:B7"/>
    <mergeCell ref="C4:F4"/>
    <mergeCell ref="G4:H4"/>
    <mergeCell ref="C5:E5"/>
    <mergeCell ref="G5:H5"/>
    <mergeCell ref="E6:E7"/>
    <mergeCell ref="F6:F7"/>
    <mergeCell ref="G6:H6"/>
    <mergeCell ref="G7:H7"/>
    <mergeCell ref="A33:B36"/>
    <mergeCell ref="C33:C36"/>
    <mergeCell ref="D33:I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9921875" defaultRowHeight="14.25" zeroHeight="false" outlineLevelRow="0" outlineLevelCol="0"/>
  <cols>
    <col collapsed="false" customWidth="false" hidden="false" outlineLevel="0" max="1" min="1" style="129" width="5.99"/>
    <col collapsed="false" customWidth="true" hidden="false" outlineLevel="0" max="2" min="2" style="129" width="10.71"/>
    <col collapsed="false" customWidth="true" hidden="false" outlineLevel="0" max="4" min="3" style="129" width="9.99"/>
    <col collapsed="false" customWidth="true" hidden="false" outlineLevel="0" max="5" min="5" style="129" width="9.7"/>
    <col collapsed="false" customWidth="true" hidden="false" outlineLevel="0" max="6" min="6" style="129" width="8.28"/>
    <col collapsed="false" customWidth="true" hidden="false" outlineLevel="0" max="7" min="7" style="129" width="7.85"/>
    <col collapsed="false" customWidth="true" hidden="false" outlineLevel="0" max="8" min="8" style="129" width="9.7"/>
    <col collapsed="false" customWidth="true" hidden="false" outlineLevel="0" max="9" min="9" style="129" width="8.28"/>
    <col collapsed="false" customWidth="true" hidden="false" outlineLevel="0" max="10" min="10" style="129" width="7.85"/>
    <col collapsed="false" customWidth="true" hidden="false" outlineLevel="0" max="255" min="11" style="129" width="11.42"/>
    <col collapsed="false" customWidth="false" hidden="false" outlineLevel="0" max="257" min="256" style="129" width="5.99"/>
  </cols>
  <sheetData>
    <row r="1" s="131" customFormat="true" ht="15" hidden="false" customHeight="fals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31" customFormat="true" ht="15" hidden="false" customHeight="true" outlineLevel="0" collapsed="false">
      <c r="A2" s="132" t="s">
        <v>259</v>
      </c>
      <c r="B2" s="132"/>
      <c r="C2" s="132"/>
      <c r="D2" s="132"/>
      <c r="E2" s="132"/>
      <c r="F2" s="132"/>
      <c r="G2" s="132"/>
      <c r="H2" s="132"/>
      <c r="I2" s="132"/>
      <c r="J2" s="132"/>
    </row>
    <row r="3" s="131" customFormat="tru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5.75" hidden="false" customHeight="true" outlineLevel="0" collapsed="false">
      <c r="A4" s="134" t="s">
        <v>260</v>
      </c>
      <c r="B4" s="84" t="s">
        <v>261</v>
      </c>
      <c r="C4" s="84"/>
      <c r="D4" s="84"/>
      <c r="E4" s="85" t="s">
        <v>262</v>
      </c>
      <c r="F4" s="85"/>
      <c r="G4" s="85"/>
      <c r="H4" s="85"/>
      <c r="I4" s="85"/>
      <c r="J4" s="85"/>
    </row>
    <row r="5" customFormat="false" ht="31.5" hidden="false" customHeight="true" outlineLevel="0" collapsed="false">
      <c r="A5" s="134"/>
      <c r="B5" s="84"/>
      <c r="C5" s="84"/>
      <c r="D5" s="84"/>
      <c r="E5" s="82" t="s">
        <v>263</v>
      </c>
      <c r="F5" s="82"/>
      <c r="G5" s="82"/>
      <c r="H5" s="85" t="s">
        <v>264</v>
      </c>
      <c r="I5" s="85"/>
      <c r="J5" s="85"/>
    </row>
    <row r="6" customFormat="false" ht="14.25" hidden="false" customHeight="false" outlineLevel="0" collapsed="false">
      <c r="A6" s="134"/>
      <c r="B6" s="82" t="s">
        <v>203</v>
      </c>
      <c r="C6" s="82" t="s">
        <v>100</v>
      </c>
      <c r="D6" s="135" t="s">
        <v>101</v>
      </c>
      <c r="E6" s="82" t="s">
        <v>203</v>
      </c>
      <c r="F6" s="82" t="s">
        <v>100</v>
      </c>
      <c r="G6" s="135" t="s">
        <v>101</v>
      </c>
      <c r="H6" s="82" t="s">
        <v>203</v>
      </c>
      <c r="I6" s="82" t="s">
        <v>100</v>
      </c>
      <c r="J6" s="135" t="s">
        <v>101</v>
      </c>
    </row>
    <row r="7" customFormat="false" ht="3" hidden="false" customHeight="true" outlineLevel="0" collapsed="false">
      <c r="A7" s="136"/>
      <c r="B7" s="137"/>
      <c r="C7" s="137"/>
      <c r="D7" s="137"/>
      <c r="E7" s="137"/>
      <c r="F7" s="137"/>
      <c r="G7" s="137"/>
      <c r="H7" s="137"/>
      <c r="I7" s="137"/>
      <c r="J7" s="137"/>
    </row>
    <row r="8" customFormat="false" ht="15" hidden="false" customHeight="true" outlineLevel="0" collapsed="false">
      <c r="A8" s="138" t="n">
        <v>1970</v>
      </c>
      <c r="B8" s="139" t="n">
        <f aca="false">SUM(C8:D8)</f>
        <v>22209</v>
      </c>
      <c r="C8" s="139" t="n">
        <f aca="false">SUM(F8+I8)</f>
        <v>15798</v>
      </c>
      <c r="D8" s="139" t="n">
        <f aca="false">SUM(G8+J8)</f>
        <v>6411</v>
      </c>
      <c r="E8" s="139" t="n">
        <f aca="false">SUM(F8:G8)</f>
        <v>1180</v>
      </c>
      <c r="F8" s="139" t="n">
        <v>779</v>
      </c>
      <c r="G8" s="139" t="n">
        <v>401</v>
      </c>
      <c r="H8" s="139" t="n">
        <f aca="false">SUM(I8:J8)</f>
        <v>21029</v>
      </c>
      <c r="I8" s="139" t="n">
        <v>15019</v>
      </c>
      <c r="J8" s="139" t="n">
        <v>6010</v>
      </c>
    </row>
    <row r="9" customFormat="false" ht="14.1" hidden="false" customHeight="true" outlineLevel="0" collapsed="false">
      <c r="A9" s="138" t="n">
        <v>1971</v>
      </c>
      <c r="B9" s="139" t="n">
        <f aca="false">SUM(C9:D9)</f>
        <v>21343</v>
      </c>
      <c r="C9" s="139" t="n">
        <f aca="false">SUM(F9+I9)</f>
        <v>15005</v>
      </c>
      <c r="D9" s="139" t="n">
        <f aca="false">SUM(G9+J9)</f>
        <v>6338</v>
      </c>
      <c r="E9" s="139" t="n">
        <f aca="false">SUM(F9:G9)</f>
        <v>1229</v>
      </c>
      <c r="F9" s="139" t="n">
        <v>760</v>
      </c>
      <c r="G9" s="139" t="n">
        <v>469</v>
      </c>
      <c r="H9" s="139" t="n">
        <f aca="false">SUM(I9:J9)</f>
        <v>20114</v>
      </c>
      <c r="I9" s="139" t="n">
        <v>14245</v>
      </c>
      <c r="J9" s="139" t="n">
        <v>5869</v>
      </c>
    </row>
    <row r="10" customFormat="false" ht="14.1" hidden="false" customHeight="true" outlineLevel="0" collapsed="false">
      <c r="A10" s="138" t="n">
        <v>1972</v>
      </c>
      <c r="B10" s="139" t="n">
        <f aca="false">SUM(C10:D10)</f>
        <v>16132</v>
      </c>
      <c r="C10" s="139" t="n">
        <f aca="false">SUM(F10+I10)</f>
        <v>12537</v>
      </c>
      <c r="D10" s="139" t="n">
        <f aca="false">SUM(G10+J10)</f>
        <v>3595</v>
      </c>
      <c r="E10" s="139" t="n">
        <f aca="false">SUM(F10:G10)</f>
        <v>1164</v>
      </c>
      <c r="F10" s="139" t="n">
        <v>816</v>
      </c>
      <c r="G10" s="139" t="n">
        <v>348</v>
      </c>
      <c r="H10" s="139" t="n">
        <f aca="false">SUM(I10:J10)</f>
        <v>14968</v>
      </c>
      <c r="I10" s="139" t="n">
        <v>11721</v>
      </c>
      <c r="J10" s="139" t="n">
        <v>3247</v>
      </c>
    </row>
    <row r="11" customFormat="false" ht="14.1" hidden="false" customHeight="true" outlineLevel="0" collapsed="false">
      <c r="A11" s="138" t="n">
        <v>1973</v>
      </c>
      <c r="B11" s="139" t="n">
        <f aca="false">SUM(C11:D11)</f>
        <v>18029</v>
      </c>
      <c r="C11" s="139" t="n">
        <f aca="false">SUM(F11+I11)</f>
        <v>13342</v>
      </c>
      <c r="D11" s="139" t="n">
        <f aca="false">SUM(G11+J11)</f>
        <v>4687</v>
      </c>
      <c r="E11" s="139" t="n">
        <f aca="false">SUM(F11:G11)</f>
        <v>1149</v>
      </c>
      <c r="F11" s="139" t="n">
        <v>784</v>
      </c>
      <c r="G11" s="139" t="n">
        <v>365</v>
      </c>
      <c r="H11" s="139" t="n">
        <f aca="false">SUM(I11:J11)</f>
        <v>16880</v>
      </c>
      <c r="I11" s="139" t="n">
        <v>12558</v>
      </c>
      <c r="J11" s="139" t="n">
        <v>4322</v>
      </c>
    </row>
    <row r="12" customFormat="false" ht="14.1" hidden="false" customHeight="true" outlineLevel="0" collapsed="false">
      <c r="A12" s="138" t="n">
        <v>1974</v>
      </c>
      <c r="B12" s="139" t="n">
        <f aca="false">SUM(C12:D12)</f>
        <v>20254</v>
      </c>
      <c r="C12" s="139" t="n">
        <f aca="false">SUM(F12+I12)</f>
        <v>14169</v>
      </c>
      <c r="D12" s="139" t="n">
        <f aca="false">SUM(G12+J12)</f>
        <v>6085</v>
      </c>
      <c r="E12" s="139" t="n">
        <f aca="false">SUM(F12:G12)</f>
        <v>1336</v>
      </c>
      <c r="F12" s="139" t="n">
        <v>846</v>
      </c>
      <c r="G12" s="139" t="n">
        <v>490</v>
      </c>
      <c r="H12" s="139" t="n">
        <f aca="false">SUM(I12:J12)</f>
        <v>18918</v>
      </c>
      <c r="I12" s="139" t="n">
        <v>13323</v>
      </c>
      <c r="J12" s="139" t="n">
        <v>5595</v>
      </c>
    </row>
    <row r="13" customFormat="false" ht="14.1" hidden="false" customHeight="true" outlineLevel="0" collapsed="false">
      <c r="A13" s="138" t="n">
        <v>1975</v>
      </c>
      <c r="B13" s="139" t="n">
        <f aca="false">SUM(C13:D13)</f>
        <v>18212</v>
      </c>
      <c r="C13" s="139" t="n">
        <f aca="false">SUM(F13+I13)</f>
        <v>12783</v>
      </c>
      <c r="D13" s="139" t="n">
        <f aca="false">SUM(G13+J13)</f>
        <v>5429</v>
      </c>
      <c r="E13" s="139" t="n">
        <f aca="false">SUM(F13:G13)</f>
        <v>1276</v>
      </c>
      <c r="F13" s="139" t="n">
        <v>877</v>
      </c>
      <c r="G13" s="139" t="n">
        <v>399</v>
      </c>
      <c r="H13" s="139" t="n">
        <f aca="false">SUM(I13:J13)</f>
        <v>16936</v>
      </c>
      <c r="I13" s="139" t="n">
        <v>11906</v>
      </c>
      <c r="J13" s="139" t="n">
        <v>5030</v>
      </c>
    </row>
    <row r="14" customFormat="false" ht="14.1" hidden="false" customHeight="true" outlineLevel="0" collapsed="false">
      <c r="A14" s="138" t="n">
        <v>1976</v>
      </c>
      <c r="B14" s="139" t="n">
        <f aca="false">SUM(C14:D14)</f>
        <v>18320</v>
      </c>
      <c r="C14" s="139" t="n">
        <f aca="false">SUM(F14+I14)</f>
        <v>13137</v>
      </c>
      <c r="D14" s="139" t="n">
        <f aca="false">SUM(G14+J14)</f>
        <v>5183</v>
      </c>
      <c r="E14" s="139" t="n">
        <f aca="false">SUM(F14:G14)</f>
        <v>1344</v>
      </c>
      <c r="F14" s="139" t="n">
        <v>977</v>
      </c>
      <c r="G14" s="139" t="n">
        <v>367</v>
      </c>
      <c r="H14" s="139" t="n">
        <f aca="false">SUM(I14:J14)</f>
        <v>16976</v>
      </c>
      <c r="I14" s="139" t="n">
        <v>12160</v>
      </c>
      <c r="J14" s="139" t="n">
        <v>4816</v>
      </c>
    </row>
    <row r="15" customFormat="false" ht="14.1" hidden="false" customHeight="true" outlineLevel="0" collapsed="false">
      <c r="A15" s="138" t="n">
        <v>1977</v>
      </c>
      <c r="B15" s="139" t="n">
        <f aca="false">SUM(C15:D15)</f>
        <v>19029</v>
      </c>
      <c r="C15" s="139" t="n">
        <f aca="false">SUM(F15+I15)</f>
        <v>13478</v>
      </c>
      <c r="D15" s="139" t="n">
        <f aca="false">SUM(G15+J15)</f>
        <v>5551</v>
      </c>
      <c r="E15" s="139" t="n">
        <f aca="false">SUM(F15:G15)</f>
        <v>1472</v>
      </c>
      <c r="F15" s="139" t="n">
        <v>1002</v>
      </c>
      <c r="G15" s="139" t="n">
        <v>470</v>
      </c>
      <c r="H15" s="139" t="n">
        <f aca="false">SUM(I15:J15)</f>
        <v>17557</v>
      </c>
      <c r="I15" s="139" t="n">
        <v>12476</v>
      </c>
      <c r="J15" s="139" t="n">
        <v>5081</v>
      </c>
    </row>
    <row r="16" customFormat="false" ht="14.1" hidden="false" customHeight="true" outlineLevel="0" collapsed="false">
      <c r="A16" s="138" t="n">
        <v>1978</v>
      </c>
      <c r="B16" s="139" t="n">
        <f aca="false">SUM(C16:D16)</f>
        <v>19731</v>
      </c>
      <c r="C16" s="139" t="n">
        <f aca="false">SUM(F16+I16)</f>
        <v>14321</v>
      </c>
      <c r="D16" s="139" t="n">
        <f aca="false">SUM(G16+J16)</f>
        <v>5410</v>
      </c>
      <c r="E16" s="139" t="n">
        <f aca="false">SUM(F16:G16)</f>
        <v>1514</v>
      </c>
      <c r="F16" s="139" t="n">
        <v>1011</v>
      </c>
      <c r="G16" s="139" t="n">
        <v>503</v>
      </c>
      <c r="H16" s="139" t="n">
        <f aca="false">SUM(I16:J16)</f>
        <v>18217</v>
      </c>
      <c r="I16" s="139" t="n">
        <v>13310</v>
      </c>
      <c r="J16" s="139" t="n">
        <v>4907</v>
      </c>
    </row>
    <row r="17" customFormat="false" ht="14.1" hidden="false" customHeight="true" outlineLevel="0" collapsed="false">
      <c r="A17" s="138" t="n">
        <v>1979</v>
      </c>
      <c r="B17" s="139" t="n">
        <f aca="false">SUM(C17:D17)</f>
        <v>20663</v>
      </c>
      <c r="C17" s="139" t="n">
        <f aca="false">SUM(F17+I17)</f>
        <v>14841</v>
      </c>
      <c r="D17" s="139" t="n">
        <f aca="false">SUM(G17+J17)</f>
        <v>5822</v>
      </c>
      <c r="E17" s="139" t="n">
        <f aca="false">SUM(F17:G17)</f>
        <v>1478</v>
      </c>
      <c r="F17" s="139" t="n">
        <v>892</v>
      </c>
      <c r="G17" s="139" t="n">
        <v>586</v>
      </c>
      <c r="H17" s="139" t="n">
        <f aca="false">SUM(I17:J17)</f>
        <v>19185</v>
      </c>
      <c r="I17" s="139" t="n">
        <v>13949</v>
      </c>
      <c r="J17" s="139" t="n">
        <v>5236</v>
      </c>
    </row>
    <row r="18" customFormat="false" ht="3" hidden="false" customHeight="true" outlineLevel="0" collapsed="false">
      <c r="A18" s="138"/>
      <c r="B18" s="139"/>
      <c r="C18" s="139"/>
      <c r="D18" s="139"/>
      <c r="E18" s="139"/>
      <c r="F18" s="139"/>
      <c r="G18" s="139"/>
      <c r="H18" s="139"/>
      <c r="I18" s="139"/>
      <c r="J18" s="139"/>
    </row>
    <row r="19" customFormat="false" ht="15" hidden="false" customHeight="true" outlineLevel="0" collapsed="false">
      <c r="A19" s="138" t="n">
        <v>1980</v>
      </c>
      <c r="B19" s="139" t="n">
        <f aca="false">SUM(C19:D19)</f>
        <v>20173</v>
      </c>
      <c r="C19" s="139" t="n">
        <f aca="false">SUM(F19+I19)</f>
        <v>14324</v>
      </c>
      <c r="D19" s="139" t="n">
        <f aca="false">SUM(G19+J19)</f>
        <v>5849</v>
      </c>
      <c r="E19" s="139" t="n">
        <f aca="false">SUM(F19:G19)</f>
        <v>1443</v>
      </c>
      <c r="F19" s="139" t="n">
        <v>869</v>
      </c>
      <c r="G19" s="139" t="n">
        <v>574</v>
      </c>
      <c r="H19" s="139" t="n">
        <f aca="false">SUM(I19:J19)</f>
        <v>18730</v>
      </c>
      <c r="I19" s="139" t="n">
        <v>13455</v>
      </c>
      <c r="J19" s="139" t="n">
        <v>5275</v>
      </c>
    </row>
    <row r="20" customFormat="false" ht="14.1" hidden="false" customHeight="true" outlineLevel="0" collapsed="false">
      <c r="A20" s="138" t="n">
        <v>1981</v>
      </c>
      <c r="B20" s="139" t="n">
        <f aca="false">SUM(C20:D20)</f>
        <v>20685</v>
      </c>
      <c r="C20" s="139" t="n">
        <f aca="false">SUM(F20+I20)</f>
        <v>13979</v>
      </c>
      <c r="D20" s="139" t="n">
        <f aca="false">SUM(G20+J20)</f>
        <v>6706</v>
      </c>
      <c r="E20" s="139" t="n">
        <f aca="false">SUM(F20:G20)</f>
        <v>1535</v>
      </c>
      <c r="F20" s="139" t="n">
        <v>1083</v>
      </c>
      <c r="G20" s="139" t="n">
        <v>452</v>
      </c>
      <c r="H20" s="139" t="n">
        <f aca="false">SUM(I20:J20)</f>
        <v>19150</v>
      </c>
      <c r="I20" s="139" t="n">
        <v>12896</v>
      </c>
      <c r="J20" s="139" t="n">
        <v>6254</v>
      </c>
    </row>
    <row r="21" customFormat="false" ht="14.1" hidden="false" customHeight="true" outlineLevel="0" collapsed="false">
      <c r="A21" s="138" t="n">
        <v>1982</v>
      </c>
      <c r="B21" s="139" t="n">
        <f aca="false">SUM(C21:D21)</f>
        <v>20049</v>
      </c>
      <c r="C21" s="139" t="n">
        <f aca="false">SUM(F21+I21)</f>
        <v>13606</v>
      </c>
      <c r="D21" s="139" t="n">
        <f aca="false">SUM(G21+J21)</f>
        <v>6443</v>
      </c>
      <c r="E21" s="139" t="n">
        <f aca="false">SUM(F21:G21)</f>
        <v>1800</v>
      </c>
      <c r="F21" s="139" t="n">
        <v>1082</v>
      </c>
      <c r="G21" s="139" t="n">
        <v>718</v>
      </c>
      <c r="H21" s="139" t="n">
        <f aca="false">SUM(I21:J21)</f>
        <v>18249</v>
      </c>
      <c r="I21" s="139" t="n">
        <v>12524</v>
      </c>
      <c r="J21" s="139" t="n">
        <v>5725</v>
      </c>
    </row>
    <row r="22" customFormat="false" ht="14.1" hidden="false" customHeight="true" outlineLevel="0" collapsed="false">
      <c r="A22" s="138" t="n">
        <v>1983</v>
      </c>
      <c r="B22" s="139" t="n">
        <f aca="false">SUM(C22:D22)</f>
        <v>21138</v>
      </c>
      <c r="C22" s="139" t="n">
        <f aca="false">SUM(F22+I22)</f>
        <v>13980</v>
      </c>
      <c r="D22" s="139" t="n">
        <f aca="false">SUM(G22+J22)</f>
        <v>7158</v>
      </c>
      <c r="E22" s="139" t="n">
        <f aca="false">SUM(F22:G22)</f>
        <v>1518</v>
      </c>
      <c r="F22" s="139" t="n">
        <v>835</v>
      </c>
      <c r="G22" s="139" t="n">
        <v>683</v>
      </c>
      <c r="H22" s="139" t="n">
        <f aca="false">SUM(I22:J22)</f>
        <v>19620</v>
      </c>
      <c r="I22" s="139" t="n">
        <v>13145</v>
      </c>
      <c r="J22" s="139" t="n">
        <v>6475</v>
      </c>
    </row>
    <row r="23" customFormat="false" ht="14.1" hidden="false" customHeight="true" outlineLevel="0" collapsed="false">
      <c r="A23" s="138" t="n">
        <v>1984</v>
      </c>
      <c r="B23" s="139" t="n">
        <f aca="false">SUM(C23:D23)</f>
        <v>22216</v>
      </c>
      <c r="C23" s="139" t="n">
        <f aca="false">SUM(F23+I23)</f>
        <v>14329</v>
      </c>
      <c r="D23" s="139" t="n">
        <f aca="false">SUM(G23+J23)</f>
        <v>7887</v>
      </c>
      <c r="E23" s="139" t="n">
        <f aca="false">SUM(F23:G23)</f>
        <v>1507</v>
      </c>
      <c r="F23" s="139" t="n">
        <v>895</v>
      </c>
      <c r="G23" s="139" t="n">
        <v>612</v>
      </c>
      <c r="H23" s="139" t="n">
        <f aca="false">SUM(I23:J23)</f>
        <v>20709</v>
      </c>
      <c r="I23" s="139" t="n">
        <v>13434</v>
      </c>
      <c r="J23" s="139" t="n">
        <v>7275</v>
      </c>
    </row>
    <row r="24" customFormat="false" ht="14.1" hidden="false" customHeight="true" outlineLevel="0" collapsed="false">
      <c r="A24" s="138" t="n">
        <v>1985</v>
      </c>
      <c r="B24" s="139" t="n">
        <f aca="false">SUM(C24:D24)</f>
        <v>23795</v>
      </c>
      <c r="C24" s="139" t="n">
        <f aca="false">SUM(F24+I24)</f>
        <v>15024</v>
      </c>
      <c r="D24" s="139" t="n">
        <f aca="false">SUM(G24+J24)</f>
        <v>8771</v>
      </c>
      <c r="E24" s="139" t="n">
        <f aca="false">SUM(F24:G24)</f>
        <v>1348</v>
      </c>
      <c r="F24" s="139" t="n">
        <v>808</v>
      </c>
      <c r="G24" s="139" t="n">
        <v>540</v>
      </c>
      <c r="H24" s="139" t="n">
        <f aca="false">SUM(I24:J24)</f>
        <v>22447</v>
      </c>
      <c r="I24" s="139" t="n">
        <v>14216</v>
      </c>
      <c r="J24" s="139" t="n">
        <v>8231</v>
      </c>
    </row>
    <row r="25" customFormat="false" ht="14.1" hidden="false" customHeight="true" outlineLevel="0" collapsed="false">
      <c r="A25" s="138" t="n">
        <v>1986</v>
      </c>
      <c r="B25" s="139" t="n">
        <f aca="false">SUM(C25:D25)</f>
        <v>24575</v>
      </c>
      <c r="C25" s="139" t="n">
        <f aca="false">SUM(F25+I25)</f>
        <v>15761</v>
      </c>
      <c r="D25" s="139" t="n">
        <f aca="false">SUM(G25+J25)</f>
        <v>8814</v>
      </c>
      <c r="E25" s="139" t="n">
        <f aca="false">SUM(F25:G25)</f>
        <v>1557</v>
      </c>
      <c r="F25" s="139" t="n">
        <v>918</v>
      </c>
      <c r="G25" s="139" t="n">
        <v>639</v>
      </c>
      <c r="H25" s="139" t="n">
        <f aca="false">SUM(I25:J25)</f>
        <v>23018</v>
      </c>
      <c r="I25" s="139" t="n">
        <v>14843</v>
      </c>
      <c r="J25" s="139" t="n">
        <v>8175</v>
      </c>
    </row>
    <row r="26" customFormat="false" ht="14.1" hidden="false" customHeight="true" outlineLevel="0" collapsed="false">
      <c r="A26" s="138" t="n">
        <v>1987</v>
      </c>
      <c r="B26" s="139" t="n">
        <f aca="false">SUM(C26:D26)</f>
        <v>25589</v>
      </c>
      <c r="C26" s="139" t="n">
        <f aca="false">SUM(F26+I26)</f>
        <v>15847</v>
      </c>
      <c r="D26" s="139" t="n">
        <f aca="false">SUM(G26+J26)</f>
        <v>9742</v>
      </c>
      <c r="E26" s="139" t="n">
        <f aca="false">SUM(F26:G26)</f>
        <v>1359</v>
      </c>
      <c r="F26" s="139" t="n">
        <v>881</v>
      </c>
      <c r="G26" s="139" t="n">
        <v>478</v>
      </c>
      <c r="H26" s="139" t="n">
        <f aca="false">SUM(I26:J26)</f>
        <v>24230</v>
      </c>
      <c r="I26" s="139" t="n">
        <v>14966</v>
      </c>
      <c r="J26" s="139" t="n">
        <v>9264</v>
      </c>
    </row>
    <row r="27" customFormat="false" ht="14.1" hidden="false" customHeight="true" outlineLevel="0" collapsed="false">
      <c r="A27" s="138" t="n">
        <v>1988</v>
      </c>
      <c r="B27" s="139" t="n">
        <f aca="false">SUM(C27:D27)</f>
        <v>27703</v>
      </c>
      <c r="C27" s="139" t="n">
        <f aca="false">SUM(F27+I27)</f>
        <v>17282</v>
      </c>
      <c r="D27" s="139" t="n">
        <f aca="false">SUM(G27+J27)</f>
        <v>10421</v>
      </c>
      <c r="E27" s="139" t="n">
        <f aca="false">SUM(F27:G27)</f>
        <v>1825</v>
      </c>
      <c r="F27" s="139" t="n">
        <v>1272</v>
      </c>
      <c r="G27" s="139" t="n">
        <v>553</v>
      </c>
      <c r="H27" s="139" t="n">
        <f aca="false">SUM(I27:J27)</f>
        <v>25878</v>
      </c>
      <c r="I27" s="139" t="n">
        <v>16010</v>
      </c>
      <c r="J27" s="139" t="n">
        <v>9868</v>
      </c>
    </row>
    <row r="28" customFormat="false" ht="14.1" hidden="false" customHeight="true" outlineLevel="0" collapsed="false">
      <c r="A28" s="138" t="n">
        <v>1989</v>
      </c>
      <c r="B28" s="139" t="n">
        <f aca="false">SUM(C28:D28)</f>
        <v>28722</v>
      </c>
      <c r="C28" s="139" t="n">
        <f aca="false">SUM(F28+I28)</f>
        <v>17782</v>
      </c>
      <c r="D28" s="139" t="n">
        <f aca="false">SUM(G28+J28)</f>
        <v>10940</v>
      </c>
      <c r="E28" s="139" t="n">
        <f aca="false">SUM(F28:G28)</f>
        <v>1400</v>
      </c>
      <c r="F28" s="139" t="n">
        <v>1026</v>
      </c>
      <c r="G28" s="139" t="n">
        <v>374</v>
      </c>
      <c r="H28" s="139" t="n">
        <f aca="false">SUM(I28:J28)</f>
        <v>27322</v>
      </c>
      <c r="I28" s="139" t="n">
        <v>16756</v>
      </c>
      <c r="J28" s="139" t="n">
        <v>10566</v>
      </c>
    </row>
    <row r="29" customFormat="false" ht="3" hidden="false" customHeight="true" outlineLevel="0" collapsed="false">
      <c r="A29" s="138"/>
      <c r="B29" s="139"/>
      <c r="C29" s="139"/>
      <c r="D29" s="139"/>
      <c r="E29" s="139"/>
      <c r="F29" s="139"/>
      <c r="G29" s="139"/>
      <c r="H29" s="139"/>
      <c r="I29" s="139"/>
      <c r="J29" s="139"/>
    </row>
    <row r="30" customFormat="false" ht="15" hidden="false" customHeight="true" outlineLevel="0" collapsed="false">
      <c r="A30" s="138" t="n">
        <v>1990</v>
      </c>
      <c r="B30" s="139" t="n">
        <f aca="false">SUM(C30:D30)</f>
        <v>30558</v>
      </c>
      <c r="C30" s="139" t="n">
        <f aca="false">SUM(F30+I30)</f>
        <v>19659</v>
      </c>
      <c r="D30" s="139" t="n">
        <f aca="false">SUM(G30+J30)</f>
        <v>10899</v>
      </c>
      <c r="E30" s="139" t="n">
        <f aca="false">SUM(F30:G30)</f>
        <v>1715</v>
      </c>
      <c r="F30" s="139" t="n">
        <v>936</v>
      </c>
      <c r="G30" s="139" t="n">
        <v>779</v>
      </c>
      <c r="H30" s="139" t="n">
        <f aca="false">SUM(I30:J30)</f>
        <v>28843</v>
      </c>
      <c r="I30" s="139" t="n">
        <v>18723</v>
      </c>
      <c r="J30" s="139" t="n">
        <v>10120</v>
      </c>
    </row>
    <row r="31" customFormat="false" ht="14.1" hidden="false" customHeight="true" outlineLevel="0" collapsed="false">
      <c r="A31" s="138" t="n">
        <v>1991</v>
      </c>
      <c r="B31" s="139" t="n">
        <f aca="false">SUM(C31:D31)</f>
        <v>30385</v>
      </c>
      <c r="C31" s="139" t="n">
        <f aca="false">SUM(F31+I31)</f>
        <v>20115</v>
      </c>
      <c r="D31" s="139" t="n">
        <f aca="false">SUM(G31+J31)</f>
        <v>10270</v>
      </c>
      <c r="E31" s="139" t="n">
        <f aca="false">SUM(F31:G31)</f>
        <v>1839</v>
      </c>
      <c r="F31" s="139" t="n">
        <v>1037</v>
      </c>
      <c r="G31" s="139" t="n">
        <v>802</v>
      </c>
      <c r="H31" s="139" t="n">
        <f aca="false">SUM(I31:J31)</f>
        <v>28546</v>
      </c>
      <c r="I31" s="139" t="n">
        <v>19078</v>
      </c>
      <c r="J31" s="139" t="n">
        <v>9468</v>
      </c>
    </row>
    <row r="32" customFormat="false" ht="14.1" hidden="false" customHeight="true" outlineLevel="0" collapsed="false">
      <c r="A32" s="138" t="n">
        <v>1992</v>
      </c>
      <c r="B32" s="139" t="n">
        <f aca="false">SUM(C32:D32)</f>
        <v>30980</v>
      </c>
      <c r="C32" s="139" t="n">
        <f aca="false">SUM(F32+I32)</f>
        <v>20050</v>
      </c>
      <c r="D32" s="139" t="n">
        <f aca="false">SUM(G32+J32)</f>
        <v>10930</v>
      </c>
      <c r="E32" s="139" t="n">
        <f aca="false">SUM(F32:G32)</f>
        <v>1802</v>
      </c>
      <c r="F32" s="139" t="n">
        <v>1066</v>
      </c>
      <c r="G32" s="139" t="n">
        <v>736</v>
      </c>
      <c r="H32" s="139" t="n">
        <f aca="false">SUM(I32:J32)</f>
        <v>29178</v>
      </c>
      <c r="I32" s="139" t="n">
        <v>18984</v>
      </c>
      <c r="J32" s="139" t="n">
        <v>10194</v>
      </c>
    </row>
    <row r="33" customFormat="false" ht="14.1" hidden="false" customHeight="true" outlineLevel="0" collapsed="false">
      <c r="A33" s="138" t="n">
        <v>1993</v>
      </c>
      <c r="B33" s="139" t="n">
        <f aca="false">SUM(C33:D33)</f>
        <v>32368</v>
      </c>
      <c r="C33" s="139" t="n">
        <f aca="false">SUM(F33+I33)</f>
        <v>21158</v>
      </c>
      <c r="D33" s="139" t="n">
        <f aca="false">SUM(G33+J33)</f>
        <v>11210</v>
      </c>
      <c r="E33" s="139" t="n">
        <f aca="false">SUM(F33:G33)</f>
        <v>1616</v>
      </c>
      <c r="F33" s="139" t="n">
        <v>857</v>
      </c>
      <c r="G33" s="139" t="n">
        <v>759</v>
      </c>
      <c r="H33" s="139" t="n">
        <f aca="false">SUM(I33:J33)</f>
        <v>30752</v>
      </c>
      <c r="I33" s="139" t="n">
        <v>20301</v>
      </c>
      <c r="J33" s="139" t="n">
        <v>10451</v>
      </c>
    </row>
    <row r="34" customFormat="false" ht="14.1" hidden="false" customHeight="true" outlineLevel="0" collapsed="false">
      <c r="A34" s="138" t="n">
        <v>1994</v>
      </c>
      <c r="B34" s="139" t="n">
        <f aca="false">SUM(C34:D34)</f>
        <v>34109</v>
      </c>
      <c r="C34" s="139" t="n">
        <f aca="false">SUM(F34+I34)</f>
        <v>22195</v>
      </c>
      <c r="D34" s="139" t="n">
        <f aca="false">SUM(G34+J34)</f>
        <v>11914</v>
      </c>
      <c r="E34" s="139" t="n">
        <f aca="false">SUM(F34:G34)</f>
        <v>1338</v>
      </c>
      <c r="F34" s="139" t="n">
        <v>812</v>
      </c>
      <c r="G34" s="139" t="n">
        <v>526</v>
      </c>
      <c r="H34" s="139" t="n">
        <f aca="false">SUM(I34:J34)</f>
        <v>32771</v>
      </c>
      <c r="I34" s="139" t="n">
        <v>21383</v>
      </c>
      <c r="J34" s="139" t="n">
        <v>11388</v>
      </c>
    </row>
    <row r="35" customFormat="false" ht="14.1" hidden="false" customHeight="true" outlineLevel="0" collapsed="false">
      <c r="A35" s="138" t="n">
        <v>1995</v>
      </c>
      <c r="B35" s="139" t="n">
        <f aca="false">SUM(C35:D35)</f>
        <v>35626</v>
      </c>
      <c r="C35" s="139" t="n">
        <f aca="false">SUM(F35+I35)</f>
        <v>22719</v>
      </c>
      <c r="D35" s="139" t="n">
        <f aca="false">SUM(G35+J35)</f>
        <v>12907</v>
      </c>
      <c r="E35" s="139" t="n">
        <f aca="false">SUM(F35:G35)</f>
        <v>1709</v>
      </c>
      <c r="F35" s="139" t="n">
        <v>1033</v>
      </c>
      <c r="G35" s="139" t="n">
        <v>676</v>
      </c>
      <c r="H35" s="139" t="n">
        <f aca="false">SUM(I35:J35)</f>
        <v>33917</v>
      </c>
      <c r="I35" s="139" t="n">
        <v>21686</v>
      </c>
      <c r="J35" s="139" t="n">
        <v>12231</v>
      </c>
    </row>
    <row r="36" customFormat="false" ht="14.1" hidden="false" customHeight="true" outlineLevel="0" collapsed="false">
      <c r="A36" s="138" t="n">
        <v>1996</v>
      </c>
      <c r="B36" s="139" t="n">
        <f aca="false">SUM(C36:D36)</f>
        <v>38297</v>
      </c>
      <c r="C36" s="139" t="n">
        <f aca="false">SUM(F36+I36)</f>
        <v>23759</v>
      </c>
      <c r="D36" s="139" t="n">
        <f aca="false">SUM(G36+J36)</f>
        <v>14538</v>
      </c>
      <c r="E36" s="139" t="n">
        <f aca="false">SUM(F36:G36)</f>
        <v>1679</v>
      </c>
      <c r="F36" s="139" t="n">
        <v>1066</v>
      </c>
      <c r="G36" s="139" t="n">
        <v>613</v>
      </c>
      <c r="H36" s="139" t="n">
        <f aca="false">SUM(I36:J36)</f>
        <v>36618</v>
      </c>
      <c r="I36" s="139" t="n">
        <v>22693</v>
      </c>
      <c r="J36" s="139" t="n">
        <v>13925</v>
      </c>
    </row>
    <row r="37" customFormat="false" ht="14.1" hidden="false" customHeight="true" outlineLevel="0" collapsed="false">
      <c r="A37" s="138" t="n">
        <v>1997</v>
      </c>
      <c r="B37" s="139" t="n">
        <f aca="false">SUM(C37:D37)</f>
        <v>36501</v>
      </c>
      <c r="C37" s="139" t="n">
        <f aca="false">SUM(F37+I37)</f>
        <v>22803</v>
      </c>
      <c r="D37" s="139" t="n">
        <f aca="false">SUM(G37+J37)</f>
        <v>13698</v>
      </c>
      <c r="E37" s="139" t="n">
        <f aca="false">SUM(F37:G37)</f>
        <v>1726</v>
      </c>
      <c r="F37" s="139" t="n">
        <v>1019</v>
      </c>
      <c r="G37" s="139" t="n">
        <v>707</v>
      </c>
      <c r="H37" s="139" t="n">
        <f aca="false">SUM(I37:J37)</f>
        <v>34775</v>
      </c>
      <c r="I37" s="139" t="n">
        <v>21784</v>
      </c>
      <c r="J37" s="139" t="n">
        <v>12991</v>
      </c>
    </row>
    <row r="38" customFormat="false" ht="14.1" hidden="false" customHeight="true" outlineLevel="0" collapsed="false">
      <c r="A38" s="138" t="n">
        <v>1998</v>
      </c>
      <c r="B38" s="139" t="n">
        <f aca="false">SUM(C38:D38)</f>
        <v>34783</v>
      </c>
      <c r="C38" s="139" t="n">
        <f aca="false">SUM(F38+I38)</f>
        <v>21722</v>
      </c>
      <c r="D38" s="139" t="n">
        <f aca="false">SUM(G38+J38)</f>
        <v>13061</v>
      </c>
      <c r="E38" s="139" t="n">
        <f aca="false">SUM(F38:G38)</f>
        <v>2202</v>
      </c>
      <c r="F38" s="139" t="n">
        <v>1388</v>
      </c>
      <c r="G38" s="139" t="n">
        <v>814</v>
      </c>
      <c r="H38" s="139" t="n">
        <f aca="false">SUM(I38:J38)</f>
        <v>32581</v>
      </c>
      <c r="I38" s="139" t="n">
        <v>20334</v>
      </c>
      <c r="J38" s="139" t="n">
        <v>12247</v>
      </c>
    </row>
    <row r="39" customFormat="false" ht="14.1" hidden="false" customHeight="true" outlineLevel="0" collapsed="false">
      <c r="A39" s="138" t="n">
        <v>1999</v>
      </c>
      <c r="B39" s="139" t="n">
        <f aca="false">SUM(C39:D39)</f>
        <v>34170</v>
      </c>
      <c r="C39" s="139" t="n">
        <f aca="false">SUM(F39+I39)</f>
        <v>21811</v>
      </c>
      <c r="D39" s="139" t="n">
        <f aca="false">SUM(G39+J39)</f>
        <v>12359</v>
      </c>
      <c r="E39" s="139" t="n">
        <f aca="false">SUM(F39:G39)</f>
        <v>2109</v>
      </c>
      <c r="F39" s="139" t="n">
        <v>1350</v>
      </c>
      <c r="G39" s="139" t="n">
        <v>759</v>
      </c>
      <c r="H39" s="139" t="n">
        <f aca="false">SUM(I39:J39)</f>
        <v>32061</v>
      </c>
      <c r="I39" s="139" t="n">
        <v>20461</v>
      </c>
      <c r="J39" s="139" t="n">
        <v>11600</v>
      </c>
    </row>
    <row r="40" customFormat="false" ht="3" hidden="false" customHeight="true" outlineLevel="0" collapsed="false">
      <c r="A40" s="138"/>
      <c r="B40" s="139"/>
      <c r="C40" s="139"/>
      <c r="D40" s="139"/>
      <c r="E40" s="139"/>
      <c r="F40" s="139"/>
      <c r="G40" s="139"/>
      <c r="H40" s="139"/>
      <c r="I40" s="139"/>
      <c r="J40" s="139"/>
    </row>
    <row r="41" customFormat="false" ht="15" hidden="false" customHeight="true" outlineLevel="0" collapsed="false">
      <c r="A41" s="138" t="n">
        <v>2000</v>
      </c>
      <c r="B41" s="139" t="n">
        <f aca="false">SUM(C41:D41)</f>
        <v>35474</v>
      </c>
      <c r="C41" s="139" t="n">
        <f aca="false">SUM(F41+I41)</f>
        <v>22257</v>
      </c>
      <c r="D41" s="139" t="n">
        <f aca="false">SUM(G41+J41)</f>
        <v>13217</v>
      </c>
      <c r="E41" s="139" t="n">
        <f aca="false">SUM(F41:G41)</f>
        <v>2327</v>
      </c>
      <c r="F41" s="139" t="n">
        <v>1349</v>
      </c>
      <c r="G41" s="139" t="n">
        <v>978</v>
      </c>
      <c r="H41" s="139" t="n">
        <f aca="false">SUM(I41:J41)</f>
        <v>33147</v>
      </c>
      <c r="I41" s="139" t="n">
        <v>20908</v>
      </c>
      <c r="J41" s="139" t="n">
        <v>12239</v>
      </c>
    </row>
    <row r="42" customFormat="false" ht="14.1" hidden="false" customHeight="true" outlineLevel="0" collapsed="false">
      <c r="A42" s="138" t="n">
        <v>2001</v>
      </c>
      <c r="B42" s="139" t="n">
        <f aca="false">SUM(C42:D42)</f>
        <v>34823</v>
      </c>
      <c r="C42" s="139" t="n">
        <f aca="false">SUM(F42+I42)</f>
        <v>21640</v>
      </c>
      <c r="D42" s="139" t="n">
        <f aca="false">SUM(G42+J42)</f>
        <v>13183</v>
      </c>
      <c r="E42" s="139" t="n">
        <f aca="false">SUM(F42:G42)</f>
        <v>2515</v>
      </c>
      <c r="F42" s="139" t="n">
        <v>1537</v>
      </c>
      <c r="G42" s="139" t="n">
        <v>978</v>
      </c>
      <c r="H42" s="139" t="n">
        <f aca="false">SUM(I42:J42)</f>
        <v>32308</v>
      </c>
      <c r="I42" s="139" t="n">
        <v>20103</v>
      </c>
      <c r="J42" s="139" t="n">
        <v>12205</v>
      </c>
      <c r="K42" s="140"/>
      <c r="L42" s="140"/>
    </row>
    <row r="43" customFormat="false" ht="14.1" hidden="false" customHeight="true" outlineLevel="0" collapsed="false">
      <c r="A43" s="138" t="n">
        <v>2002</v>
      </c>
      <c r="B43" s="139" t="n">
        <f aca="false">SUM(C43:D43)</f>
        <v>34465</v>
      </c>
      <c r="C43" s="139" t="n">
        <f aca="false">SUM(F43+I43)</f>
        <v>21278</v>
      </c>
      <c r="D43" s="139" t="n">
        <f aca="false">SUM(G43+J43)</f>
        <v>13187</v>
      </c>
      <c r="E43" s="139" t="n">
        <f aca="false">SUM(F43:G43)</f>
        <v>2638</v>
      </c>
      <c r="F43" s="139" t="n">
        <v>1578</v>
      </c>
      <c r="G43" s="139" t="n">
        <v>1060</v>
      </c>
      <c r="H43" s="139" t="n">
        <f aca="false">SUM(I43:J43)</f>
        <v>31827</v>
      </c>
      <c r="I43" s="139" t="n">
        <v>19700</v>
      </c>
      <c r="J43" s="139" t="n">
        <v>12127</v>
      </c>
      <c r="K43" s="140"/>
      <c r="L43" s="140"/>
    </row>
    <row r="44" customFormat="false" ht="14.1" hidden="false" customHeight="true" outlineLevel="0" collapsed="false">
      <c r="A44" s="138" t="n">
        <v>2003</v>
      </c>
      <c r="B44" s="139" t="n">
        <f aca="false">SUM(C44:D44)</f>
        <v>34391</v>
      </c>
      <c r="C44" s="139" t="n">
        <f aca="false">SUM(F44+I44)</f>
        <v>21114</v>
      </c>
      <c r="D44" s="139" t="n">
        <f aca="false">SUM(G44+J44)</f>
        <v>13277</v>
      </c>
      <c r="E44" s="139" t="n">
        <f aca="false">SUM(F44:G44)</f>
        <v>2876</v>
      </c>
      <c r="F44" s="139" t="n">
        <v>1969</v>
      </c>
      <c r="G44" s="139" t="n">
        <v>907</v>
      </c>
      <c r="H44" s="139" t="n">
        <f aca="false">SUM(I44:J44)</f>
        <v>31515</v>
      </c>
      <c r="I44" s="139" t="n">
        <v>19145</v>
      </c>
      <c r="J44" s="139" t="n">
        <v>12370</v>
      </c>
      <c r="K44" s="140"/>
      <c r="L44" s="140"/>
    </row>
    <row r="45" customFormat="false" ht="14.1" hidden="false" customHeight="true" outlineLevel="0" collapsed="false">
      <c r="A45" s="138" t="n">
        <v>2004</v>
      </c>
      <c r="B45" s="139" t="n">
        <f aca="false">SUM(C45:D45)</f>
        <v>35580</v>
      </c>
      <c r="C45" s="139" t="n">
        <f aca="false">SUM(F45+I45)</f>
        <v>21995</v>
      </c>
      <c r="D45" s="139" t="n">
        <f aca="false">SUM(G45+J45)</f>
        <v>13585</v>
      </c>
      <c r="E45" s="139" t="n">
        <f aca="false">SUM(F45:G45)</f>
        <v>2610</v>
      </c>
      <c r="F45" s="139" t="n">
        <v>1785</v>
      </c>
      <c r="G45" s="139" t="n">
        <v>825</v>
      </c>
      <c r="H45" s="139" t="n">
        <f aca="false">SUM(I45:J45)</f>
        <v>32970</v>
      </c>
      <c r="I45" s="139" t="n">
        <v>20210</v>
      </c>
      <c r="J45" s="139" t="n">
        <v>12760</v>
      </c>
      <c r="K45" s="140"/>
      <c r="L45" s="140"/>
    </row>
    <row r="46" customFormat="false" ht="14.1" hidden="false" customHeight="true" outlineLevel="0" collapsed="false">
      <c r="A46" s="138" t="n">
        <v>2005</v>
      </c>
      <c r="B46" s="139" t="n">
        <f aca="false">SUM(C46:D46)</f>
        <v>35021</v>
      </c>
      <c r="C46" s="139" t="n">
        <f aca="false">SUM(F46+I46)</f>
        <v>20478</v>
      </c>
      <c r="D46" s="139" t="n">
        <f aca="false">SUM(G46+J46)</f>
        <v>14543</v>
      </c>
      <c r="E46" s="139" t="n">
        <f aca="false">SUM(F46:G46)</f>
        <v>2296</v>
      </c>
      <c r="F46" s="139" t="n">
        <v>1375</v>
      </c>
      <c r="G46" s="139" t="n">
        <v>921</v>
      </c>
      <c r="H46" s="139" t="n">
        <f aca="false">SUM(I46:J46)</f>
        <v>32725</v>
      </c>
      <c r="I46" s="139" t="n">
        <v>19103</v>
      </c>
      <c r="J46" s="139" t="n">
        <v>13622</v>
      </c>
      <c r="K46" s="140"/>
      <c r="L46" s="140"/>
    </row>
    <row r="47" customFormat="false" ht="14.1" hidden="false" customHeight="true" outlineLevel="0" collapsed="false">
      <c r="A47" s="138" t="n">
        <v>2006</v>
      </c>
      <c r="B47" s="139" t="n">
        <f aca="false">SUM(C47:D47)</f>
        <v>37196.5</v>
      </c>
      <c r="C47" s="139" t="n">
        <v>21535.4</v>
      </c>
      <c r="D47" s="139" t="n">
        <v>15661.1</v>
      </c>
      <c r="E47" s="139" t="n">
        <f aca="false">SUM(F47:G47)</f>
        <v>1445.9</v>
      </c>
      <c r="F47" s="139" t="n">
        <f aca="false">479.5+212.2</f>
        <v>691.7</v>
      </c>
      <c r="G47" s="139" t="n">
        <f aca="false">537.5+216.7</f>
        <v>754.2</v>
      </c>
      <c r="H47" s="139" t="n">
        <f aca="false">SUM(I47:J47)</f>
        <v>35750.6</v>
      </c>
      <c r="I47" s="139" t="n">
        <f aca="false">C47-F47</f>
        <v>20843.7</v>
      </c>
      <c r="J47" s="139" t="n">
        <f aca="false">D47-G47</f>
        <v>14906.9</v>
      </c>
      <c r="K47" s="140"/>
      <c r="L47" s="140"/>
      <c r="M47" s="140"/>
      <c r="N47" s="140"/>
      <c r="O47" s="140"/>
    </row>
    <row r="48" customFormat="false" ht="14.1" hidden="false" customHeight="true" outlineLevel="0" collapsed="false">
      <c r="A48" s="138" t="n">
        <v>2007</v>
      </c>
      <c r="B48" s="139" t="n">
        <v>41718</v>
      </c>
      <c r="C48" s="139" t="n">
        <v>25022</v>
      </c>
      <c r="D48" s="139" t="n">
        <v>16695</v>
      </c>
      <c r="E48" s="139" t="n">
        <f aca="false">SUM(F48:G48)</f>
        <v>1459.9</v>
      </c>
      <c r="F48" s="139" t="n">
        <f aca="false">490+206.6</f>
        <v>696.6</v>
      </c>
      <c r="G48" s="139" t="n">
        <f aca="false">551.9+211.4</f>
        <v>763.3</v>
      </c>
      <c r="H48" s="139" t="n">
        <f aca="false">SUM(I48:J48)</f>
        <v>40257.1</v>
      </c>
      <c r="I48" s="139" t="n">
        <f aca="false">C48-F48</f>
        <v>24325.4</v>
      </c>
      <c r="J48" s="139" t="n">
        <f aca="false">D48-G48</f>
        <v>15931.7</v>
      </c>
    </row>
    <row r="49" customFormat="false" ht="14.1" hidden="false" customHeight="true" outlineLevel="0" collapsed="false">
      <c r="A49" s="138" t="n">
        <v>2008</v>
      </c>
      <c r="B49" s="139" t="n">
        <f aca="false">SUM(C49:D49)</f>
        <v>40064</v>
      </c>
      <c r="C49" s="139" t="n">
        <v>24252</v>
      </c>
      <c r="D49" s="139" t="n">
        <v>15812</v>
      </c>
      <c r="E49" s="139" t="n">
        <v>1455</v>
      </c>
      <c r="F49" s="139" t="n">
        <v>778</v>
      </c>
      <c r="G49" s="139" t="n">
        <v>676</v>
      </c>
      <c r="H49" s="139" t="n">
        <v>38609</v>
      </c>
      <c r="I49" s="139" t="n">
        <v>23473</v>
      </c>
      <c r="J49" s="139" t="n">
        <v>15136</v>
      </c>
    </row>
    <row r="50" customFormat="false" ht="14.1" hidden="false" customHeight="true" outlineLevel="0" collapsed="false">
      <c r="A50" s="138" t="n">
        <v>2009</v>
      </c>
      <c r="B50" s="139" t="n">
        <f aca="false">SUM(C50:D50)</f>
        <v>33928.481</v>
      </c>
      <c r="C50" s="139" t="n">
        <v>20674.263</v>
      </c>
      <c r="D50" s="139" t="n">
        <v>13254.218</v>
      </c>
      <c r="E50" s="139" t="n">
        <v>1245</v>
      </c>
      <c r="F50" s="139" t="n">
        <v>693.368</v>
      </c>
      <c r="G50" s="139" t="n">
        <v>551</v>
      </c>
      <c r="H50" s="139" t="n">
        <f aca="false">SUM(I50:J50)</f>
        <v>32683.614</v>
      </c>
      <c r="I50" s="139" t="n">
        <v>19980.932</v>
      </c>
      <c r="J50" s="139" t="n">
        <v>12702.682</v>
      </c>
    </row>
    <row r="51" customFormat="false" ht="3" hidden="false" customHeight="true" outlineLevel="0" collapsed="false">
      <c r="A51" s="138"/>
      <c r="B51" s="139"/>
      <c r="C51" s="139"/>
      <c r="D51" s="139"/>
      <c r="E51" s="139"/>
      <c r="F51" s="139"/>
      <c r="G51" s="139"/>
      <c r="H51" s="139"/>
      <c r="I51" s="139"/>
      <c r="J51" s="139"/>
    </row>
    <row r="52" customFormat="false" ht="15" hidden="false" customHeight="true" outlineLevel="0" collapsed="false">
      <c r="A52" s="138" t="n">
        <v>2010</v>
      </c>
      <c r="B52" s="139" t="n">
        <v>35786</v>
      </c>
      <c r="C52" s="139" t="n">
        <v>21667</v>
      </c>
      <c r="D52" s="139" t="n">
        <v>14120</v>
      </c>
      <c r="E52" s="139" t="n">
        <v>1359.9</v>
      </c>
      <c r="F52" s="139" t="n">
        <v>728.1</v>
      </c>
      <c r="G52" s="139" t="n">
        <v>631.8</v>
      </c>
      <c r="H52" s="139" t="n">
        <f aca="false">SUM(I52:J52)</f>
        <v>34426.5</v>
      </c>
      <c r="I52" s="139" t="n">
        <v>20938.5</v>
      </c>
      <c r="J52" s="139" t="n">
        <v>13488</v>
      </c>
    </row>
    <row r="54" customFormat="false" ht="14.25" hidden="false" customHeight="false" outlineLevel="0" collapsed="false">
      <c r="A54" s="141"/>
    </row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07:47:51Z</dcterms:created>
  <dc:creator>Möbius, Regina</dc:creator>
  <dc:description/>
  <dc:language>en-US</dc:language>
  <cp:lastModifiedBy>FoersMon</cp:lastModifiedBy>
  <cp:lastPrinted>2012-02-29T10:31:07Z</cp:lastPrinted>
  <dcterms:modified xsi:type="dcterms:W3CDTF">2012-02-29T14:29:37Z</dcterms:modified>
  <cp:revision>0</cp:revision>
  <dc:subject/>
  <dc:title/>
</cp:coreProperties>
</file>