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3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1/07 S</t>
  </si>
  <si>
    <t xml:space="preserve">Entwicklung von Umsatz und Beschäftigung im Gastgewerbe in Schleswig-Holstein</t>
  </si>
  <si>
    <t xml:space="preserve">November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November 2007</t>
  </si>
  <si>
    <t xml:space="preserve">November         2007</t>
  </si>
  <si>
    <t xml:space="preserve">November        2006</t>
  </si>
  <si>
    <t xml:space="preserve">Oktober     2007</t>
  </si>
  <si>
    <t xml:space="preserve">November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November 2007</t>
  </si>
  <si>
    <t xml:space="preserve">  Januar-November 2007</t>
  </si>
  <si>
    <t xml:space="preserve">gegenüber</t>
  </si>
  <si>
    <t xml:space="preserve">November      2006</t>
  </si>
  <si>
    <t xml:space="preserve">Oktober       2007</t>
  </si>
  <si>
    <t xml:space="preserve">Januar-November 2006</t>
  </si>
  <si>
    <t xml:space="preserve">November         2006</t>
  </si>
  <si>
    <t xml:space="preserve">Oktober          2007</t>
  </si>
  <si>
    <t xml:space="preserve">  Januar-November 2006</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November 2007</t>
  </si>
  <si>
    <t xml:space="preserve">November 2006</t>
  </si>
  <si>
    <t xml:space="preserve">Januar - November 2006</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2</xdr:row>
      <xdr:rowOff>219240</xdr:rowOff>
    </xdr:from>
    <xdr:to>
      <xdr:col>11</xdr:col>
      <xdr:colOff>435240</xdr:colOff>
      <xdr:row>54</xdr:row>
      <xdr:rowOff>9720</xdr:rowOff>
    </xdr:to>
    <xdr:sp>
      <xdr:nvSpPr>
        <xdr:cNvPr id="2" name="Text 1"/>
        <xdr:cNvSpPr/>
      </xdr:nvSpPr>
      <xdr:spPr>
        <a:xfrm>
          <a:off x="45000" y="6275160"/>
          <a:ext cx="7086960" cy="359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492</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f aca="false">SUM(E10)-E9</f>
        <v>-0.400000000000006</v>
      </c>
      <c r="N10" s="68"/>
      <c r="O10" s="68" t="n">
        <f aca="false">SUM(G10)-G9</f>
        <v>1.40000000000001</v>
      </c>
      <c r="P10" s="68"/>
      <c r="Q10" s="68" t="n">
        <f aca="false">SUM(I10)-I9</f>
        <v>-0.5</v>
      </c>
      <c r="R10" s="68"/>
      <c r="S10" s="68" t="n">
        <f aca="false">SUM(K10)-K9</f>
        <v>2.90000000000001</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v>
      </c>
      <c r="N11" s="68"/>
      <c r="O11" s="68" t="n">
        <v>2.8</v>
      </c>
      <c r="P11" s="68"/>
      <c r="Q11" s="68" t="n">
        <v>0.5</v>
      </c>
      <c r="R11" s="68"/>
      <c r="S11" s="68" t="n">
        <v>4.6</v>
      </c>
    </row>
    <row r="12" customFormat="false" ht="12" hidden="false" customHeight="false" outlineLevel="0" collapsed="false">
      <c r="B12" s="64" t="n">
        <v>2006</v>
      </c>
      <c r="C12" s="50" t="s">
        <v>49</v>
      </c>
      <c r="D12" s="49"/>
      <c r="E12" s="65" t="n">
        <v>104.3</v>
      </c>
      <c r="F12" s="58"/>
      <c r="G12" s="65" t="n">
        <v>104.6</v>
      </c>
      <c r="H12" s="58"/>
      <c r="I12" s="65" t="n">
        <v>102.1</v>
      </c>
      <c r="J12" s="65"/>
      <c r="K12" s="65" t="n">
        <v>106.5</v>
      </c>
      <c r="L12" s="58"/>
      <c r="M12" s="68" t="n">
        <v>3.47222222222223</v>
      </c>
      <c r="N12" s="68"/>
      <c r="O12" s="68" t="n">
        <v>0.383877159309009</v>
      </c>
      <c r="P12" s="68"/>
      <c r="Q12" s="68" t="n">
        <v>2.09999999999999</v>
      </c>
      <c r="R12" s="68"/>
      <c r="S12" s="68" t="n">
        <v>-1.02230483271374</v>
      </c>
    </row>
    <row r="13" customFormat="false" ht="24" hidden="false" customHeight="true" outlineLevel="0" collapsed="false">
      <c r="B13" s="49" t="n">
        <v>2006</v>
      </c>
      <c r="C13" s="50" t="s">
        <v>50</v>
      </c>
      <c r="D13" s="49"/>
      <c r="E13" s="65" t="n">
        <v>73.9</v>
      </c>
      <c r="F13" s="58"/>
      <c r="G13" s="65" t="n">
        <v>96.2</v>
      </c>
      <c r="H13" s="58"/>
      <c r="I13" s="65" t="n">
        <v>88.9</v>
      </c>
      <c r="J13" s="65"/>
      <c r="K13" s="65" t="n">
        <v>102</v>
      </c>
      <c r="L13" s="55"/>
      <c r="M13" s="68" t="n">
        <v>2.35457063711912</v>
      </c>
      <c r="N13" s="68"/>
      <c r="O13" s="68" t="n">
        <v>0.944386149003165</v>
      </c>
      <c r="P13" s="58"/>
      <c r="Q13" s="68" t="n">
        <v>-1.00222717149219</v>
      </c>
      <c r="R13" s="58"/>
      <c r="S13" s="68" t="n">
        <v>2.40963855421687</v>
      </c>
      <c r="T13" s="0"/>
    </row>
    <row r="14" customFormat="false" ht="12" hidden="false" customHeight="false" outlineLevel="0" collapsed="false">
      <c r="B14" s="49"/>
      <c r="C14" s="50" t="s">
        <v>51</v>
      </c>
      <c r="D14" s="49"/>
      <c r="E14" s="65" t="n">
        <v>69.4</v>
      </c>
      <c r="F14" s="58"/>
      <c r="G14" s="65" t="n">
        <v>93.8</v>
      </c>
      <c r="H14" s="58"/>
      <c r="I14" s="65" t="n">
        <v>84.2</v>
      </c>
      <c r="J14" s="65"/>
      <c r="K14" s="65" t="n">
        <v>101.4</v>
      </c>
      <c r="L14" s="55"/>
      <c r="M14" s="68" t="n">
        <v>2.05882352941178</v>
      </c>
      <c r="N14" s="68"/>
      <c r="O14" s="68" t="n">
        <v>0.320855614973254</v>
      </c>
      <c r="P14" s="58"/>
      <c r="Q14" s="68" t="n">
        <v>-2.43337195828505</v>
      </c>
      <c r="R14" s="58"/>
      <c r="S14" s="68" t="n">
        <v>2.21774193548387</v>
      </c>
      <c r="T14" s="0"/>
    </row>
    <row r="15" customFormat="false" ht="12" hidden="false" customHeight="false" outlineLevel="0" collapsed="false">
      <c r="B15" s="49"/>
      <c r="C15" s="50" t="s">
        <v>52</v>
      </c>
      <c r="D15" s="49"/>
      <c r="E15" s="65" t="n">
        <v>79.1</v>
      </c>
      <c r="F15" s="58"/>
      <c r="G15" s="65" t="n">
        <v>96.7</v>
      </c>
      <c r="H15" s="58"/>
      <c r="I15" s="65" t="n">
        <v>90.3</v>
      </c>
      <c r="J15" s="65"/>
      <c r="K15" s="65" t="n">
        <v>101.8</v>
      </c>
      <c r="L15" s="55"/>
      <c r="M15" s="68" t="n">
        <v>-6.94117647058825</v>
      </c>
      <c r="N15" s="68"/>
      <c r="O15" s="68" t="n">
        <v>-3.2032032032032</v>
      </c>
      <c r="P15" s="58"/>
      <c r="Q15" s="68" t="n">
        <v>-6.90721649484536</v>
      </c>
      <c r="R15" s="58"/>
      <c r="S15" s="68" t="n">
        <v>-0.39138943248534</v>
      </c>
      <c r="T15" s="0"/>
    </row>
    <row r="16" customFormat="false" ht="12" hidden="false" customHeight="false" outlineLevel="0" collapsed="false">
      <c r="B16" s="49"/>
      <c r="C16" s="50" t="s">
        <v>53</v>
      </c>
      <c r="D16" s="49"/>
      <c r="E16" s="65" t="n">
        <v>101.9</v>
      </c>
      <c r="F16" s="58"/>
      <c r="G16" s="65" t="n">
        <v>103.9</v>
      </c>
      <c r="H16" s="58"/>
      <c r="I16" s="65" t="n">
        <v>102.4</v>
      </c>
      <c r="J16" s="65"/>
      <c r="K16" s="65" t="n">
        <v>105.1</v>
      </c>
      <c r="L16" s="55"/>
      <c r="M16" s="68" t="n">
        <v>13.4743875278397</v>
      </c>
      <c r="N16" s="68"/>
      <c r="O16" s="68" t="n">
        <v>-1.70293282876064</v>
      </c>
      <c r="P16" s="58"/>
      <c r="Q16" s="68" t="n">
        <v>-0.292112950340794</v>
      </c>
      <c r="R16" s="58"/>
      <c r="S16" s="68" t="n">
        <v>-2.86506469500924</v>
      </c>
      <c r="T16" s="0"/>
    </row>
    <row r="17" customFormat="false" ht="12" hidden="false" customHeight="false" outlineLevel="0" collapsed="false">
      <c r="B17" s="49"/>
      <c r="C17" s="50" t="s">
        <v>54</v>
      </c>
      <c r="D17" s="49"/>
      <c r="E17" s="65" t="n">
        <v>110.8</v>
      </c>
      <c r="F17" s="58"/>
      <c r="G17" s="65" t="n">
        <v>106.8</v>
      </c>
      <c r="H17" s="58"/>
      <c r="I17" s="65" t="n">
        <v>106.7</v>
      </c>
      <c r="J17" s="65"/>
      <c r="K17" s="65" t="n">
        <v>106.8</v>
      </c>
      <c r="L17" s="55"/>
      <c r="M17" s="68" t="n">
        <v>-1.68589174800356</v>
      </c>
      <c r="N17" s="68"/>
      <c r="O17" s="68" t="n">
        <v>-0.280112044817926</v>
      </c>
      <c r="P17" s="58"/>
      <c r="Q17" s="68" t="n">
        <v>0.755429650613792</v>
      </c>
      <c r="R17" s="58"/>
      <c r="S17" s="68" t="n">
        <v>-1.20259019426456</v>
      </c>
      <c r="T17" s="0"/>
    </row>
    <row r="18" customFormat="false" ht="12" hidden="false" customHeight="false" outlineLevel="0" collapsed="false">
      <c r="B18" s="49"/>
      <c r="C18" s="50" t="s">
        <v>55</v>
      </c>
      <c r="D18" s="49"/>
      <c r="E18" s="65" t="n">
        <v>122.9</v>
      </c>
      <c r="F18" s="58"/>
      <c r="G18" s="65" t="n">
        <v>110.7</v>
      </c>
      <c r="H18" s="58"/>
      <c r="I18" s="65" t="n">
        <v>109.2</v>
      </c>
      <c r="J18" s="65"/>
      <c r="K18" s="65" t="n">
        <v>111.9</v>
      </c>
      <c r="L18" s="55"/>
      <c r="M18" s="68" t="n">
        <v>7.71253286590712</v>
      </c>
      <c r="N18" s="68"/>
      <c r="O18" s="68" t="n">
        <v>1.18829981718464</v>
      </c>
      <c r="P18" s="58"/>
      <c r="Q18" s="68" t="n">
        <v>0.645161290322591</v>
      </c>
      <c r="R18" s="58"/>
      <c r="S18" s="68" t="n">
        <v>1.5426497277677</v>
      </c>
      <c r="T18" s="0"/>
    </row>
    <row r="19" customFormat="false" ht="12" hidden="false" customHeight="false" outlineLevel="0" collapsed="false">
      <c r="A19" s="0"/>
      <c r="B19" s="49"/>
      <c r="C19" s="50" t="s">
        <v>56</v>
      </c>
      <c r="D19" s="49"/>
      <c r="E19" s="65" t="n">
        <v>141</v>
      </c>
      <c r="F19" s="58"/>
      <c r="G19" s="65" t="n">
        <v>111.8</v>
      </c>
      <c r="H19" s="58"/>
      <c r="I19" s="65" t="n">
        <v>112.5</v>
      </c>
      <c r="J19" s="65"/>
      <c r="K19" s="65" t="n">
        <v>111.3</v>
      </c>
      <c r="L19" s="55"/>
      <c r="M19" s="68" t="n">
        <v>5.30246452576549</v>
      </c>
      <c r="N19" s="68"/>
      <c r="O19" s="68" t="n">
        <v>-0.974313551815769</v>
      </c>
      <c r="P19" s="58"/>
      <c r="Q19" s="68" t="n">
        <v>1.99456029011786</v>
      </c>
      <c r="R19" s="58"/>
      <c r="S19" s="68" t="n">
        <v>-3.1331592689295</v>
      </c>
      <c r="T19" s="0"/>
      <c r="U19" s="69"/>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B20" s="49"/>
      <c r="C20" s="50" t="s">
        <v>57</v>
      </c>
      <c r="D20" s="49"/>
      <c r="E20" s="65" t="n">
        <v>145.7</v>
      </c>
      <c r="F20" s="58"/>
      <c r="G20" s="65" t="n">
        <v>113.9</v>
      </c>
      <c r="H20" s="58"/>
      <c r="I20" s="65" t="n">
        <v>115.4</v>
      </c>
      <c r="J20" s="65"/>
      <c r="K20" s="65" t="n">
        <v>112.8</v>
      </c>
      <c r="L20" s="55"/>
      <c r="M20" s="68" t="n">
        <v>0.482758620689651</v>
      </c>
      <c r="N20" s="68"/>
      <c r="O20" s="68" t="n">
        <v>-0.349956255468058</v>
      </c>
      <c r="P20" s="58"/>
      <c r="Q20" s="68" t="n">
        <v>0.786026200873351</v>
      </c>
      <c r="R20" s="58"/>
      <c r="S20" s="68" t="n">
        <v>-1.13935144609991</v>
      </c>
      <c r="T20" s="0"/>
    </row>
    <row r="21" customFormat="false" ht="12" hidden="false" customHeight="false" outlineLevel="0" collapsed="false">
      <c r="B21" s="49"/>
      <c r="C21" s="50" t="s">
        <v>58</v>
      </c>
      <c r="D21" s="49"/>
      <c r="E21" s="70" t="n">
        <v>123.5</v>
      </c>
      <c r="F21" s="0"/>
      <c r="G21" s="70" t="n">
        <v>113.3</v>
      </c>
      <c r="H21" s="0"/>
      <c r="I21" s="70" t="n">
        <v>114.9</v>
      </c>
      <c r="J21" s="0"/>
      <c r="K21" s="70" t="n">
        <v>112.1</v>
      </c>
      <c r="L21" s="0"/>
      <c r="M21" s="68" t="n">
        <v>4.04380791912385</v>
      </c>
      <c r="N21" s="68"/>
      <c r="O21" s="68" t="n">
        <v>2.71985494106981</v>
      </c>
      <c r="P21" s="58"/>
      <c r="Q21" s="68" t="n">
        <v>7.88732394366198</v>
      </c>
      <c r="R21" s="58"/>
      <c r="S21" s="68" t="n">
        <v>-1.14638447971782</v>
      </c>
      <c r="T21" s="0"/>
    </row>
    <row r="22" customFormat="false" ht="12" hidden="false" customHeight="true" outlineLevel="0" collapsed="false">
      <c r="B22" s="49"/>
      <c r="C22" s="50" t="s">
        <v>59</v>
      </c>
      <c r="D22" s="49"/>
      <c r="E22" s="70" t="n">
        <v>108.8</v>
      </c>
      <c r="F22" s="0"/>
      <c r="G22" s="70" t="n">
        <v>108.4</v>
      </c>
      <c r="H22" s="0"/>
      <c r="I22" s="70" t="n">
        <v>108.3</v>
      </c>
      <c r="J22" s="0"/>
      <c r="K22" s="70" t="n">
        <v>108.4</v>
      </c>
      <c r="L22" s="0"/>
      <c r="M22" s="68" t="n">
        <v>3.91595033428844</v>
      </c>
      <c r="N22" s="68"/>
      <c r="O22" s="68" t="n">
        <v>0.277520814061077</v>
      </c>
      <c r="P22" s="58"/>
      <c r="Q22" s="68" t="n">
        <v>6.38506876227898</v>
      </c>
      <c r="R22" s="58"/>
      <c r="S22" s="68" t="n">
        <v>-4.15561450044207</v>
      </c>
      <c r="T22" s="0"/>
    </row>
    <row r="23" customFormat="false" ht="12" hidden="false" customHeight="true" outlineLevel="0" collapsed="false">
      <c r="B23" s="49"/>
      <c r="C23" s="50" t="s">
        <v>60</v>
      </c>
      <c r="D23" s="49"/>
      <c r="E23" s="70" t="n">
        <v>81</v>
      </c>
      <c r="F23" s="0"/>
      <c r="G23" s="70" t="n">
        <v>99.8</v>
      </c>
      <c r="H23" s="0"/>
      <c r="I23" s="70" t="n">
        <v>97.5</v>
      </c>
      <c r="J23" s="0"/>
      <c r="K23" s="70" t="n">
        <v>101.7</v>
      </c>
      <c r="L23" s="0"/>
      <c r="M23" s="68" t="n">
        <v>0.997506234413976</v>
      </c>
      <c r="N23" s="68"/>
      <c r="O23" s="68" t="n">
        <v>1.52594099694812</v>
      </c>
      <c r="P23" s="58"/>
      <c r="Q23" s="68" t="n">
        <v>9.30493273542601</v>
      </c>
      <c r="R23" s="58"/>
      <c r="S23" s="68" t="n">
        <v>-3.69318181818181</v>
      </c>
      <c r="T23" s="0"/>
    </row>
    <row r="24" customFormat="false" ht="12" hidden="false" customHeight="true" outlineLevel="0" collapsed="false">
      <c r="B24" s="49"/>
      <c r="C24" s="50" t="s">
        <v>61</v>
      </c>
      <c r="D24" s="49"/>
      <c r="E24" s="70" t="n">
        <v>93.6</v>
      </c>
      <c r="F24" s="0"/>
      <c r="G24" s="70" t="n">
        <v>99.4</v>
      </c>
      <c r="H24" s="0"/>
      <c r="I24" s="70" t="n">
        <v>94.9</v>
      </c>
      <c r="J24" s="0"/>
      <c r="K24" s="70" t="n">
        <v>102.9</v>
      </c>
      <c r="L24" s="0"/>
      <c r="M24" s="68" t="n">
        <v>8.96391152502909</v>
      </c>
      <c r="N24" s="68"/>
      <c r="O24" s="68" t="n">
        <v>3.7578288100209</v>
      </c>
      <c r="P24" s="58"/>
      <c r="Q24" s="68" t="n">
        <v>9.2059838895282</v>
      </c>
      <c r="R24" s="58"/>
      <c r="S24" s="71" t="n">
        <v>0.0001</v>
      </c>
      <c r="T24" s="0"/>
    </row>
    <row r="25" customFormat="false" ht="24" hidden="false" customHeight="true" outlineLevel="0" collapsed="false">
      <c r="B25" s="49" t="n">
        <v>2007</v>
      </c>
      <c r="C25" s="50" t="s">
        <v>50</v>
      </c>
      <c r="D25" s="49"/>
      <c r="E25" s="65" t="n">
        <v>71.6</v>
      </c>
      <c r="F25" s="58"/>
      <c r="G25" s="65" t="n">
        <v>94.2</v>
      </c>
      <c r="H25" s="58"/>
      <c r="I25" s="65" t="n">
        <v>90.8</v>
      </c>
      <c r="J25" s="65"/>
      <c r="K25" s="65" t="n">
        <v>97</v>
      </c>
      <c r="L25" s="55"/>
      <c r="M25" s="68" t="n">
        <v>-3.11231393775374</v>
      </c>
      <c r="N25" s="68"/>
      <c r="O25" s="68" t="n">
        <v>-2.07900207900208</v>
      </c>
      <c r="P25" s="58"/>
      <c r="Q25" s="68" t="n">
        <v>2.13723284589425</v>
      </c>
      <c r="R25" s="58"/>
      <c r="S25" s="68" t="n">
        <v>-4.90196078431373</v>
      </c>
      <c r="T25" s="0"/>
    </row>
    <row r="26" customFormat="false" ht="12" hidden="false" customHeight="true" outlineLevel="0" collapsed="false">
      <c r="B26" s="49"/>
      <c r="C26" s="50" t="s">
        <v>51</v>
      </c>
      <c r="D26" s="49"/>
      <c r="E26" s="65" t="n">
        <v>69</v>
      </c>
      <c r="F26" s="58"/>
      <c r="G26" s="65" t="n">
        <v>92.2</v>
      </c>
      <c r="H26" s="58"/>
      <c r="I26" s="65" t="n">
        <v>87.5</v>
      </c>
      <c r="J26" s="65"/>
      <c r="K26" s="65" t="n">
        <v>95.9</v>
      </c>
      <c r="L26" s="55"/>
      <c r="M26" s="68" t="n">
        <v>-0.576368876080707</v>
      </c>
      <c r="N26" s="68"/>
      <c r="O26" s="68" t="n">
        <v>-1.70575692963753</v>
      </c>
      <c r="P26" s="58"/>
      <c r="Q26" s="68" t="n">
        <v>3.91923990498813</v>
      </c>
      <c r="R26" s="58"/>
      <c r="S26" s="68" t="n">
        <v>-5.4240631163708</v>
      </c>
      <c r="T26" s="0"/>
    </row>
    <row r="27" customFormat="false" ht="12" hidden="false" customHeight="true" outlineLevel="0" collapsed="false">
      <c r="B27" s="49"/>
      <c r="C27" s="50" t="s">
        <v>52</v>
      </c>
      <c r="D27" s="49"/>
      <c r="E27" s="65" t="n">
        <v>83.9</v>
      </c>
      <c r="F27" s="58"/>
      <c r="G27" s="65" t="n">
        <v>97.7</v>
      </c>
      <c r="H27" s="58"/>
      <c r="I27" s="65" t="n">
        <v>94.9</v>
      </c>
      <c r="J27" s="65"/>
      <c r="K27" s="65" t="n">
        <v>99.8</v>
      </c>
      <c r="L27" s="55"/>
      <c r="M27" s="68" t="n">
        <v>6.06826801517069</v>
      </c>
      <c r="N27" s="68"/>
      <c r="O27" s="68" t="n">
        <v>1.03412616339193</v>
      </c>
      <c r="P27" s="58"/>
      <c r="Q27" s="68" t="n">
        <v>5.09413067552605</v>
      </c>
      <c r="R27" s="58"/>
      <c r="S27" s="68" t="n">
        <v>-1.96463654223969</v>
      </c>
      <c r="T27" s="0"/>
    </row>
    <row r="28" customFormat="false" ht="12" hidden="false" customHeight="true" outlineLevel="0" collapsed="false">
      <c r="B28" s="49"/>
      <c r="C28" s="50" t="s">
        <v>53</v>
      </c>
      <c r="D28" s="49"/>
      <c r="E28" s="65" t="n">
        <v>101.8</v>
      </c>
      <c r="F28" s="58"/>
      <c r="G28" s="65" t="n">
        <v>105.9</v>
      </c>
      <c r="H28" s="58"/>
      <c r="I28" s="65" t="n">
        <v>106.3</v>
      </c>
      <c r="J28" s="65"/>
      <c r="K28" s="65" t="n">
        <v>105.5</v>
      </c>
      <c r="L28" s="55"/>
      <c r="M28" s="68" t="n">
        <v>0.001</v>
      </c>
      <c r="N28" s="68"/>
      <c r="O28" s="68" t="n">
        <v>1.92492781520693</v>
      </c>
      <c r="P28" s="58"/>
      <c r="Q28" s="68" t="n">
        <v>3.80859375</v>
      </c>
      <c r="R28" s="58"/>
      <c r="S28" s="68" t="n">
        <v>0.380589914367263</v>
      </c>
      <c r="T28" s="0"/>
    </row>
    <row r="29" customFormat="false" ht="12" hidden="false" customHeight="true" outlineLevel="0" collapsed="false">
      <c r="B29" s="49"/>
      <c r="C29" s="72" t="s">
        <v>54</v>
      </c>
      <c r="D29" s="49"/>
      <c r="E29" s="65" t="n">
        <v>114.5</v>
      </c>
      <c r="F29" s="58"/>
      <c r="G29" s="65" t="n">
        <v>106.7</v>
      </c>
      <c r="H29" s="58"/>
      <c r="I29" s="65" t="n">
        <v>104.9</v>
      </c>
      <c r="J29" s="65"/>
      <c r="K29" s="65" t="n">
        <v>108.1</v>
      </c>
      <c r="L29" s="55"/>
      <c r="M29" s="68" t="n">
        <v>3.33935018050542</v>
      </c>
      <c r="N29" s="68"/>
      <c r="O29" s="68" t="n">
        <v>-0.0936329588014928</v>
      </c>
      <c r="P29" s="58"/>
      <c r="Q29" s="68" t="n">
        <v>-1.68697282099343</v>
      </c>
      <c r="R29" s="58"/>
      <c r="S29" s="68" t="n">
        <v>1.21722846441948</v>
      </c>
      <c r="T29" s="0"/>
    </row>
    <row r="30" customFormat="false" ht="12" hidden="false" customHeight="true" outlineLevel="0" collapsed="false">
      <c r="B30" s="49"/>
      <c r="C30" s="72" t="s">
        <v>55</v>
      </c>
      <c r="D30" s="49"/>
      <c r="E30" s="65" t="n">
        <v>123.4</v>
      </c>
      <c r="F30" s="58"/>
      <c r="G30" s="65" t="n">
        <v>107.8</v>
      </c>
      <c r="H30" s="58"/>
      <c r="I30" s="65" t="n">
        <v>108</v>
      </c>
      <c r="J30" s="65"/>
      <c r="K30" s="65" t="n">
        <v>107.6</v>
      </c>
      <c r="L30" s="55"/>
      <c r="M30" s="68" t="n">
        <v>0.406834825061026</v>
      </c>
      <c r="N30" s="68"/>
      <c r="O30" s="68" t="n">
        <v>-2.61969286359532</v>
      </c>
      <c r="P30" s="58"/>
      <c r="Q30" s="68" t="n">
        <v>-1.09890109890111</v>
      </c>
      <c r="R30" s="58"/>
      <c r="S30" s="68" t="n">
        <v>-3.84271671134943</v>
      </c>
      <c r="T30" s="0"/>
    </row>
    <row r="31" customFormat="false" ht="12" hidden="false" customHeight="true" outlineLevel="0" collapsed="false">
      <c r="B31" s="49"/>
      <c r="C31" s="72" t="s">
        <v>56</v>
      </c>
      <c r="D31" s="49"/>
      <c r="E31" s="65" t="n">
        <v>140.2</v>
      </c>
      <c r="F31" s="58"/>
      <c r="G31" s="65" t="n">
        <v>109.5</v>
      </c>
      <c r="H31" s="58"/>
      <c r="I31" s="65" t="n">
        <v>112.2</v>
      </c>
      <c r="J31" s="65"/>
      <c r="K31" s="65" t="n">
        <v>107.4</v>
      </c>
      <c r="L31" s="55"/>
      <c r="M31" s="68" t="n">
        <v>-0.567375886524829</v>
      </c>
      <c r="N31" s="68"/>
      <c r="O31" s="68" t="n">
        <v>-2.05724508050089</v>
      </c>
      <c r="P31" s="58"/>
      <c r="Q31" s="68" t="n">
        <v>-0.266666666666666</v>
      </c>
      <c r="R31" s="58"/>
      <c r="S31" s="68" t="n">
        <v>-3.50404312668464</v>
      </c>
      <c r="T31" s="0"/>
    </row>
    <row r="32" customFormat="false" ht="12" hidden="false" customHeight="true" outlineLevel="0" collapsed="false">
      <c r="B32" s="49"/>
      <c r="C32" s="72" t="s">
        <v>57</v>
      </c>
      <c r="D32" s="49"/>
      <c r="E32" s="65" t="n">
        <v>143.5</v>
      </c>
      <c r="F32" s="58"/>
      <c r="G32" s="65" t="n">
        <v>110.1</v>
      </c>
      <c r="H32" s="58"/>
      <c r="I32" s="65" t="n">
        <v>114.8</v>
      </c>
      <c r="J32" s="65"/>
      <c r="K32" s="65" t="n">
        <v>106.4</v>
      </c>
      <c r="L32" s="55"/>
      <c r="M32" s="68" t="n">
        <v>-1.50995195607412</v>
      </c>
      <c r="N32" s="68"/>
      <c r="O32" s="68" t="n">
        <v>-3.33625987708517</v>
      </c>
      <c r="P32" s="58"/>
      <c r="Q32" s="68" t="n">
        <v>-0.51993067590989</v>
      </c>
      <c r="R32" s="58"/>
      <c r="S32" s="68" t="n">
        <v>-5.67375886524822</v>
      </c>
      <c r="T32" s="0"/>
    </row>
    <row r="33" customFormat="false" ht="12" hidden="false" customHeight="true" outlineLevel="0" collapsed="false">
      <c r="B33" s="49"/>
      <c r="C33" s="72" t="s">
        <v>58</v>
      </c>
      <c r="D33" s="49"/>
      <c r="E33" s="65" t="n">
        <v>121</v>
      </c>
      <c r="F33" s="58"/>
      <c r="G33" s="65" t="n">
        <v>107.8</v>
      </c>
      <c r="H33" s="58"/>
      <c r="I33" s="65" t="n">
        <v>110.4</v>
      </c>
      <c r="J33" s="65"/>
      <c r="K33" s="65" t="n">
        <v>105.7</v>
      </c>
      <c r="L33" s="55"/>
      <c r="M33" s="68" t="n">
        <v>-2.02429149797571</v>
      </c>
      <c r="N33" s="68"/>
      <c r="O33" s="68" t="n">
        <v>-4.85436893203884</v>
      </c>
      <c r="P33" s="58"/>
      <c r="Q33" s="68" t="n">
        <v>-3.91644908616188</v>
      </c>
      <c r="R33" s="58"/>
      <c r="S33" s="68" t="n">
        <v>-5.70918822479928</v>
      </c>
      <c r="T33" s="0"/>
    </row>
    <row r="34" customFormat="false" ht="12" hidden="false" customHeight="true" outlineLevel="0" collapsed="false">
      <c r="B34" s="49"/>
      <c r="C34" s="72" t="s">
        <v>59</v>
      </c>
      <c r="D34" s="49"/>
      <c r="E34" s="65" t="n">
        <v>104.9</v>
      </c>
      <c r="F34" s="58"/>
      <c r="G34" s="65" t="n">
        <v>104.7</v>
      </c>
      <c r="H34" s="58"/>
      <c r="I34" s="65" t="n">
        <v>105.3</v>
      </c>
      <c r="J34" s="65"/>
      <c r="K34" s="65" t="n">
        <v>104.2</v>
      </c>
      <c r="L34" s="55"/>
      <c r="M34" s="68" t="n">
        <v>-3.58455882352941</v>
      </c>
      <c r="N34" s="68"/>
      <c r="O34" s="68" t="n">
        <v>-3.41328413284133</v>
      </c>
      <c r="P34" s="58"/>
      <c r="Q34" s="68" t="n">
        <v>-2.77008310249308</v>
      </c>
      <c r="R34" s="58"/>
      <c r="S34" s="68" t="n">
        <v>-3.87453874538745</v>
      </c>
      <c r="T34" s="0"/>
    </row>
    <row r="35" customFormat="false" ht="12" hidden="false" customHeight="true" outlineLevel="0" collapsed="false">
      <c r="B35" s="49"/>
      <c r="C35" s="72" t="s">
        <v>60</v>
      </c>
      <c r="D35" s="49"/>
      <c r="E35" s="65" t="n">
        <v>83.8</v>
      </c>
      <c r="F35" s="58"/>
      <c r="G35" s="65" t="n">
        <v>100.3</v>
      </c>
      <c r="H35" s="58"/>
      <c r="I35" s="65" t="n">
        <v>100</v>
      </c>
      <c r="J35" s="65"/>
      <c r="K35" s="65" t="n">
        <v>100.5</v>
      </c>
      <c r="L35" s="55"/>
      <c r="M35" s="68" t="n">
        <v>3.45679012345678</v>
      </c>
      <c r="N35" s="68"/>
      <c r="O35" s="68" t="n">
        <v>0.4</v>
      </c>
      <c r="P35" s="58"/>
      <c r="Q35" s="68" t="n">
        <v>2.56410256410256</v>
      </c>
      <c r="R35" s="58"/>
      <c r="S35" s="68" t="n">
        <v>-1.17994100294986</v>
      </c>
      <c r="T35" s="0"/>
    </row>
    <row r="36" customFormat="false" ht="63" hidden="false" customHeight="true" outlineLevel="0" collapsed="false">
      <c r="B36" s="73" t="s">
        <v>62</v>
      </c>
      <c r="C36" s="73"/>
      <c r="D36" s="73"/>
      <c r="E36" s="73"/>
      <c r="F36" s="73"/>
      <c r="G36" s="73"/>
      <c r="H36" s="73"/>
      <c r="I36" s="73"/>
      <c r="J36" s="73"/>
      <c r="K36" s="73"/>
      <c r="L36" s="73"/>
      <c r="M36" s="73"/>
      <c r="N36" s="73"/>
      <c r="O36" s="73"/>
      <c r="P36" s="73"/>
      <c r="Q36" s="73"/>
      <c r="R36" s="73"/>
      <c r="S36" s="73"/>
    </row>
    <row r="37" customFormat="false" ht="12" hidden="false" customHeight="false" outlineLevel="0" collapsed="false">
      <c r="B37" s="46" t="s">
        <v>63</v>
      </c>
    </row>
    <row r="38" customFormat="false" ht="12" hidden="false" customHeight="false" outlineLevel="0" collapsed="false">
      <c r="B38" s="74"/>
      <c r="C38" s="74"/>
      <c r="D38" s="74"/>
      <c r="E38" s="74"/>
      <c r="F38" s="74"/>
      <c r="G38" s="74"/>
      <c r="H38" s="74"/>
      <c r="I38" s="74"/>
      <c r="J38" s="74"/>
      <c r="K38" s="74"/>
      <c r="L38" s="74"/>
      <c r="M38" s="74"/>
      <c r="N38" s="74"/>
      <c r="O38" s="74"/>
      <c r="P38" s="74"/>
      <c r="Q38" s="74"/>
      <c r="R38" s="74"/>
      <c r="S38" s="74"/>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6:S36"/>
    <mergeCell ref="B38:S38"/>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75" width="1.42"/>
    <col collapsed="false" customWidth="true" hidden="false" outlineLevel="0" max="2" min="2" style="75" width="6.85"/>
    <col collapsed="false" customWidth="true" hidden="false" outlineLevel="0" max="3" min="3" style="75" width="30.13"/>
    <col collapsed="false" customWidth="true" hidden="false" outlineLevel="0" max="5" min="4" style="75" width="8.7"/>
    <col collapsed="false" customWidth="true" hidden="false" outlineLevel="0" max="7" min="6" style="75" width="8.13"/>
    <col collapsed="false" customWidth="true" hidden="false" outlineLevel="0" max="9" min="8" style="75" width="8.85"/>
    <col collapsed="false" customWidth="true" hidden="false" outlineLevel="0" max="11" min="10" style="75" width="8.13"/>
    <col collapsed="false" customWidth="false" hidden="false" outlineLevel="0" max="17" min="12" style="75" width="11.42"/>
    <col collapsed="false" customWidth="true" hidden="false" outlineLevel="0" max="18" min="18" style="75" width="4.56"/>
    <col collapsed="false" customWidth="false" hidden="false" outlineLevel="0" max="257" min="19" style="75" width="11.42"/>
  </cols>
  <sheetData>
    <row r="1" customFormat="false" ht="12" hidden="false" customHeight="false" outlineLevel="0" collapsed="false">
      <c r="B1" s="76" t="s">
        <v>64</v>
      </c>
    </row>
    <row r="2" customFormat="false" ht="12.75" hidden="false" customHeight="false" outlineLevel="0" collapsed="false">
      <c r="A2" s="77"/>
    </row>
    <row r="3" customFormat="false" ht="10.5" hidden="false" customHeight="true" outlineLevel="0" collapsed="false">
      <c r="A3" s="78"/>
      <c r="B3" s="79" t="s">
        <v>65</v>
      </c>
      <c r="C3" s="79" t="s">
        <v>66</v>
      </c>
      <c r="D3" s="80" t="s">
        <v>33</v>
      </c>
      <c r="E3" s="80"/>
      <c r="F3" s="80"/>
      <c r="G3" s="80"/>
      <c r="H3" s="80"/>
      <c r="I3" s="80"/>
      <c r="J3" s="80"/>
      <c r="K3" s="80"/>
    </row>
    <row r="4" customFormat="false" ht="10.5" hidden="false" customHeight="true" outlineLevel="0" collapsed="false">
      <c r="A4" s="81"/>
      <c r="B4" s="79"/>
      <c r="C4" s="79"/>
      <c r="D4" s="82"/>
      <c r="E4" s="82"/>
      <c r="F4" s="83"/>
      <c r="G4" s="84" t="s">
        <v>67</v>
      </c>
      <c r="H4" s="82"/>
      <c r="I4" s="82"/>
      <c r="J4" s="83"/>
      <c r="K4" s="85" t="s">
        <v>67</v>
      </c>
      <c r="L4" s="86"/>
    </row>
    <row r="5" customFormat="false" ht="10.5" hidden="false" customHeight="true" outlineLevel="0" collapsed="false">
      <c r="A5" s="81"/>
      <c r="B5" s="79"/>
      <c r="C5" s="79"/>
      <c r="D5" s="87" t="s">
        <v>68</v>
      </c>
      <c r="E5" s="87" t="s">
        <v>69</v>
      </c>
      <c r="F5" s="88" t="s">
        <v>70</v>
      </c>
      <c r="G5" s="84"/>
      <c r="H5" s="89" t="s">
        <v>71</v>
      </c>
      <c r="I5" s="87" t="s">
        <v>69</v>
      </c>
      <c r="J5" s="88" t="s">
        <v>70</v>
      </c>
      <c r="K5" s="85"/>
      <c r="L5" s="86"/>
    </row>
    <row r="6" customFormat="false" ht="12.75" hidden="false" customHeight="false" outlineLevel="0" collapsed="false">
      <c r="A6" s="81"/>
      <c r="B6" s="79"/>
      <c r="C6" s="79"/>
      <c r="D6" s="87"/>
      <c r="E6" s="87"/>
      <c r="F6" s="88"/>
      <c r="G6" s="84"/>
      <c r="H6" s="89"/>
      <c r="I6" s="87"/>
      <c r="J6" s="88"/>
      <c r="K6" s="85"/>
      <c r="L6" s="86"/>
    </row>
    <row r="7" customFormat="false" ht="1.5" hidden="false" customHeight="true" outlineLevel="0" collapsed="false">
      <c r="A7" s="81"/>
      <c r="B7" s="79"/>
      <c r="C7" s="79"/>
      <c r="D7" s="90"/>
      <c r="E7" s="90"/>
      <c r="F7" s="91"/>
      <c r="G7" s="84"/>
      <c r="H7" s="90"/>
      <c r="I7" s="90"/>
      <c r="J7" s="91"/>
      <c r="K7" s="85"/>
      <c r="L7" s="86"/>
    </row>
    <row r="8" customFormat="false" ht="12" hidden="false" customHeight="true" outlineLevel="0" collapsed="false">
      <c r="A8" s="86"/>
      <c r="B8" s="79"/>
      <c r="C8" s="79"/>
      <c r="D8" s="92" t="s">
        <v>72</v>
      </c>
      <c r="E8" s="92"/>
      <c r="F8" s="92"/>
      <c r="G8" s="92"/>
      <c r="H8" s="93" t="s">
        <v>73</v>
      </c>
      <c r="I8" s="93"/>
      <c r="J8" s="93"/>
      <c r="K8" s="93"/>
      <c r="L8" s="86"/>
    </row>
    <row r="9" customFormat="false" ht="10.5" hidden="false" customHeight="true" outlineLevel="0" collapsed="false">
      <c r="A9" s="94"/>
      <c r="B9" s="95"/>
      <c r="C9" s="95"/>
      <c r="D9" s="96" t="s">
        <v>74</v>
      </c>
      <c r="E9" s="96"/>
      <c r="F9" s="96"/>
      <c r="G9" s="96"/>
      <c r="H9" s="96"/>
      <c r="I9" s="96"/>
      <c r="J9" s="96"/>
      <c r="K9" s="96"/>
    </row>
    <row r="10" customFormat="false" ht="5.25" hidden="false" customHeight="true" outlineLevel="0" collapsed="false">
      <c r="B10" s="97"/>
      <c r="C10" s="98"/>
      <c r="D10" s="99"/>
      <c r="E10" s="100"/>
      <c r="F10" s="100"/>
      <c r="G10" s="99"/>
      <c r="H10" s="100"/>
      <c r="I10" s="100"/>
      <c r="J10" s="100"/>
      <c r="K10" s="100"/>
    </row>
    <row r="11" customFormat="false" ht="10.5" hidden="false" customHeight="true" outlineLevel="0" collapsed="false">
      <c r="B11" s="101" t="s">
        <v>75</v>
      </c>
      <c r="C11" s="102" t="s">
        <v>76</v>
      </c>
      <c r="D11" s="103" t="n">
        <v>81.1</v>
      </c>
      <c r="E11" s="104" t="n">
        <v>78</v>
      </c>
      <c r="F11" s="104" t="n">
        <v>112.4</v>
      </c>
      <c r="G11" s="103" t="n">
        <v>114.1</v>
      </c>
      <c r="H11" s="104" t="n">
        <v>76.1</v>
      </c>
      <c r="I11" s="104" t="n">
        <v>74.6</v>
      </c>
      <c r="J11" s="104" t="n">
        <v>106.9</v>
      </c>
      <c r="K11" s="104" t="n">
        <v>108</v>
      </c>
      <c r="L11" s="68"/>
      <c r="M11" s="68"/>
      <c r="N11" s="68"/>
      <c r="O11" s="68"/>
      <c r="P11" s="68"/>
      <c r="Q11" s="68"/>
      <c r="R11" s="68"/>
    </row>
    <row r="12" customFormat="false" ht="11.25" hidden="false" customHeight="true" outlineLevel="0" collapsed="false">
      <c r="B12" s="101"/>
      <c r="C12" s="105" t="s">
        <v>77</v>
      </c>
      <c r="D12" s="103"/>
      <c r="E12" s="104"/>
      <c r="F12" s="104"/>
      <c r="G12" s="104"/>
      <c r="H12" s="104"/>
      <c r="I12" s="104"/>
      <c r="J12" s="104"/>
      <c r="K12" s="106"/>
    </row>
    <row r="13" customFormat="false" ht="12" hidden="false" customHeight="true" outlineLevel="0" collapsed="false">
      <c r="B13" s="107" t="s">
        <v>78</v>
      </c>
      <c r="C13" s="105" t="s">
        <v>79</v>
      </c>
      <c r="D13" s="99" t="n">
        <v>85.7</v>
      </c>
      <c r="E13" s="100" t="n">
        <v>80.6</v>
      </c>
      <c r="F13" s="100" t="n">
        <v>114.4</v>
      </c>
      <c r="G13" s="99" t="n">
        <v>115.4</v>
      </c>
      <c r="H13" s="100" t="n">
        <v>80.8</v>
      </c>
      <c r="I13" s="100" t="n">
        <v>77.5</v>
      </c>
      <c r="J13" s="100" t="n">
        <v>108.9</v>
      </c>
      <c r="K13" s="100" t="n">
        <v>109.3</v>
      </c>
    </row>
    <row r="14" customFormat="false" ht="14.25" hidden="false" customHeight="true" outlineLevel="0" collapsed="false">
      <c r="B14" s="107" t="s">
        <v>80</v>
      </c>
      <c r="C14" s="105" t="s">
        <v>81</v>
      </c>
      <c r="D14" s="99" t="n">
        <v>72</v>
      </c>
      <c r="E14" s="100" t="n">
        <v>78.8</v>
      </c>
      <c r="F14" s="100" t="n">
        <v>116.8</v>
      </c>
      <c r="G14" s="99" t="n">
        <v>111.5</v>
      </c>
      <c r="H14" s="100" t="n">
        <v>66.6</v>
      </c>
      <c r="I14" s="100" t="n">
        <v>73.9</v>
      </c>
      <c r="J14" s="100" t="n">
        <v>110.2</v>
      </c>
      <c r="K14" s="100" t="n">
        <v>105.7</v>
      </c>
    </row>
    <row r="15" customFormat="false" ht="13.5" hidden="false" customHeight="true" outlineLevel="0" collapsed="false">
      <c r="B15" s="101" t="s">
        <v>82</v>
      </c>
      <c r="C15" s="102" t="s">
        <v>83</v>
      </c>
      <c r="D15" s="103" t="n">
        <v>49.7</v>
      </c>
      <c r="E15" s="104" t="n">
        <v>41.1</v>
      </c>
      <c r="F15" s="104" t="n">
        <v>96.8</v>
      </c>
      <c r="G15" s="103" t="n">
        <v>109</v>
      </c>
      <c r="H15" s="104" t="n">
        <v>49.7</v>
      </c>
      <c r="I15" s="104" t="n">
        <v>41.3</v>
      </c>
      <c r="J15" s="103" t="n">
        <v>94.7</v>
      </c>
      <c r="K15" s="104" t="n">
        <v>102.4</v>
      </c>
      <c r="L15" s="108"/>
      <c r="M15" s="108"/>
      <c r="N15" s="108"/>
    </row>
    <row r="16" customFormat="false" ht="15.75" hidden="false" customHeight="true" outlineLevel="0" collapsed="false">
      <c r="B16" s="101" t="s">
        <v>84</v>
      </c>
      <c r="C16" s="102" t="s">
        <v>85</v>
      </c>
      <c r="D16" s="103" t="n">
        <v>73.7</v>
      </c>
      <c r="E16" s="104" t="n">
        <v>69.3</v>
      </c>
      <c r="F16" s="104" t="n">
        <v>108.8</v>
      </c>
      <c r="G16" s="103" t="n">
        <v>112.9</v>
      </c>
      <c r="H16" s="104" t="n">
        <v>69.9</v>
      </c>
      <c r="I16" s="104" t="n">
        <v>66.8</v>
      </c>
      <c r="J16" s="103" t="n">
        <v>104</v>
      </c>
      <c r="K16" s="104" t="n">
        <v>106.7</v>
      </c>
      <c r="L16" s="108"/>
      <c r="M16" s="108"/>
      <c r="N16" s="108"/>
    </row>
    <row r="17" customFormat="false" ht="11.25" hidden="false" customHeight="true" outlineLevel="0" collapsed="false">
      <c r="B17" s="101" t="s">
        <v>86</v>
      </c>
      <c r="C17" s="102" t="s">
        <v>87</v>
      </c>
      <c r="D17" s="103" t="n">
        <v>86.1</v>
      </c>
      <c r="E17" s="104" t="n">
        <v>84.2</v>
      </c>
      <c r="F17" s="104" t="n">
        <v>102</v>
      </c>
      <c r="G17" s="103" t="n">
        <v>100.6</v>
      </c>
      <c r="H17" s="104" t="n">
        <v>80.8</v>
      </c>
      <c r="I17" s="104" t="n">
        <v>81.3</v>
      </c>
      <c r="J17" s="103" t="n">
        <v>95.8</v>
      </c>
      <c r="K17" s="104" t="n">
        <v>95.1</v>
      </c>
      <c r="L17" s="108"/>
      <c r="M17" s="108"/>
      <c r="N17" s="108"/>
    </row>
    <row r="18" customFormat="false" ht="9" hidden="false" customHeight="true" outlineLevel="0" collapsed="false">
      <c r="B18" s="107"/>
      <c r="C18" s="105" t="s">
        <v>77</v>
      </c>
      <c r="D18" s="99"/>
      <c r="E18" s="100"/>
      <c r="F18" s="100"/>
      <c r="G18" s="100"/>
      <c r="H18" s="100"/>
      <c r="I18" s="100"/>
      <c r="J18" s="100"/>
      <c r="K18" s="109"/>
    </row>
    <row r="19" customFormat="false" ht="12.75" hidden="false" customHeight="true" outlineLevel="0" collapsed="false">
      <c r="B19" s="107" t="s">
        <v>88</v>
      </c>
      <c r="C19" s="105" t="s">
        <v>89</v>
      </c>
      <c r="D19" s="99" t="n">
        <v>88.8</v>
      </c>
      <c r="E19" s="100" t="n">
        <v>86.5</v>
      </c>
      <c r="F19" s="100" t="n">
        <v>102.7</v>
      </c>
      <c r="G19" s="99" t="n">
        <v>101</v>
      </c>
      <c r="H19" s="100" t="n">
        <v>83.4</v>
      </c>
      <c r="I19" s="100" t="n">
        <v>83.6</v>
      </c>
      <c r="J19" s="100" t="n">
        <v>96.6</v>
      </c>
      <c r="K19" s="100" t="n">
        <v>95.5</v>
      </c>
    </row>
    <row r="20" customFormat="false" ht="12" hidden="false" customHeight="true" outlineLevel="0" collapsed="false">
      <c r="B20" s="107" t="s">
        <v>90</v>
      </c>
      <c r="C20" s="105" t="s">
        <v>91</v>
      </c>
      <c r="D20" s="99" t="n">
        <v>119.4</v>
      </c>
      <c r="E20" s="100" t="n">
        <v>102.8</v>
      </c>
      <c r="F20" s="100" t="n">
        <v>126.2</v>
      </c>
      <c r="G20" s="99" t="n">
        <v>123</v>
      </c>
      <c r="H20" s="100" t="n">
        <v>112</v>
      </c>
      <c r="I20" s="100" t="n">
        <v>99.1</v>
      </c>
      <c r="J20" s="100" t="n">
        <v>118.4</v>
      </c>
      <c r="K20" s="100" t="n">
        <v>116.3</v>
      </c>
    </row>
    <row r="21" customFormat="false" ht="15" hidden="false" customHeight="true" outlineLevel="0" collapsed="false">
      <c r="B21" s="107" t="s">
        <v>92</v>
      </c>
      <c r="C21" s="105" t="s">
        <v>93</v>
      </c>
      <c r="D21" s="99" t="n">
        <v>71.2</v>
      </c>
      <c r="E21" s="100" t="n">
        <v>86.9</v>
      </c>
      <c r="F21" s="100" t="n">
        <v>89.5</v>
      </c>
      <c r="G21" s="99" t="n">
        <v>83.2</v>
      </c>
      <c r="H21" s="100" t="n">
        <v>66.6</v>
      </c>
      <c r="I21" s="100" t="n">
        <v>83.7</v>
      </c>
      <c r="J21" s="100" t="n">
        <v>83.9</v>
      </c>
      <c r="K21" s="100" t="n">
        <v>78.6</v>
      </c>
    </row>
    <row r="22" s="76" customFormat="true" ht="12" hidden="false" customHeight="true" outlineLevel="0" collapsed="false">
      <c r="B22" s="101" t="s">
        <v>94</v>
      </c>
      <c r="C22" s="102" t="s">
        <v>95</v>
      </c>
      <c r="D22" s="103" t="n">
        <v>91.2</v>
      </c>
      <c r="E22" s="104" t="n">
        <v>79.6</v>
      </c>
      <c r="F22" s="104" t="n">
        <v>107</v>
      </c>
      <c r="G22" s="103" t="n">
        <v>107.8</v>
      </c>
      <c r="H22" s="104" t="n">
        <v>84.6</v>
      </c>
      <c r="I22" s="104" t="n">
        <v>76.1</v>
      </c>
      <c r="J22" s="103" t="n">
        <v>99.6</v>
      </c>
      <c r="K22" s="104" t="n">
        <v>100.9</v>
      </c>
      <c r="L22" s="108"/>
      <c r="M22" s="108"/>
      <c r="N22" s="108"/>
    </row>
    <row r="23" customFormat="false" ht="9.75" hidden="false" customHeight="true" outlineLevel="0" collapsed="false">
      <c r="B23" s="107"/>
      <c r="C23" s="105" t="s">
        <v>77</v>
      </c>
      <c r="D23" s="99"/>
      <c r="E23" s="100"/>
      <c r="F23" s="100"/>
      <c r="G23" s="100"/>
      <c r="H23" s="100"/>
      <c r="I23" s="100"/>
      <c r="J23" s="100"/>
      <c r="K23" s="109"/>
    </row>
    <row r="24" customFormat="false" ht="12" hidden="false" customHeight="false" outlineLevel="0" collapsed="false">
      <c r="B24" s="107" t="s">
        <v>96</v>
      </c>
      <c r="C24" s="105" t="s">
        <v>97</v>
      </c>
      <c r="D24" s="99" t="n">
        <v>85.8</v>
      </c>
      <c r="E24" s="100" t="n">
        <v>84</v>
      </c>
      <c r="F24" s="100" t="n">
        <v>112</v>
      </c>
      <c r="G24" s="99" t="n">
        <v>115.4</v>
      </c>
      <c r="H24" s="100" t="n">
        <v>80.1</v>
      </c>
      <c r="I24" s="100" t="n">
        <v>80.9</v>
      </c>
      <c r="J24" s="100" t="n">
        <v>104.7</v>
      </c>
      <c r="K24" s="100" t="n">
        <v>108.6</v>
      </c>
    </row>
    <row r="25" customFormat="false" ht="14.25" hidden="false" customHeight="true" outlineLevel="0" collapsed="false">
      <c r="B25" s="101" t="s">
        <v>98</v>
      </c>
      <c r="C25" s="102" t="s">
        <v>99</v>
      </c>
      <c r="D25" s="103" t="n">
        <v>86.6</v>
      </c>
      <c r="E25" s="104" t="n">
        <v>83.7</v>
      </c>
      <c r="F25" s="104" t="n">
        <v>102.5</v>
      </c>
      <c r="G25" s="103" t="n">
        <v>101.2</v>
      </c>
      <c r="H25" s="104" t="n">
        <v>81.2</v>
      </c>
      <c r="I25" s="104" t="n">
        <v>80.8</v>
      </c>
      <c r="J25" s="104" t="n">
        <v>96.2</v>
      </c>
      <c r="K25" s="104" t="n">
        <v>95.6</v>
      </c>
    </row>
    <row r="26" s="76" customFormat="true" ht="10.5" hidden="false" customHeight="true" outlineLevel="0" collapsed="false">
      <c r="B26" s="101" t="s">
        <v>100</v>
      </c>
      <c r="C26" s="102" t="s">
        <v>101</v>
      </c>
      <c r="D26" s="103" t="n">
        <v>110.5</v>
      </c>
      <c r="E26" s="104" t="n">
        <v>115.2</v>
      </c>
      <c r="F26" s="104" t="n">
        <v>106.4</v>
      </c>
      <c r="G26" s="103" t="n">
        <v>101.6</v>
      </c>
      <c r="H26" s="104" t="n">
        <v>102.3</v>
      </c>
      <c r="I26" s="104" t="n">
        <v>110</v>
      </c>
      <c r="J26" s="103" t="n">
        <v>99</v>
      </c>
      <c r="K26" s="104" t="n">
        <v>95.1</v>
      </c>
      <c r="L26" s="108"/>
      <c r="M26" s="108"/>
      <c r="N26" s="108"/>
    </row>
    <row r="27" customFormat="false" ht="12.75" hidden="false" customHeight="true" outlineLevel="0" collapsed="false">
      <c r="B27" s="107"/>
      <c r="C27" s="105" t="s">
        <v>102</v>
      </c>
      <c r="D27" s="99"/>
      <c r="E27" s="100"/>
      <c r="F27" s="100"/>
      <c r="G27" s="100"/>
      <c r="H27" s="100"/>
      <c r="I27" s="100"/>
      <c r="J27" s="100"/>
      <c r="K27" s="109"/>
    </row>
    <row r="28" customFormat="false" ht="11.25" hidden="false" customHeight="true" outlineLevel="0" collapsed="false">
      <c r="B28" s="107" t="s">
        <v>103</v>
      </c>
      <c r="C28" s="105" t="s">
        <v>104</v>
      </c>
      <c r="D28" s="99" t="n">
        <v>94.7</v>
      </c>
      <c r="E28" s="100" t="n">
        <v>110.1</v>
      </c>
      <c r="F28" s="100" t="n">
        <v>91.5</v>
      </c>
      <c r="G28" s="99" t="n">
        <v>87.9</v>
      </c>
      <c r="H28" s="100" t="n">
        <v>86.8</v>
      </c>
      <c r="I28" s="100" t="n">
        <v>104.6</v>
      </c>
      <c r="J28" s="100" t="n">
        <v>84.6</v>
      </c>
      <c r="K28" s="100" t="n">
        <v>81.8</v>
      </c>
      <c r="R28" s="110"/>
    </row>
    <row r="29" customFormat="false" ht="14.25" hidden="false" customHeight="true" outlineLevel="0" collapsed="false">
      <c r="B29" s="107" t="s">
        <v>105</v>
      </c>
      <c r="C29" s="105" t="s">
        <v>106</v>
      </c>
      <c r="D29" s="99" t="n">
        <v>135.1</v>
      </c>
      <c r="E29" s="100" t="n">
        <v>123.2</v>
      </c>
      <c r="F29" s="100" t="n">
        <v>129.5</v>
      </c>
      <c r="G29" s="99" t="n">
        <v>122.7</v>
      </c>
      <c r="H29" s="100" t="n">
        <v>126.5</v>
      </c>
      <c r="I29" s="100" t="n">
        <v>118.5</v>
      </c>
      <c r="J29" s="100" t="n">
        <v>121.4</v>
      </c>
      <c r="K29" s="100" t="n">
        <v>115.9</v>
      </c>
      <c r="M29" s="86"/>
    </row>
    <row r="30" s="76" customFormat="true" ht="12" hidden="false" customHeight="false" outlineLevel="0" collapsed="false">
      <c r="B30" s="101" t="n">
        <v>55</v>
      </c>
      <c r="C30" s="102" t="s">
        <v>107</v>
      </c>
      <c r="D30" s="103" t="n">
        <v>83.8</v>
      </c>
      <c r="E30" s="104" t="n">
        <v>81</v>
      </c>
      <c r="F30" s="104" t="n">
        <v>104.9</v>
      </c>
      <c r="G30" s="103" t="n">
        <v>105.2</v>
      </c>
      <c r="H30" s="104" t="n">
        <v>78.8</v>
      </c>
      <c r="I30" s="104" t="n">
        <v>78</v>
      </c>
      <c r="J30" s="104" t="n">
        <v>99</v>
      </c>
      <c r="K30" s="104" t="n">
        <v>99.3</v>
      </c>
    </row>
    <row r="31" customFormat="false" ht="12.75" hidden="false" customHeight="false" outlineLevel="0" collapsed="false">
      <c r="A31" s="77"/>
      <c r="B31" s="77"/>
      <c r="C31" s="77"/>
      <c r="D31" s="111"/>
      <c r="E31" s="111"/>
      <c r="F31" s="111"/>
      <c r="G31" s="111"/>
      <c r="H31" s="111"/>
      <c r="I31" s="111"/>
      <c r="J31" s="112"/>
      <c r="K31" s="113"/>
    </row>
    <row r="32" customFormat="false" ht="39.75" hidden="false" customHeight="true" outlineLevel="0" collapsed="false">
      <c r="A32" s="77"/>
      <c r="B32" s="77"/>
      <c r="C32" s="77"/>
      <c r="D32" s="77"/>
      <c r="E32" s="77"/>
      <c r="F32" s="77"/>
      <c r="G32" s="86"/>
      <c r="H32" s="86"/>
      <c r="I32" s="86"/>
      <c r="J32" s="86"/>
    </row>
    <row r="33" customFormat="false" ht="12.75" hidden="false" customHeight="false" outlineLevel="0" collapsed="false">
      <c r="A33" s="77"/>
      <c r="B33" s="76" t="s">
        <v>108</v>
      </c>
      <c r="C33" s="77"/>
      <c r="D33" s="77"/>
      <c r="E33" s="77"/>
      <c r="F33" s="77"/>
      <c r="G33" s="86"/>
      <c r="H33" s="86"/>
      <c r="I33" s="86"/>
      <c r="J33" s="86"/>
    </row>
    <row r="34" customFormat="false" ht="13.5" hidden="false" customHeight="false" outlineLevel="0" collapsed="false">
      <c r="A34" s="86"/>
      <c r="B34" s="77"/>
      <c r="C34" s="77"/>
      <c r="D34" s="77"/>
      <c r="E34" s="77"/>
      <c r="F34" s="77"/>
      <c r="G34" s="86"/>
      <c r="H34" s="86"/>
      <c r="I34" s="86"/>
      <c r="J34" s="86"/>
    </row>
    <row r="35" customFormat="false" ht="12.75" hidden="false" customHeight="true" outlineLevel="0" collapsed="false">
      <c r="A35" s="78"/>
      <c r="B35" s="79" t="s">
        <v>65</v>
      </c>
      <c r="C35" s="79" t="s">
        <v>66</v>
      </c>
      <c r="D35" s="80" t="s">
        <v>109</v>
      </c>
      <c r="E35" s="80"/>
      <c r="F35" s="80"/>
      <c r="G35" s="80"/>
      <c r="H35" s="80"/>
      <c r="I35" s="80"/>
      <c r="J35" s="80"/>
      <c r="K35" s="80"/>
    </row>
    <row r="36" customFormat="false" ht="21" hidden="false" customHeight="true" outlineLevel="0" collapsed="false">
      <c r="A36" s="81"/>
      <c r="B36" s="79"/>
      <c r="C36" s="79"/>
      <c r="D36" s="84" t="s">
        <v>22</v>
      </c>
      <c r="E36" s="84"/>
      <c r="F36" s="85" t="s">
        <v>110</v>
      </c>
      <c r="G36" s="85"/>
      <c r="H36" s="84" t="s">
        <v>22</v>
      </c>
      <c r="I36" s="84"/>
      <c r="J36" s="114" t="s">
        <v>111</v>
      </c>
      <c r="K36" s="114"/>
      <c r="L36" s="86"/>
    </row>
    <row r="37" customFormat="false" ht="9.75" hidden="false" customHeight="true" outlineLevel="0" collapsed="false">
      <c r="A37" s="81"/>
      <c r="B37" s="79"/>
      <c r="C37" s="79"/>
      <c r="D37" s="114" t="s">
        <v>112</v>
      </c>
      <c r="E37" s="114"/>
      <c r="F37" s="114"/>
      <c r="G37" s="114"/>
      <c r="H37" s="114"/>
      <c r="I37" s="114"/>
      <c r="J37" s="114"/>
      <c r="K37" s="114"/>
      <c r="L37" s="86"/>
    </row>
    <row r="38" customFormat="false" ht="24" hidden="false" customHeight="true" outlineLevel="0" collapsed="false">
      <c r="A38" s="81"/>
      <c r="B38" s="79"/>
      <c r="C38" s="79"/>
      <c r="D38" s="90" t="s">
        <v>113</v>
      </c>
      <c r="E38" s="91" t="s">
        <v>114</v>
      </c>
      <c r="F38" s="84" t="s">
        <v>115</v>
      </c>
      <c r="G38" s="84"/>
      <c r="H38" s="90" t="s">
        <v>116</v>
      </c>
      <c r="I38" s="91" t="s">
        <v>117</v>
      </c>
      <c r="J38" s="114" t="s">
        <v>118</v>
      </c>
      <c r="K38" s="114"/>
      <c r="L38" s="86"/>
    </row>
    <row r="39" customFormat="false" ht="12" hidden="false" customHeight="true" outlineLevel="0" collapsed="false">
      <c r="A39" s="86"/>
      <c r="B39" s="79"/>
      <c r="C39" s="79"/>
      <c r="D39" s="115" t="s">
        <v>72</v>
      </c>
      <c r="E39" s="115"/>
      <c r="F39" s="115"/>
      <c r="G39" s="115"/>
      <c r="H39" s="93" t="s">
        <v>73</v>
      </c>
      <c r="I39" s="93"/>
      <c r="J39" s="93"/>
      <c r="K39" s="93"/>
    </row>
    <row r="40" customFormat="false" ht="10.5" hidden="false" customHeight="true" outlineLevel="0" collapsed="false">
      <c r="A40" s="94"/>
      <c r="B40" s="116"/>
      <c r="C40" s="117"/>
      <c r="D40" s="118" t="s">
        <v>119</v>
      </c>
      <c r="E40" s="118"/>
      <c r="F40" s="118"/>
      <c r="G40" s="118"/>
      <c r="H40" s="118"/>
      <c r="I40" s="118"/>
      <c r="J40" s="118"/>
      <c r="K40" s="118"/>
    </row>
    <row r="41" customFormat="false" ht="3.75" hidden="false" customHeight="true" outlineLevel="0" collapsed="false">
      <c r="A41" s="86"/>
      <c r="B41" s="97"/>
      <c r="C41" s="98"/>
      <c r="D41" s="119"/>
      <c r="E41" s="120"/>
      <c r="F41" s="120"/>
      <c r="G41" s="120"/>
      <c r="H41" s="120"/>
      <c r="I41" s="120"/>
      <c r="J41" s="120"/>
      <c r="K41" s="120"/>
    </row>
    <row r="42" customFormat="false" ht="10.5" hidden="false" customHeight="true" outlineLevel="0" collapsed="false">
      <c r="B42" s="101" t="s">
        <v>75</v>
      </c>
      <c r="C42" s="102" t="s">
        <v>76</v>
      </c>
      <c r="D42" s="121" t="n">
        <v>4</v>
      </c>
      <c r="E42" s="122" t="n">
        <v>-27.9</v>
      </c>
      <c r="F42" s="123" t="n">
        <v>2.5</v>
      </c>
      <c r="G42" s="123"/>
      <c r="H42" s="122" t="n">
        <v>2</v>
      </c>
      <c r="I42" s="122" t="n">
        <f aca="false">SUM(H11)/J11*100-100</f>
        <v>-28.8119738072965</v>
      </c>
      <c r="J42" s="123" t="n">
        <v>0.3</v>
      </c>
      <c r="K42" s="123"/>
    </row>
    <row r="43" customFormat="false" ht="9.75" hidden="false" customHeight="true" outlineLevel="0" collapsed="false">
      <c r="B43" s="107"/>
      <c r="C43" s="105" t="s">
        <v>77</v>
      </c>
      <c r="D43" s="124"/>
      <c r="E43" s="125"/>
      <c r="F43" s="126"/>
      <c r="G43" s="126"/>
      <c r="H43" s="125"/>
      <c r="I43" s="122"/>
      <c r="J43" s="126"/>
      <c r="K43" s="126"/>
    </row>
    <row r="44" customFormat="false" ht="12" hidden="false" customHeight="false" outlineLevel="0" collapsed="false">
      <c r="B44" s="107" t="s">
        <v>78</v>
      </c>
      <c r="C44" s="105" t="s">
        <v>79</v>
      </c>
      <c r="D44" s="124" t="n">
        <v>6.3</v>
      </c>
      <c r="E44" s="125" t="n">
        <v>-25.1</v>
      </c>
      <c r="F44" s="126" t="n">
        <v>2.9</v>
      </c>
      <c r="G44" s="126"/>
      <c r="H44" s="125" t="n">
        <v>4.2</v>
      </c>
      <c r="I44" s="122" t="n">
        <f aca="false">SUM(H13)/J13*100-100</f>
        <v>-25.8034894398531</v>
      </c>
      <c r="J44" s="126" t="n">
        <v>0.6</v>
      </c>
      <c r="K44" s="126"/>
    </row>
    <row r="45" customFormat="false" ht="12" hidden="false" customHeight="false" outlineLevel="0" collapsed="false">
      <c r="B45" s="107" t="s">
        <v>80</v>
      </c>
      <c r="C45" s="105" t="s">
        <v>81</v>
      </c>
      <c r="D45" s="124" t="n">
        <v>-8.6</v>
      </c>
      <c r="E45" s="125" t="n">
        <v>-37.9</v>
      </c>
      <c r="F45" s="126" t="n">
        <v>0.1</v>
      </c>
      <c r="G45" s="126"/>
      <c r="H45" s="125" t="n">
        <v>-9.8</v>
      </c>
      <c r="I45" s="125" t="n">
        <f aca="false">SUM(H14)/J14*100-100</f>
        <v>-39.5644283121597</v>
      </c>
      <c r="J45" s="126" t="n">
        <v>-1.6</v>
      </c>
      <c r="K45" s="126"/>
    </row>
    <row r="46" customFormat="false" ht="13.5" hidden="false" customHeight="true" outlineLevel="0" collapsed="false">
      <c r="B46" s="101" t="s">
        <v>82</v>
      </c>
      <c r="C46" s="102" t="s">
        <v>83</v>
      </c>
      <c r="D46" s="121" t="n">
        <v>20.7</v>
      </c>
      <c r="E46" s="122" t="n">
        <v>-48.7</v>
      </c>
      <c r="F46" s="123" t="n">
        <v>5</v>
      </c>
      <c r="G46" s="123"/>
      <c r="H46" s="122" t="n">
        <v>20.3</v>
      </c>
      <c r="I46" s="122" t="n">
        <f aca="false">SUM(H15)/J15*100-100</f>
        <v>-47.5184794086589</v>
      </c>
      <c r="J46" s="123" t="n">
        <v>2.6</v>
      </c>
      <c r="K46" s="123"/>
    </row>
    <row r="47" customFormat="false" ht="14.25" hidden="false" customHeight="true" outlineLevel="0" collapsed="false">
      <c r="B47" s="101" t="s">
        <v>84</v>
      </c>
      <c r="C47" s="102" t="s">
        <v>85</v>
      </c>
      <c r="D47" s="121" t="n">
        <v>6.3</v>
      </c>
      <c r="E47" s="122" t="n">
        <v>-32.2</v>
      </c>
      <c r="F47" s="123" t="n">
        <v>3</v>
      </c>
      <c r="G47" s="123"/>
      <c r="H47" s="122" t="n">
        <v>4.7</v>
      </c>
      <c r="I47" s="122" t="n">
        <f aca="false">SUM(H16)/J16*100-100</f>
        <v>-32.7884615384615</v>
      </c>
      <c r="J47" s="123" t="n">
        <v>0.8</v>
      </c>
      <c r="K47" s="123"/>
    </row>
    <row r="48" customFormat="false" ht="12" hidden="false" customHeight="false" outlineLevel="0" collapsed="false">
      <c r="B48" s="101" t="s">
        <v>86</v>
      </c>
      <c r="C48" s="102" t="s">
        <v>87</v>
      </c>
      <c r="D48" s="121" t="n">
        <v>2.4</v>
      </c>
      <c r="E48" s="122" t="n">
        <v>-15.6</v>
      </c>
      <c r="F48" s="123" t="n">
        <v>-1.3</v>
      </c>
      <c r="G48" s="123"/>
      <c r="H48" s="122" t="n">
        <v>-0.5</v>
      </c>
      <c r="I48" s="122" t="n">
        <f aca="false">SUM(H17)/J17*100-100</f>
        <v>-15.6576200417536</v>
      </c>
      <c r="J48" s="123" t="n">
        <v>-4</v>
      </c>
      <c r="K48" s="123"/>
    </row>
    <row r="49" customFormat="false" ht="12" hidden="false" customHeight="false" outlineLevel="0" collapsed="false">
      <c r="B49" s="107"/>
      <c r="C49" s="105" t="s">
        <v>77</v>
      </c>
      <c r="D49" s="124"/>
      <c r="E49" s="125"/>
      <c r="F49" s="126"/>
      <c r="G49" s="126"/>
      <c r="H49" s="125"/>
      <c r="I49" s="125"/>
      <c r="J49" s="126"/>
      <c r="K49" s="126"/>
    </row>
    <row r="50" customFormat="false" ht="12" hidden="false" customHeight="false" outlineLevel="0" collapsed="false">
      <c r="B50" s="107" t="s">
        <v>88</v>
      </c>
      <c r="C50" s="105" t="s">
        <v>89</v>
      </c>
      <c r="D50" s="124" t="n">
        <v>2.6</v>
      </c>
      <c r="E50" s="125" t="n">
        <v>-13.6</v>
      </c>
      <c r="F50" s="126" t="n">
        <v>-1.9</v>
      </c>
      <c r="G50" s="126"/>
      <c r="H50" s="125" t="n">
        <v>-0.3</v>
      </c>
      <c r="I50" s="125" t="n">
        <f aca="false">SUM(H19)/J19*100-100</f>
        <v>-13.6645962732919</v>
      </c>
      <c r="J50" s="126" t="n">
        <v>-4.6</v>
      </c>
      <c r="K50" s="126"/>
    </row>
    <row r="51" customFormat="false" ht="12" hidden="false" customHeight="false" outlineLevel="0" collapsed="false">
      <c r="B51" s="107" t="s">
        <v>90</v>
      </c>
      <c r="C51" s="105" t="s">
        <v>91</v>
      </c>
      <c r="D51" s="124" t="n">
        <v>16.2</v>
      </c>
      <c r="E51" s="125" t="n">
        <v>-5.3</v>
      </c>
      <c r="F51" s="126" t="n">
        <v>2.6</v>
      </c>
      <c r="G51" s="126"/>
      <c r="H51" s="125" t="n">
        <v>12.9</v>
      </c>
      <c r="I51" s="125" t="n">
        <f aca="false">SUM(H20)/J20*100-100</f>
        <v>-5.4054054054054</v>
      </c>
      <c r="J51" s="126" t="n">
        <v>-0.1</v>
      </c>
      <c r="K51" s="126"/>
    </row>
    <row r="52" customFormat="false" ht="12" hidden="false" customHeight="false" outlineLevel="0" collapsed="false">
      <c r="B52" s="107" t="s">
        <v>92</v>
      </c>
      <c r="C52" s="105" t="s">
        <v>93</v>
      </c>
      <c r="D52" s="124" t="n">
        <v>-18.1</v>
      </c>
      <c r="E52" s="125" t="n">
        <v>-20.4</v>
      </c>
      <c r="F52" s="126" t="n">
        <v>-3.4</v>
      </c>
      <c r="G52" s="126"/>
      <c r="H52" s="125" t="n">
        <v>-20.3</v>
      </c>
      <c r="I52" s="125" t="n">
        <f aca="false">SUM(H21)/J21*100-100</f>
        <v>-20.6197854588796</v>
      </c>
      <c r="J52" s="126" t="n">
        <v>-5.9</v>
      </c>
      <c r="K52" s="126"/>
    </row>
    <row r="53" customFormat="false" ht="12" hidden="false" customHeight="false" outlineLevel="0" collapsed="false">
      <c r="A53" s="76"/>
      <c r="B53" s="101" t="s">
        <v>94</v>
      </c>
      <c r="C53" s="102" t="s">
        <v>95</v>
      </c>
      <c r="D53" s="121" t="n">
        <v>14.6</v>
      </c>
      <c r="E53" s="122" t="n">
        <v>-14.8</v>
      </c>
      <c r="F53" s="123" t="n">
        <v>-0.4</v>
      </c>
      <c r="G53" s="123"/>
      <c r="H53" s="122" t="n">
        <v>11.2</v>
      </c>
      <c r="I53" s="122" t="n">
        <f aca="false">SUM(H22)/J22*100-100</f>
        <v>-15.0602409638554</v>
      </c>
      <c r="J53" s="123" t="n">
        <v>-3.4</v>
      </c>
      <c r="K53" s="123"/>
    </row>
    <row r="54" customFormat="false" ht="12" hidden="false" customHeight="false" outlineLevel="0" collapsed="false">
      <c r="B54" s="107"/>
      <c r="C54" s="105" t="s">
        <v>77</v>
      </c>
      <c r="D54" s="121"/>
      <c r="E54" s="125"/>
      <c r="F54" s="126"/>
      <c r="G54" s="126"/>
      <c r="H54" s="125"/>
      <c r="I54" s="122"/>
      <c r="J54" s="126"/>
      <c r="K54" s="126"/>
    </row>
    <row r="55" customFormat="false" ht="12" hidden="false" customHeight="false" outlineLevel="0" collapsed="false">
      <c r="B55" s="107" t="s">
        <v>96</v>
      </c>
      <c r="C55" s="72" t="s">
        <v>97</v>
      </c>
      <c r="D55" s="124" t="n">
        <v>2.1</v>
      </c>
      <c r="E55" s="125" t="n">
        <v>-23.4</v>
      </c>
      <c r="F55" s="126" t="n">
        <v>-0.4</v>
      </c>
      <c r="G55" s="126"/>
      <c r="H55" s="125" t="n">
        <v>-0.9</v>
      </c>
      <c r="I55" s="125" t="n">
        <f aca="false">SUM(H24)/J24*100-100</f>
        <v>-23.4957020057307</v>
      </c>
      <c r="J55" s="126" t="n">
        <v>-3.2</v>
      </c>
      <c r="K55" s="126"/>
      <c r="L55" s="55"/>
      <c r="M55" s="68"/>
      <c r="N55" s="68"/>
      <c r="O55" s="68"/>
      <c r="P55" s="58"/>
      <c r="Q55" s="68"/>
      <c r="R55" s="58"/>
      <c r="S55" s="68"/>
    </row>
    <row r="56" customFormat="false" ht="12" hidden="false" customHeight="false" outlineLevel="0" collapsed="false">
      <c r="B56" s="101" t="s">
        <v>98</v>
      </c>
      <c r="C56" s="102" t="s">
        <v>99</v>
      </c>
      <c r="D56" s="121" t="n">
        <v>3.4</v>
      </c>
      <c r="E56" s="122" t="n">
        <v>-15.5</v>
      </c>
      <c r="F56" s="123" t="n">
        <v>-1.2</v>
      </c>
      <c r="G56" s="123"/>
      <c r="H56" s="122" t="n">
        <v>0.5</v>
      </c>
      <c r="I56" s="122" t="n">
        <f aca="false">SUM(H25)/J25*100-100</f>
        <v>-15.5925155925156</v>
      </c>
      <c r="J56" s="123" t="n">
        <v>-3.9</v>
      </c>
      <c r="K56" s="123"/>
    </row>
    <row r="57" customFormat="false" ht="12" hidden="false" customHeight="false" outlineLevel="0" collapsed="false">
      <c r="A57" s="76"/>
      <c r="B57" s="101" t="s">
        <v>100</v>
      </c>
      <c r="C57" s="102" t="s">
        <v>101</v>
      </c>
      <c r="D57" s="121" t="n">
        <v>-4.1</v>
      </c>
      <c r="E57" s="122" t="n">
        <v>3.9</v>
      </c>
      <c r="F57" s="123" t="n">
        <v>-5.8</v>
      </c>
      <c r="G57" s="123"/>
      <c r="H57" s="122" t="n">
        <v>-7</v>
      </c>
      <c r="I57" s="122" t="n">
        <f aca="false">SUM(H26)/J26*100-100</f>
        <v>3.33333333333331</v>
      </c>
      <c r="J57" s="123" t="n">
        <v>-8.3</v>
      </c>
      <c r="K57" s="123"/>
    </row>
    <row r="58" customFormat="false" ht="12" hidden="false" customHeight="false" outlineLevel="0" collapsed="false">
      <c r="B58" s="107"/>
      <c r="C58" s="105" t="s">
        <v>102</v>
      </c>
      <c r="D58" s="124"/>
      <c r="E58" s="125"/>
      <c r="F58" s="126"/>
      <c r="G58" s="126"/>
      <c r="H58" s="125"/>
      <c r="I58" s="122"/>
      <c r="J58" s="126"/>
      <c r="K58" s="126"/>
    </row>
    <row r="59" customFormat="false" ht="12" hidden="false" customHeight="false" outlineLevel="0" collapsed="false">
      <c r="B59" s="107" t="s">
        <v>103</v>
      </c>
      <c r="C59" s="105" t="s">
        <v>104</v>
      </c>
      <c r="D59" s="124" t="n">
        <v>-14</v>
      </c>
      <c r="E59" s="125" t="n">
        <v>3.4</v>
      </c>
      <c r="F59" s="126" t="n">
        <v>-13.4</v>
      </c>
      <c r="G59" s="126"/>
      <c r="H59" s="125" t="n">
        <v>-17</v>
      </c>
      <c r="I59" s="125" t="n">
        <f aca="false">SUM(H28)/J28*100-100</f>
        <v>2.60047281323877</v>
      </c>
      <c r="J59" s="126" t="n">
        <v>-15.8</v>
      </c>
      <c r="K59" s="126"/>
    </row>
    <row r="60" customFormat="false" ht="12" hidden="false" customHeight="false" outlineLevel="0" collapsed="false">
      <c r="B60" s="107" t="s">
        <v>105</v>
      </c>
      <c r="C60" s="105" t="s">
        <v>106</v>
      </c>
      <c r="D60" s="124" t="n">
        <v>9.7</v>
      </c>
      <c r="E60" s="125" t="n">
        <v>4.3</v>
      </c>
      <c r="F60" s="126" t="n">
        <v>4.3</v>
      </c>
      <c r="G60" s="126"/>
      <c r="H60" s="125" t="n">
        <v>6.7</v>
      </c>
      <c r="I60" s="125" t="n">
        <f aca="false">SUM(H29)/J29*100-100</f>
        <v>4.20098846787479</v>
      </c>
      <c r="J60" s="126" t="n">
        <v>1.5</v>
      </c>
      <c r="K60" s="126"/>
    </row>
    <row r="61" customFormat="false" ht="12" hidden="false" customHeight="false" outlineLevel="0" collapsed="false">
      <c r="A61" s="76"/>
      <c r="B61" s="101" t="n">
        <v>55</v>
      </c>
      <c r="C61" s="102" t="s">
        <v>107</v>
      </c>
      <c r="D61" s="121" t="n">
        <v>3.5</v>
      </c>
      <c r="E61" s="122" t="n">
        <v>-20.1</v>
      </c>
      <c r="F61" s="123" t="n">
        <v>-0.01</v>
      </c>
      <c r="G61" s="123"/>
      <c r="H61" s="122" t="n">
        <v>1</v>
      </c>
      <c r="I61" s="122" t="n">
        <f aca="false">SUM(H30)/J30*100-100</f>
        <v>-20.4040404040404</v>
      </c>
      <c r="J61" s="123" t="n">
        <v>-2.6</v>
      </c>
      <c r="K61" s="123"/>
    </row>
    <row r="65" customFormat="false" ht="12" hidden="false" customHeight="false" outlineLevel="0" collapsed="false">
      <c r="B65" s="127"/>
    </row>
    <row r="66" customFormat="false" ht="12" hidden="false" customHeight="false" outlineLevel="0" collapsed="false">
      <c r="B66" s="127" t="s">
        <v>120</v>
      </c>
    </row>
  </sheetData>
  <mergeCells count="67">
    <mergeCell ref="B3:B8"/>
    <mergeCell ref="C3:C8"/>
    <mergeCell ref="D3:K3"/>
    <mergeCell ref="G4:G7"/>
    <mergeCell ref="K4:K7"/>
    <mergeCell ref="D5:D6"/>
    <mergeCell ref="E5:E6"/>
    <mergeCell ref="F5:F6"/>
    <mergeCell ref="H5:H6"/>
    <mergeCell ref="I5:I6"/>
    <mergeCell ref="J5:J6"/>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8" width="1.28"/>
    <col collapsed="false" customWidth="true" hidden="false" outlineLevel="0" max="2" min="2" style="129" width="7.85"/>
    <col collapsed="false" customWidth="true" hidden="false" outlineLevel="0" max="3" min="3" style="130" width="28.99"/>
    <col collapsed="false" customWidth="true" hidden="false" outlineLevel="0" max="4" min="4" style="128" width="7.99"/>
    <col collapsed="false" customWidth="true" hidden="false" outlineLevel="0" max="6" min="5" style="128" width="7.85"/>
    <col collapsed="false" customWidth="true" hidden="false" outlineLevel="0" max="7" min="7" style="128" width="8.85"/>
    <col collapsed="false" customWidth="true" hidden="false" outlineLevel="0" max="12" min="8" style="128" width="8.7"/>
    <col collapsed="false" customWidth="false" hidden="false" outlineLevel="0" max="257" min="13" style="128" width="11.56"/>
  </cols>
  <sheetData>
    <row r="1" s="131" customFormat="true" ht="15" hidden="false" customHeight="true" outlineLevel="0" collapsed="false">
      <c r="B1" s="132" t="s">
        <v>121</v>
      </c>
      <c r="C1" s="133"/>
      <c r="D1" s="134"/>
      <c r="E1" s="134"/>
      <c r="F1" s="134"/>
      <c r="G1" s="134"/>
      <c r="H1" s="134"/>
      <c r="I1" s="134"/>
      <c r="J1" s="135"/>
      <c r="K1" s="135"/>
      <c r="L1" s="135"/>
    </row>
    <row r="2" s="131" customFormat="true" ht="8.25" hidden="false" customHeight="true" outlineLevel="0" collapsed="false">
      <c r="B2" s="136"/>
      <c r="C2" s="133"/>
      <c r="D2" s="137"/>
      <c r="E2" s="137"/>
      <c r="F2" s="137"/>
      <c r="G2" s="137"/>
      <c r="H2" s="137"/>
      <c r="I2" s="137"/>
      <c r="J2" s="138"/>
      <c r="K2" s="138"/>
      <c r="L2" s="138"/>
    </row>
    <row r="3" s="139" customFormat="true" ht="15" hidden="false" customHeight="true" outlineLevel="0" collapsed="false">
      <c r="B3" s="140"/>
      <c r="C3" s="141"/>
      <c r="D3" s="142" t="s">
        <v>34</v>
      </c>
      <c r="E3" s="142"/>
      <c r="F3" s="142"/>
      <c r="G3" s="143" t="s">
        <v>122</v>
      </c>
      <c r="H3" s="143"/>
      <c r="I3" s="143"/>
      <c r="J3" s="143"/>
      <c r="K3" s="143"/>
      <c r="L3" s="143"/>
    </row>
    <row r="4" s="139" customFormat="true" ht="12" hidden="false" customHeight="false" outlineLevel="0" collapsed="false">
      <c r="B4" s="144" t="s">
        <v>123</v>
      </c>
      <c r="C4" s="145"/>
      <c r="D4" s="146"/>
      <c r="E4" s="142" t="s">
        <v>102</v>
      </c>
      <c r="F4" s="142"/>
      <c r="G4" s="147"/>
      <c r="H4" s="142" t="s">
        <v>102</v>
      </c>
      <c r="I4" s="142"/>
      <c r="J4" s="148"/>
      <c r="K4" s="143" t="s">
        <v>102</v>
      </c>
      <c r="L4" s="143"/>
    </row>
    <row r="5" s="139" customFormat="true" ht="30.6" hidden="false" customHeight="true" outlineLevel="0" collapsed="false">
      <c r="B5" s="149" t="s">
        <v>124</v>
      </c>
      <c r="C5" s="145" t="s">
        <v>66</v>
      </c>
      <c r="D5" s="150" t="s">
        <v>125</v>
      </c>
      <c r="E5" s="151" t="s">
        <v>126</v>
      </c>
      <c r="F5" s="152" t="s">
        <v>127</v>
      </c>
      <c r="G5" s="150" t="s">
        <v>125</v>
      </c>
      <c r="H5" s="151" t="s">
        <v>126</v>
      </c>
      <c r="I5" s="152" t="s">
        <v>127</v>
      </c>
      <c r="J5" s="150" t="s">
        <v>125</v>
      </c>
      <c r="K5" s="153" t="s">
        <v>126</v>
      </c>
      <c r="L5" s="154" t="s">
        <v>127</v>
      </c>
    </row>
    <row r="6" s="139" customFormat="true" ht="13.5" hidden="false" customHeight="true" outlineLevel="0" collapsed="false">
      <c r="B6" s="155" t="s">
        <v>128</v>
      </c>
      <c r="C6" s="145"/>
      <c r="D6" s="156" t="s">
        <v>22</v>
      </c>
      <c r="E6" s="156"/>
      <c r="F6" s="156"/>
      <c r="G6" s="157" t="s">
        <v>22</v>
      </c>
      <c r="H6" s="157"/>
      <c r="I6" s="157"/>
      <c r="J6" s="158" t="s">
        <v>129</v>
      </c>
      <c r="K6" s="158"/>
      <c r="L6" s="158"/>
    </row>
    <row r="7" s="139" customFormat="true" ht="9.75" hidden="false" customHeight="true" outlineLevel="0" collapsed="false">
      <c r="B7" s="155"/>
      <c r="C7" s="145"/>
      <c r="D7" s="156"/>
      <c r="E7" s="156"/>
      <c r="F7" s="156"/>
      <c r="G7" s="159" t="s">
        <v>112</v>
      </c>
      <c r="H7" s="159"/>
      <c r="I7" s="159"/>
      <c r="J7" s="160" t="s">
        <v>112</v>
      </c>
      <c r="K7" s="160"/>
      <c r="L7" s="160"/>
    </row>
    <row r="8" s="139" customFormat="true" ht="9.75" hidden="false" customHeight="true" outlineLevel="0" collapsed="false">
      <c r="B8" s="161"/>
      <c r="C8" s="145"/>
      <c r="D8" s="156"/>
      <c r="E8" s="156"/>
      <c r="F8" s="156"/>
      <c r="G8" s="162" t="s">
        <v>130</v>
      </c>
      <c r="H8" s="162"/>
      <c r="I8" s="162"/>
      <c r="J8" s="163" t="s">
        <v>131</v>
      </c>
      <c r="K8" s="163"/>
      <c r="L8" s="163"/>
    </row>
    <row r="9" s="139" customFormat="true" ht="11.25" hidden="false" customHeight="true" outlineLevel="0" collapsed="false">
      <c r="B9" s="164"/>
      <c r="C9" s="165"/>
      <c r="D9" s="166" t="s">
        <v>132</v>
      </c>
      <c r="E9" s="166"/>
      <c r="F9" s="166"/>
      <c r="G9" s="167" t="s">
        <v>119</v>
      </c>
      <c r="H9" s="167"/>
      <c r="I9" s="167"/>
      <c r="J9" s="167"/>
      <c r="K9" s="167"/>
      <c r="L9" s="167"/>
    </row>
    <row r="10" s="139" customFormat="true" ht="9.75" hidden="false" customHeight="true" outlineLevel="0" collapsed="false">
      <c r="B10" s="168"/>
      <c r="C10" s="169"/>
      <c r="D10" s="170"/>
      <c r="E10" s="148"/>
      <c r="F10" s="148"/>
      <c r="G10" s="148"/>
      <c r="H10" s="148"/>
      <c r="I10" s="148"/>
      <c r="J10" s="148"/>
      <c r="K10" s="148"/>
      <c r="L10" s="148"/>
    </row>
    <row r="11" s="171" customFormat="true" ht="12.75" hidden="false" customHeight="true" outlineLevel="0" collapsed="false">
      <c r="B11" s="101" t="s">
        <v>75</v>
      </c>
      <c r="C11" s="102" t="s">
        <v>76</v>
      </c>
      <c r="D11" s="104" t="n">
        <v>110.2</v>
      </c>
      <c r="E11" s="104" t="n">
        <v>106.1</v>
      </c>
      <c r="F11" s="104" t="n">
        <v>116.3</v>
      </c>
      <c r="G11" s="172" t="n">
        <v>5</v>
      </c>
      <c r="H11" s="172" t="n">
        <v>4.2</v>
      </c>
      <c r="I11" s="172" t="n">
        <v>6.1</v>
      </c>
      <c r="J11" s="172" t="n">
        <v>1.8</v>
      </c>
      <c r="K11" s="172" t="n">
        <v>-0.3</v>
      </c>
      <c r="L11" s="172" t="n">
        <v>4.9</v>
      </c>
    </row>
    <row r="12" customFormat="false" ht="10.5" hidden="false" customHeight="true" outlineLevel="0" collapsed="false">
      <c r="B12" s="101"/>
      <c r="C12" s="105" t="s">
        <v>77</v>
      </c>
      <c r="D12" s="100"/>
      <c r="E12" s="100"/>
      <c r="F12" s="100"/>
      <c r="G12" s="173"/>
      <c r="H12" s="173"/>
      <c r="I12" s="173"/>
      <c r="J12" s="173"/>
      <c r="K12" s="173"/>
      <c r="L12" s="173"/>
    </row>
    <row r="13" customFormat="false" ht="13.5" hidden="false" customHeight="true" outlineLevel="0" collapsed="false">
      <c r="B13" s="107" t="s">
        <v>78</v>
      </c>
      <c r="C13" s="105" t="s">
        <v>79</v>
      </c>
      <c r="D13" s="100" t="n">
        <v>111</v>
      </c>
      <c r="E13" s="100" t="n">
        <v>107.5</v>
      </c>
      <c r="F13" s="100" t="n">
        <v>117.8</v>
      </c>
      <c r="G13" s="173" t="n">
        <v>5.1</v>
      </c>
      <c r="H13" s="173" t="n">
        <v>6</v>
      </c>
      <c r="I13" s="173" t="n">
        <v>3.6</v>
      </c>
      <c r="J13" s="173" t="n">
        <v>1</v>
      </c>
      <c r="K13" s="173" t="n">
        <v>0.6</v>
      </c>
      <c r="L13" s="173" t="n">
        <v>1.8</v>
      </c>
    </row>
    <row r="14" customFormat="false" ht="14.25" hidden="false" customHeight="true" outlineLevel="0" collapsed="false">
      <c r="B14" s="107" t="s">
        <v>80</v>
      </c>
      <c r="C14" s="105" t="s">
        <v>81</v>
      </c>
      <c r="D14" s="100" t="n">
        <v>95.4</v>
      </c>
      <c r="E14" s="100" t="n">
        <v>104.6</v>
      </c>
      <c r="F14" s="100" t="n">
        <v>88</v>
      </c>
      <c r="G14" s="173" t="n">
        <v>8</v>
      </c>
      <c r="H14" s="173" t="n">
        <v>10.8</v>
      </c>
      <c r="I14" s="173" t="n">
        <v>5.5</v>
      </c>
      <c r="J14" s="173" t="n">
        <v>4.2</v>
      </c>
      <c r="K14" s="173" t="n">
        <v>2.2</v>
      </c>
      <c r="L14" s="173" t="n">
        <v>6</v>
      </c>
    </row>
    <row r="15" s="171" customFormat="true" ht="17.25" hidden="false" customHeight="true" outlineLevel="0" collapsed="false">
      <c r="B15" s="101" t="s">
        <v>82</v>
      </c>
      <c r="C15" s="102" t="s">
        <v>83</v>
      </c>
      <c r="D15" s="104" t="n">
        <v>100.1</v>
      </c>
      <c r="E15" s="104" t="n">
        <v>117.1</v>
      </c>
      <c r="F15" s="104" t="n">
        <v>78.8</v>
      </c>
      <c r="G15" s="172" t="n">
        <v>10.3</v>
      </c>
      <c r="H15" s="172" t="n">
        <v>9.5</v>
      </c>
      <c r="I15" s="172" t="n">
        <v>11.9</v>
      </c>
      <c r="J15" s="172" t="n">
        <v>7.6</v>
      </c>
      <c r="K15" s="172" t="n">
        <v>3.3</v>
      </c>
      <c r="L15" s="172" t="n">
        <v>14.6</v>
      </c>
    </row>
    <row r="16" s="171" customFormat="true" ht="24.75" hidden="false" customHeight="true" outlineLevel="0" collapsed="false">
      <c r="B16" s="101" t="s">
        <v>84</v>
      </c>
      <c r="C16" s="102" t="s">
        <v>85</v>
      </c>
      <c r="D16" s="104" t="n">
        <v>108.2</v>
      </c>
      <c r="E16" s="104" t="n">
        <v>108.1</v>
      </c>
      <c r="F16" s="104" t="n">
        <v>108.3</v>
      </c>
      <c r="G16" s="172" t="n">
        <v>5.9</v>
      </c>
      <c r="H16" s="172" t="n">
        <v>5.2</v>
      </c>
      <c r="I16" s="172" t="n">
        <v>7</v>
      </c>
      <c r="J16" s="172" t="n">
        <v>2.9</v>
      </c>
      <c r="K16" s="172" t="n">
        <v>0.4</v>
      </c>
      <c r="L16" s="172" t="n">
        <v>6.5</v>
      </c>
    </row>
    <row r="17" s="171" customFormat="true" ht="16.5" hidden="false" customHeight="true" outlineLevel="0" collapsed="false">
      <c r="B17" s="101" t="s">
        <v>86</v>
      </c>
      <c r="C17" s="102" t="s">
        <v>87</v>
      </c>
      <c r="D17" s="104" t="n">
        <v>95.7</v>
      </c>
      <c r="E17" s="104" t="n">
        <v>94.2</v>
      </c>
      <c r="F17" s="104" t="n">
        <v>96.6</v>
      </c>
      <c r="G17" s="172" t="n">
        <v>-1.3</v>
      </c>
      <c r="H17" s="172" t="n">
        <v>1.3</v>
      </c>
      <c r="I17" s="172" t="n">
        <v>-2.8</v>
      </c>
      <c r="J17" s="172" t="n">
        <v>-3.4</v>
      </c>
      <c r="K17" s="172" t="n">
        <v>0.8</v>
      </c>
      <c r="L17" s="172" t="n">
        <v>-5.9</v>
      </c>
    </row>
    <row r="18" customFormat="false" ht="9.75" hidden="false" customHeight="true" outlineLevel="0" collapsed="false">
      <c r="B18" s="107"/>
      <c r="C18" s="105" t="s">
        <v>77</v>
      </c>
      <c r="D18" s="100"/>
      <c r="E18" s="100"/>
      <c r="F18" s="100"/>
      <c r="G18" s="173"/>
      <c r="H18" s="173"/>
      <c r="I18" s="173"/>
      <c r="J18" s="173"/>
      <c r="K18" s="173"/>
      <c r="L18" s="173"/>
    </row>
    <row r="19" customFormat="false" ht="24.75" hidden="false" customHeight="true" outlineLevel="0" collapsed="false">
      <c r="B19" s="107" t="s">
        <v>88</v>
      </c>
      <c r="C19" s="105" t="s">
        <v>89</v>
      </c>
      <c r="D19" s="100" t="n">
        <v>103.6</v>
      </c>
      <c r="E19" s="100" t="n">
        <v>99.7</v>
      </c>
      <c r="F19" s="100" t="n">
        <v>106.4</v>
      </c>
      <c r="G19" s="173" t="n">
        <v>0.01</v>
      </c>
      <c r="H19" s="173" t="n">
        <v>0.8</v>
      </c>
      <c r="I19" s="173" t="n">
        <v>-0.5</v>
      </c>
      <c r="J19" s="173" t="n">
        <v>-4.4</v>
      </c>
      <c r="K19" s="173" t="n">
        <v>-0.5</v>
      </c>
      <c r="L19" s="173" t="n">
        <v>-6.8</v>
      </c>
    </row>
    <row r="20" customFormat="false" ht="15" hidden="false" customHeight="true" outlineLevel="0" collapsed="false">
      <c r="B20" s="107" t="s">
        <v>90</v>
      </c>
      <c r="C20" s="105" t="s">
        <v>91</v>
      </c>
      <c r="D20" s="100" t="n">
        <v>111</v>
      </c>
      <c r="E20" s="100" t="n">
        <v>113.1</v>
      </c>
      <c r="F20" s="100" t="n">
        <v>109.8</v>
      </c>
      <c r="G20" s="173" t="n">
        <v>5.7</v>
      </c>
      <c r="H20" s="173" t="n">
        <v>26</v>
      </c>
      <c r="I20" s="173" t="n">
        <v>-2.6</v>
      </c>
      <c r="J20" s="173" t="n">
        <v>3.5</v>
      </c>
      <c r="K20" s="173" t="n">
        <v>15.1</v>
      </c>
      <c r="L20" s="173" t="n">
        <v>-1.3</v>
      </c>
    </row>
    <row r="21" customFormat="false" ht="18.75" hidden="false" customHeight="true" outlineLevel="0" collapsed="false">
      <c r="B21" s="107" t="s">
        <v>92</v>
      </c>
      <c r="C21" s="105" t="s">
        <v>93</v>
      </c>
      <c r="D21" s="100" t="n">
        <v>81.9</v>
      </c>
      <c r="E21" s="100" t="n">
        <v>80</v>
      </c>
      <c r="F21" s="100" t="n">
        <v>83.1</v>
      </c>
      <c r="G21" s="173" t="n">
        <v>-21.6</v>
      </c>
      <c r="H21" s="173" t="n">
        <v>-18.9</v>
      </c>
      <c r="I21" s="173" t="n">
        <v>-23.1</v>
      </c>
      <c r="J21" s="173" t="n">
        <v>-9.5</v>
      </c>
      <c r="K21" s="173" t="n">
        <v>-8.3</v>
      </c>
      <c r="L21" s="173" t="n">
        <v>-10.2</v>
      </c>
    </row>
    <row r="22" s="171" customFormat="true" ht="15" hidden="false" customHeight="true" outlineLevel="0" collapsed="false">
      <c r="B22" s="101" t="s">
        <v>94</v>
      </c>
      <c r="C22" s="102" t="s">
        <v>95</v>
      </c>
      <c r="D22" s="104" t="n">
        <v>94.5</v>
      </c>
      <c r="E22" s="104" t="n">
        <v>95.9</v>
      </c>
      <c r="F22" s="104" t="n">
        <v>94</v>
      </c>
      <c r="G22" s="172" t="n">
        <v>-5.7</v>
      </c>
      <c r="H22" s="172" t="n">
        <v>-5.5</v>
      </c>
      <c r="I22" s="172" t="n">
        <v>-5.8</v>
      </c>
      <c r="J22" s="172" t="n">
        <v>-6.7</v>
      </c>
      <c r="K22" s="172" t="n">
        <v>-3.4</v>
      </c>
      <c r="L22" s="172" t="n">
        <v>-8.2</v>
      </c>
    </row>
    <row r="23" customFormat="false" ht="9.75" hidden="false" customHeight="true" outlineLevel="0" collapsed="false">
      <c r="B23" s="107"/>
      <c r="C23" s="105" t="s">
        <v>77</v>
      </c>
      <c r="D23" s="100"/>
      <c r="E23" s="100"/>
      <c r="F23" s="100"/>
      <c r="G23" s="173"/>
      <c r="H23" s="173"/>
      <c r="I23" s="173"/>
      <c r="J23" s="173"/>
      <c r="K23" s="173"/>
      <c r="L23" s="173"/>
    </row>
    <row r="24" customFormat="false" ht="13.5" hidden="false" customHeight="true" outlineLevel="0" collapsed="false">
      <c r="B24" s="107" t="s">
        <v>96</v>
      </c>
      <c r="C24" s="105" t="s">
        <v>97</v>
      </c>
      <c r="D24" s="100" t="n">
        <v>111.9</v>
      </c>
      <c r="E24" s="100" t="n">
        <v>112.1</v>
      </c>
      <c r="F24" s="100" t="n">
        <v>111.7</v>
      </c>
      <c r="G24" s="173" t="n">
        <v>0.2</v>
      </c>
      <c r="H24" s="173" t="n">
        <v>-1.5</v>
      </c>
      <c r="I24" s="173" t="n">
        <v>1.6</v>
      </c>
      <c r="J24" s="173" t="n">
        <v>-2.3</v>
      </c>
      <c r="K24" s="173" t="n">
        <v>-6</v>
      </c>
      <c r="L24" s="173" t="n">
        <v>1.1</v>
      </c>
    </row>
    <row r="25" s="171" customFormat="true" ht="15" hidden="false" customHeight="true" outlineLevel="0" collapsed="false">
      <c r="B25" s="101" t="s">
        <v>98</v>
      </c>
      <c r="C25" s="102" t="s">
        <v>99</v>
      </c>
      <c r="D25" s="104" t="n">
        <v>95.6</v>
      </c>
      <c r="E25" s="104" t="n">
        <v>94.4</v>
      </c>
      <c r="F25" s="104" t="n">
        <v>96.3</v>
      </c>
      <c r="G25" s="172" t="n">
        <v>-1.7</v>
      </c>
      <c r="H25" s="172" t="n">
        <v>0.7</v>
      </c>
      <c r="I25" s="172" t="n">
        <v>-3.2</v>
      </c>
      <c r="J25" s="172" t="n">
        <v>-3.7</v>
      </c>
      <c r="K25" s="172" t="n">
        <v>0.4</v>
      </c>
      <c r="L25" s="172" t="n">
        <v>-6.1</v>
      </c>
    </row>
    <row r="26" s="171" customFormat="true" ht="12.75" hidden="false" customHeight="true" outlineLevel="0" collapsed="false">
      <c r="B26" s="101" t="s">
        <v>100</v>
      </c>
      <c r="C26" s="102" t="s">
        <v>101</v>
      </c>
      <c r="D26" s="104" t="n">
        <v>114.3</v>
      </c>
      <c r="E26" s="104" t="n">
        <v>103.1</v>
      </c>
      <c r="F26" s="104" t="n">
        <v>122.9</v>
      </c>
      <c r="G26" s="172" t="n">
        <v>-2</v>
      </c>
      <c r="H26" s="172" t="n">
        <v>2.5</v>
      </c>
      <c r="I26" s="172" t="n">
        <v>-4.7</v>
      </c>
      <c r="J26" s="172" t="n">
        <v>-0.8</v>
      </c>
      <c r="K26" s="172" t="n">
        <v>-0.01</v>
      </c>
      <c r="L26" s="172" t="n">
        <v>-1.3</v>
      </c>
    </row>
    <row r="27" customFormat="false" ht="10.5" hidden="false" customHeight="true" outlineLevel="0" collapsed="false">
      <c r="B27" s="107"/>
      <c r="C27" s="105" t="s">
        <v>102</v>
      </c>
      <c r="D27" s="100"/>
      <c r="E27" s="100"/>
      <c r="F27" s="100"/>
      <c r="G27" s="173"/>
      <c r="H27" s="173"/>
      <c r="I27" s="173"/>
      <c r="J27" s="173"/>
      <c r="K27" s="173"/>
      <c r="L27" s="173"/>
    </row>
    <row r="28" customFormat="false" ht="15.75" hidden="false" customHeight="true" outlineLevel="0" collapsed="false">
      <c r="B28" s="107" t="s">
        <v>103</v>
      </c>
      <c r="C28" s="105" t="s">
        <v>104</v>
      </c>
      <c r="D28" s="100" t="n">
        <v>102.3</v>
      </c>
      <c r="E28" s="100" t="n">
        <v>98.2</v>
      </c>
      <c r="F28" s="100" t="n">
        <v>107.1</v>
      </c>
      <c r="G28" s="173" t="n">
        <v>2.1</v>
      </c>
      <c r="H28" s="173" t="n">
        <v>-1.7</v>
      </c>
      <c r="I28" s="173" t="n">
        <v>6.5</v>
      </c>
      <c r="J28" s="173" t="n">
        <v>-2.1</v>
      </c>
      <c r="K28" s="173" t="n">
        <v>-6.8</v>
      </c>
      <c r="L28" s="173" t="n">
        <v>3.5</v>
      </c>
    </row>
    <row r="29" customFormat="false" ht="13.5" hidden="false" customHeight="true" outlineLevel="0" collapsed="false">
      <c r="B29" s="107" t="s">
        <v>105</v>
      </c>
      <c r="C29" s="105" t="s">
        <v>106</v>
      </c>
      <c r="D29" s="100" t="n">
        <v>124.7</v>
      </c>
      <c r="E29" s="100" t="n">
        <v>109.6</v>
      </c>
      <c r="F29" s="100" t="n">
        <v>132.9</v>
      </c>
      <c r="G29" s="173" t="n">
        <v>-4.8</v>
      </c>
      <c r="H29" s="173" t="n">
        <v>7.9</v>
      </c>
      <c r="I29" s="173" t="n">
        <v>-9.6</v>
      </c>
      <c r="J29" s="173" t="n">
        <v>0.1</v>
      </c>
      <c r="K29" s="173" t="n">
        <v>9.5</v>
      </c>
      <c r="L29" s="173" t="n">
        <v>-3.5</v>
      </c>
    </row>
    <row r="30" s="171" customFormat="true" ht="19.5" hidden="false" customHeight="true" outlineLevel="0" collapsed="false">
      <c r="B30" s="101" t="n">
        <v>55</v>
      </c>
      <c r="C30" s="102" t="s">
        <v>107</v>
      </c>
      <c r="D30" s="104" t="n">
        <v>100.3</v>
      </c>
      <c r="E30" s="104" t="n">
        <v>100</v>
      </c>
      <c r="F30" s="104" t="n">
        <v>100.5</v>
      </c>
      <c r="G30" s="172" t="n">
        <v>0.4</v>
      </c>
      <c r="H30" s="172" t="n">
        <v>2.6</v>
      </c>
      <c r="I30" s="172" t="n">
        <v>-1.2</v>
      </c>
      <c r="J30" s="172" t="n">
        <v>-1.6</v>
      </c>
      <c r="K30" s="172" t="n">
        <v>0.4</v>
      </c>
      <c r="L30" s="172" t="n">
        <v>-3.2</v>
      </c>
    </row>
    <row r="31" s="171" customFormat="true" ht="19.5" hidden="false" customHeight="true" outlineLevel="0" collapsed="false">
      <c r="B31" s="101"/>
      <c r="C31" s="174"/>
      <c r="D31" s="104"/>
      <c r="E31" s="104"/>
      <c r="F31" s="104"/>
      <c r="G31" s="172"/>
      <c r="H31" s="172"/>
      <c r="I31" s="172"/>
      <c r="J31" s="172"/>
      <c r="K31" s="172"/>
      <c r="L31" s="172"/>
    </row>
    <row r="32" s="171" customFormat="true" ht="19.5" hidden="false" customHeight="true" outlineLevel="0" collapsed="false">
      <c r="B32" s="175" t="s">
        <v>133</v>
      </c>
      <c r="C32" s="175"/>
      <c r="D32" s="175"/>
      <c r="E32" s="175"/>
      <c r="F32" s="175"/>
      <c r="G32" s="175"/>
      <c r="H32" s="175"/>
      <c r="I32" s="175"/>
      <c r="J32" s="175"/>
      <c r="K32" s="175"/>
      <c r="L32" s="175"/>
    </row>
    <row r="33" customFormat="false" ht="28.5" hidden="false" customHeight="true" outlineLevel="0" collapsed="false">
      <c r="B33" s="128"/>
      <c r="C33" s="128"/>
    </row>
    <row r="34" customFormat="false" ht="15" hidden="false" customHeight="true" outlineLevel="0" collapsed="false">
      <c r="B34" s="176"/>
      <c r="C34" s="177"/>
      <c r="D34" s="178"/>
      <c r="E34" s="179"/>
      <c r="F34" s="178"/>
      <c r="G34" s="179"/>
      <c r="H34" s="179"/>
      <c r="I34" s="178"/>
      <c r="J34" s="179"/>
      <c r="K34" s="178"/>
      <c r="L34" s="179"/>
    </row>
    <row r="35" customFormat="false" ht="34.9" hidden="false" customHeight="true" outlineLevel="0" collapsed="false"/>
    <row r="36" customFormat="false" ht="18.75" hidden="false" customHeight="true" outlineLevel="0" collapsed="false">
      <c r="M36" s="180"/>
    </row>
    <row r="39" s="171" customFormat="true" ht="11.25" hidden="false" customHeight="false" outlineLevel="0" collapsed="false">
      <c r="B39" s="129"/>
      <c r="C39" s="130"/>
      <c r="D39" s="128"/>
      <c r="E39" s="128"/>
      <c r="F39" s="128"/>
      <c r="G39" s="128"/>
      <c r="H39" s="128"/>
      <c r="I39" s="128"/>
      <c r="J39" s="128"/>
      <c r="K39" s="128"/>
      <c r="L39" s="128"/>
    </row>
    <row r="56" customFormat="false" ht="11.25" hidden="false" customHeight="false" outlineLevel="0" collapsed="false">
      <c r="B56" s="129" t="s">
        <v>120</v>
      </c>
      <c r="C56" s="181"/>
      <c r="D56" s="49"/>
      <c r="E56" s="65"/>
      <c r="F56" s="58"/>
      <c r="G56" s="65"/>
      <c r="H56" s="58"/>
      <c r="I56" s="65"/>
      <c r="J56" s="65"/>
      <c r="K56" s="65"/>
      <c r="L56" s="55"/>
      <c r="M56" s="68"/>
      <c r="N56" s="68"/>
      <c r="O56" s="68"/>
      <c r="P56" s="58"/>
      <c r="Q56" s="68"/>
      <c r="R56" s="58"/>
      <c r="S56" s="68"/>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2:L32"/>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551-15</cp:lastModifiedBy>
  <cp:lastPrinted>2008-02-12T06:09:04Z</cp:lastPrinted>
  <dcterms:modified xsi:type="dcterms:W3CDTF">2008-02-13T13:18:34Z</dcterms:modified>
  <cp:revision>0</cp:revision>
  <dc:subject/>
  <dc:title>Vorlage für Statistischen Bericht</dc:title>
</cp:coreProperties>
</file>