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71</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34">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V 3 - m 6/07 S</t>
  </si>
  <si>
    <t xml:space="preserve">Entwicklung von Umsatz und Beschäftigung im Gastgewerbe in Schleswig-Holstein</t>
  </si>
  <si>
    <t xml:space="preserve">Juni 2007</t>
  </si>
  <si>
    <t xml:space="preserve">Auskunft zu dieser Veröffentlichung</t>
  </si>
  <si>
    <t xml:space="preserve">Ausgabedatum</t>
  </si>
  <si>
    <t xml:space="preserve">Name:</t>
  </si>
  <si>
    <t xml:space="preserve">Lars Meier</t>
  </si>
  <si>
    <t xml:space="preserve">040 42831-1828</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Schleswig-Holstein</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rFont val="Arial"/>
        <family val="2"/>
      </rPr>
      <t xml:space="preserve">Monatsdurchschnitt (MD) </t>
    </r>
    <r>
      <rPr>
        <b val="true"/>
        <sz val="8"/>
        <rFont val="Arial"/>
        <family val="2"/>
      </rPr>
      <t xml:space="preserve">2003</t>
    </r>
    <r>
      <rPr>
        <sz val="8"/>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Monat Januar 2007 ergänzten methodischen Hinweise zur „Neuzugangsstichprobe“ (Seite 3).</t>
  </si>
  <si>
    <t xml:space="preserve">Tabelle 2  Umsatz im Gastgewerbe in Schleswig-Holstein nach Wirtschaftszweigen </t>
  </si>
  <si>
    <r>
      <rPr>
        <sz val="8"/>
        <rFont val="Arial"/>
        <family val="2"/>
      </rPr>
      <t xml:space="preserve">Nummer der Klassifi-kation</t>
    </r>
    <r>
      <rPr>
        <vertAlign val="superscript"/>
        <sz val="8"/>
        <rFont val="Arial"/>
        <family val="2"/>
      </rPr>
      <t xml:space="preserve"> 1</t>
    </r>
  </si>
  <si>
    <t xml:space="preserve">Wirtschaftszweig</t>
  </si>
  <si>
    <t xml:space="preserve">Januar- Juni 2007</t>
  </si>
  <si>
    <t xml:space="preserve">Juni          2007</t>
  </si>
  <si>
    <t xml:space="preserve">Juni        2006</t>
  </si>
  <si>
    <t xml:space="preserve">Mai     2007</t>
  </si>
  <si>
    <t xml:space="preserve">Juni       2007</t>
  </si>
  <si>
    <t xml:space="preserve">in jeweiligen Preisen</t>
  </si>
  <si>
    <t xml:space="preserve">in Preisen des Jahres 2000</t>
  </si>
  <si>
    <t xml:space="preserve">2003 = 100</t>
  </si>
  <si>
    <t xml:space="preserve">55.1</t>
  </si>
  <si>
    <t xml:space="preserve">Hotellerie</t>
  </si>
  <si>
    <t xml:space="preserve">darunter</t>
  </si>
  <si>
    <t xml:space="preserve">55.10.1</t>
  </si>
  <si>
    <t xml:space="preserve">Hotels</t>
  </si>
  <si>
    <t xml:space="preserve">55.10.2</t>
  </si>
  <si>
    <t xml:space="preserve">Hotels garnis</t>
  </si>
  <si>
    <t xml:space="preserve">55.2</t>
  </si>
  <si>
    <t xml:space="preserve">Sonstiges Beherbergungsgewerbe</t>
  </si>
  <si>
    <t xml:space="preserve">55.1,2</t>
  </si>
  <si>
    <t xml:space="preserve">Beherbergungsgewerbe zusammen</t>
  </si>
  <si>
    <t xml:space="preserve">55.3</t>
  </si>
  <si>
    <t xml:space="preserve">Speisengeprägte Gastronomie</t>
  </si>
  <si>
    <t xml:space="preserve">55.30.1</t>
  </si>
  <si>
    <t xml:space="preserve">Restaurants mit herkömmlicher Bedienung</t>
  </si>
  <si>
    <t xml:space="preserve">55.30.2</t>
  </si>
  <si>
    <t xml:space="preserve">Restaurants mit Selbstbedienung</t>
  </si>
  <si>
    <t xml:space="preserve">55.30.5</t>
  </si>
  <si>
    <t xml:space="preserve">Imbissstuben</t>
  </si>
  <si>
    <t xml:space="preserve">55.4</t>
  </si>
  <si>
    <t xml:space="preserve">Getränkegeprägte Gastronomie</t>
  </si>
  <si>
    <t xml:space="preserve">55.40.1</t>
  </si>
  <si>
    <t xml:space="preserve">Schankwirtschaften</t>
  </si>
  <si>
    <t xml:space="preserve">55.3,4</t>
  </si>
  <si>
    <t xml:space="preserve">Gaststättengewerbe zusammen</t>
  </si>
  <si>
    <t xml:space="preserve">55.5</t>
  </si>
  <si>
    <t xml:space="preserve">Kantinen und Caterer</t>
  </si>
  <si>
    <t xml:space="preserve">davon</t>
  </si>
  <si>
    <t xml:space="preserve">55.51</t>
  </si>
  <si>
    <t xml:space="preserve">Kantinen</t>
  </si>
  <si>
    <t xml:space="preserve">55.52</t>
  </si>
  <si>
    <t xml:space="preserve">Caterer</t>
  </si>
  <si>
    <t xml:space="preserve">Gastgewerbe insgesamt</t>
  </si>
  <si>
    <t xml:space="preserve">Tabelle 3  Umsatzentwicklung im Gastgewerbe in Schleswig-Holstein nach Wirtschaftszweigen </t>
  </si>
  <si>
    <t xml:space="preserve"> Veränderung der Umsatzwerte</t>
  </si>
  <si>
    <t xml:space="preserve">Januar-Juni 2007</t>
  </si>
  <si>
    <t xml:space="preserve">  Januar-Juni 2007</t>
  </si>
  <si>
    <t xml:space="preserve">gegenüber</t>
  </si>
  <si>
    <t xml:space="preserve">Juni      2006</t>
  </si>
  <si>
    <t xml:space="preserve">Mai        2007</t>
  </si>
  <si>
    <t xml:space="preserve">Januar-Juni 2006</t>
  </si>
  <si>
    <t xml:space="preserve">Juni         2006</t>
  </si>
  <si>
    <t xml:space="preserve">Mai          2007</t>
  </si>
  <si>
    <t xml:space="preserve">  Januar-Juni 2006</t>
  </si>
  <si>
    <t xml:space="preserve">Prozent</t>
  </si>
  <si>
    <t xml:space="preserve">1  Klassifikation der Wirtschaftszweige, Ausgabe 2003</t>
  </si>
  <si>
    <t xml:space="preserve">Tabelle 4   Beschäftigte im Gastgewerbe in Schleswig-Holstein nach Wirtschaftszweigen  </t>
  </si>
  <si>
    <t xml:space="preserve">Veränderung der Beschäftigtenzahl</t>
  </si>
  <si>
    <t xml:space="preserve">Nummer</t>
  </si>
  <si>
    <t xml:space="preserve">der
Klassifi-</t>
  </si>
  <si>
    <t xml:space="preserve">insgesamt</t>
  </si>
  <si>
    <t xml:space="preserve">Vollzeit</t>
  </si>
  <si>
    <t xml:space="preserve">Teilzeit</t>
  </si>
  <si>
    <r>
      <rPr>
        <sz val="8"/>
        <rFont val="Arial"/>
        <family val="2"/>
      </rPr>
      <t xml:space="preserve">kation </t>
    </r>
    <r>
      <rPr>
        <vertAlign val="superscript"/>
        <sz val="8"/>
        <rFont val="Arial"/>
        <family val="2"/>
      </rPr>
      <t xml:space="preserve">1</t>
    </r>
  </si>
  <si>
    <t xml:space="preserve">Januar - Juni 2007</t>
  </si>
  <si>
    <t xml:space="preserve">Juni 2006</t>
  </si>
  <si>
    <t xml:space="preserve">Januar - Juni 2006</t>
  </si>
  <si>
    <t xml:space="preserve">2003 ≙ 100</t>
  </si>
  <si>
    <t xml:space="preserve"> Allgemeine und methodische Hinweise</t>
  </si>
</sst>
</file>

<file path=xl/styles.xml><?xml version="1.0" encoding="utf-8"?>
<styleSheet xmlns="http://schemas.openxmlformats.org/spreadsheetml/2006/main">
  <numFmts count="18">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 0.0&quot;    &quot;;\-* 0.0&quot;    &quot;;;"/>
    <numFmt numFmtId="171" formatCode="#,##0"/>
    <numFmt numFmtId="172" formatCode="###.0&quot;    &quot;"/>
    <numFmt numFmtId="173" formatCode="##0.0&quot;    &quot;"/>
    <numFmt numFmtId="174" formatCode="0.0"/>
    <numFmt numFmtId="175" formatCode="##0.0&quot;      &quot;"/>
    <numFmt numFmtId="176" formatCode="&quot;    + &quot;* 0.0&quot;    &quot;;&quot;    –&quot;* \ 0.0&quot;    &quot;;;"/>
    <numFmt numFmtId="177" formatCode="&quot;    + &quot;* 0.0&quot;    &quot;;&quot;    – &quot;* 0.0&quot;    &quot;;;"/>
    <numFmt numFmtId="178" formatCode="&quot;              +&quot;* 0.0&quot;         &quot;;&quot;              –&quot;* 0.0&quot;         &quot;;;"/>
    <numFmt numFmtId="179" formatCode="mmmm\ yyyy"/>
    <numFmt numFmtId="180" formatCode="[$-409]mmm\-yy"/>
    <numFmt numFmtId="181" formatCode="&quot;    +&quot;* 0.0&quot;    &quot;;&quot;    –&quot;* 0.0&quot;    &quot;;;"/>
  </numFmts>
  <fonts count="20">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name val="Arial"/>
      <family val="2"/>
    </font>
    <font>
      <b val="true"/>
      <sz val="9"/>
      <name val="Arial"/>
      <family val="2"/>
    </font>
    <font>
      <sz val="8"/>
      <name val="Arial"/>
      <family val="2"/>
    </font>
    <font>
      <b val="true"/>
      <sz val="8"/>
      <name val="Arial"/>
      <family val="2"/>
    </font>
    <font>
      <sz val="8"/>
      <color rgb="FF000000"/>
      <name val="Arial"/>
      <family val="2"/>
    </font>
    <font>
      <sz val="9"/>
      <name val="Helvetica-Narrow"/>
      <family val="2"/>
    </font>
    <font>
      <vertAlign val="superscript"/>
      <sz val="8"/>
      <name val="Arial"/>
      <family val="2"/>
    </font>
    <font>
      <sz val="8"/>
      <name val="Arial"/>
      <family val="0"/>
    </font>
    <font>
      <sz val="9"/>
      <color rgb="FFFF0000"/>
      <name val="Arial"/>
      <family val="2"/>
    </font>
    <font>
      <b val="true"/>
      <sz val="11"/>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false" applyProtection="true">
      <alignment horizontal="general" vertical="bottom" textRotation="0" wrapText="false" indent="0" shrinkToFit="false"/>
      <protection locked="true" hidden="true"/>
    </xf>
    <xf numFmtId="164" fontId="8"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5"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2" fillId="0" borderId="5"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true" indent="0" shrinkToFit="false"/>
      <protection locked="true" hidden="false"/>
    </xf>
    <xf numFmtId="165" fontId="17"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bottom" textRotation="0" wrapText="false" indent="0" shrinkToFit="false"/>
      <protection locked="true" hidden="false"/>
    </xf>
    <xf numFmtId="164" fontId="12" fillId="0" borderId="5" xfId="24" applyFont="true" applyBorder="true" applyAlignment="true" applyProtection="false">
      <alignment horizontal="general" vertical="bottom" textRotation="0" wrapText="tru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true" applyAlignment="true" applyProtection="false">
      <alignment horizontal="center" vertical="center" textRotation="0" wrapText="false" indent="0" shrinkToFit="false"/>
      <protection locked="true" hidden="false"/>
    </xf>
    <xf numFmtId="174" fontId="10" fillId="0" borderId="0" xfId="24" applyFont="true" applyBorder="false" applyAlignment="true" applyProtection="false">
      <alignment horizontal="center" vertical="center" textRotation="0" wrapText="fals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5" fontId="12" fillId="0" borderId="13" xfId="24" applyFont="true" applyBorder="true" applyAlignment="true" applyProtection="false">
      <alignment horizontal="center" vertical="bottom" textRotation="0" wrapText="false" indent="0" shrinkToFit="false"/>
      <protection locked="true" hidden="false"/>
    </xf>
    <xf numFmtId="175" fontId="12" fillId="0" borderId="0"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7" fontId="13" fillId="2" borderId="0" xfId="24" applyFont="true" applyBorder="true" applyAlignment="true" applyProtection="false">
      <alignment horizontal="center" vertical="center"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7" fontId="12"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9"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80" fontId="12" fillId="0" borderId="4" xfId="23" applyFont="true" applyBorder="true" applyAlignment="true" applyProtection="false">
      <alignment horizontal="center" vertical="top" textRotation="0" wrapText="true" indent="0" shrinkToFit="false"/>
      <protection locked="true" hidden="false"/>
    </xf>
    <xf numFmtId="18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8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81" fontId="13" fillId="2" borderId="0" xfId="24" applyFont="true" applyBorder="true" applyAlignment="true" applyProtection="false">
      <alignment horizontal="center" vertical="center" textRotation="0" wrapText="false" indent="0" shrinkToFit="false"/>
      <protection locked="true" hidden="false"/>
    </xf>
    <xf numFmtId="181"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9"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4" fontId="12" fillId="0" borderId="0" xfId="23" applyFont="true" applyBorder="false" applyAlignment="true" applyProtection="false">
      <alignment horizontal="center" vertical="center" textRotation="0" wrapText="false" indent="0" shrinkToFit="false"/>
      <protection locked="true" hidden="false"/>
    </xf>
    <xf numFmtId="164" fontId="19"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461520</xdr:colOff>
      <xdr:row>18</xdr:row>
      <xdr:rowOff>142920</xdr:rowOff>
    </xdr:from>
    <xdr:to>
      <xdr:col>19</xdr:col>
      <xdr:colOff>36360</xdr:colOff>
      <xdr:row>20</xdr:row>
      <xdr:rowOff>66600</xdr:rowOff>
    </xdr:to>
    <xdr:sp>
      <xdr:nvSpPr>
        <xdr:cNvPr id="1" name="Text 23"/>
        <xdr:cNvSpPr/>
      </xdr:nvSpPr>
      <xdr:spPr>
        <a:xfrm>
          <a:off x="508572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2</xdr:row>
      <xdr:rowOff>219240</xdr:rowOff>
    </xdr:from>
    <xdr:to>
      <xdr:col>11</xdr:col>
      <xdr:colOff>435240</xdr:colOff>
      <xdr:row>53</xdr:row>
      <xdr:rowOff>86040</xdr:rowOff>
    </xdr:to>
    <xdr:sp>
      <xdr:nvSpPr>
        <xdr:cNvPr id="2" name="Text 1"/>
        <xdr:cNvSpPr/>
      </xdr:nvSpPr>
      <xdr:spPr>
        <a:xfrm>
          <a:off x="45000" y="6275160"/>
          <a:ext cx="7086960" cy="35294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3 (WZ 2003)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a:t>
          </a:r>
          <a:endParaRPr b="0" lang="en-US" sz="800" spc="-1" strike="noStrike">
            <a:latin typeface="Times New Roman"/>
          </a:endParaRPr>
        </a:p>
        <a:p>
          <a:endParaRPr b="0" lang="en-US" sz="800" spc="-1" strike="noStrike">
            <a:latin typeface="Times New Roman"/>
          </a:endParaRPr>
        </a:p>
        <a:p>
          <a:r>
            <a:rPr b="0" lang="en-US" sz="800" spc="-1" strike="noStrike">
              <a:latin typeface="Arial"/>
            </a:rPr>
            <a:t>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ab Berichtsmonat Januar 2007 in die Erhebung integriert. Die Umsätze der neu gegründeten Unternehmen sind rückwirkend bis zum Januar 2006 berücksichtigt und gehen ab Berichtsmonat Januar 2007 auch in die Darstellung der Monatswerte des Jahres 2006 mit ein. Die Erhebung repräsentiert auf Grund der integrierten Neuzugangsstichprobe nun insgesamt mehr Unternehmen und damit auch ein höheres Umsatzvolumen. Dadurch erhöhen sich die Umsatzmesszahlen in einzelnen Branchen rückwirkend ab Januar 2006. </a:t>
          </a:r>
          <a:endParaRPr b="0" lang="en-US" sz="8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s">
        <v>22</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3</v>
      </c>
      <c r="B15" s="19"/>
      <c r="C15" s="34"/>
      <c r="D15" s="34"/>
      <c r="E15" s="34"/>
      <c r="F15" s="34"/>
      <c r="G15" s="19" t="s">
        <v>24</v>
      </c>
      <c r="H15" s="20"/>
    </row>
    <row r="16" customFormat="false" ht="12.75" hidden="false" customHeight="false" outlineLevel="0" collapsed="false">
      <c r="A16" s="15" t="s">
        <v>25</v>
      </c>
      <c r="B16" s="35" t="s">
        <v>26</v>
      </c>
      <c r="C16" s="35"/>
      <c r="D16" s="35"/>
      <c r="E16" s="35"/>
      <c r="F16" s="34"/>
      <c r="G16" s="36" t="n">
        <v>39338</v>
      </c>
      <c r="H16" s="36"/>
    </row>
    <row r="17" customFormat="false" ht="12.75" hidden="false" customHeight="false" outlineLevel="0" collapsed="false">
      <c r="A17" s="18" t="s">
        <v>10</v>
      </c>
      <c r="B17" s="37" t="s">
        <v>27</v>
      </c>
      <c r="C17" s="37"/>
      <c r="D17" s="37"/>
      <c r="E17" s="37"/>
      <c r="F17" s="19"/>
      <c r="G17" s="19"/>
      <c r="H17" s="20"/>
    </row>
    <row r="18" customFormat="false" ht="12.75" hidden="false" customHeight="false" outlineLevel="0" collapsed="false">
      <c r="A18" s="22" t="s">
        <v>16</v>
      </c>
      <c r="B18" s="38" t="s">
        <v>28</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9</v>
      </c>
      <c r="B20" s="40"/>
      <c r="C20" s="40"/>
      <c r="D20" s="40"/>
      <c r="E20" s="40"/>
      <c r="F20" s="40"/>
      <c r="G20" s="40"/>
      <c r="H20" s="40"/>
    </row>
    <row r="21" customFormat="false" ht="28.5" hidden="false" customHeight="true" outlineLevel="0" collapsed="false">
      <c r="A21" s="41" t="s">
        <v>30</v>
      </c>
      <c r="B21" s="41"/>
      <c r="C21" s="41"/>
      <c r="D21" s="41"/>
      <c r="E21" s="41"/>
      <c r="F21" s="41"/>
      <c r="G21" s="41"/>
      <c r="H21" s="41"/>
    </row>
    <row r="22" customFormat="false" ht="12.75" hidden="false" customHeight="true" outlineLevel="0" collapsed="false">
      <c r="A22" s="42" t="s">
        <v>31</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sheetProtection sheet="true" objects="true" scenarios="true"/>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true" gridLines="false" gridLinesSet="true" horizontalCentered="tru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F&amp;R&amp;D</oddHeader>
    <oddFooter>&amp;C&amp;A</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12.703125" defaultRowHeight="12" zeroHeight="false" outlineLevelRow="0" outlineLevelCol="0"/>
  <cols>
    <col collapsed="false" customWidth="true" hidden="false" outlineLevel="0" max="1" min="1" style="46" width="0.99"/>
    <col collapsed="false" customWidth="true" hidden="false" outlineLevel="0" max="2" min="2" style="46" width="4.85"/>
    <col collapsed="false" customWidth="true" hidden="false" outlineLevel="0" max="3" min="3" style="46" width="10.28"/>
    <col collapsed="false" customWidth="true" hidden="false" outlineLevel="0" max="4" min="4" style="46" width="1.7"/>
    <col collapsed="false" customWidth="true" hidden="false" outlineLevel="0" max="5" min="5" style="46" width="9.7"/>
    <col collapsed="false" customWidth="true" hidden="false" outlineLevel="0" max="6" min="6" style="46" width="1.7"/>
    <col collapsed="false" customWidth="true" hidden="false" outlineLevel="0" max="7" min="7" style="46" width="9.7"/>
    <col collapsed="false" customWidth="true" hidden="false" outlineLevel="0" max="8" min="8" style="46" width="1.7"/>
    <col collapsed="false" customWidth="true" hidden="false" outlineLevel="0" max="9" min="9" style="46" width="9.7"/>
    <col collapsed="false" customWidth="true" hidden="false" outlineLevel="0" max="10" min="10" style="46" width="1.7"/>
    <col collapsed="false" customWidth="true" hidden="false" outlineLevel="0" max="11" min="11" style="46" width="9.7"/>
    <col collapsed="false" customWidth="true" hidden="false" outlineLevel="0" max="12" min="12" style="46" width="1.7"/>
    <col collapsed="false" customWidth="true" hidden="false" outlineLevel="0" max="13" min="13" style="46" width="7.7"/>
    <col collapsed="false" customWidth="true" hidden="false" outlineLevel="0" max="14" min="14" style="46" width="1.7"/>
    <col collapsed="false" customWidth="true" hidden="false" outlineLevel="0" max="15" min="15" style="46" width="7.7"/>
    <col collapsed="false" customWidth="true" hidden="false" outlineLevel="0" max="16" min="16" style="46" width="1.7"/>
    <col collapsed="false" customWidth="true" hidden="false" outlineLevel="0" max="17" min="17" style="46" width="7.7"/>
    <col collapsed="false" customWidth="true" hidden="false" outlineLevel="0" max="18" min="18" style="46" width="1.7"/>
    <col collapsed="false" customWidth="true" hidden="false" outlineLevel="0" max="19" min="19" style="46" width="7.7"/>
    <col collapsed="false" customWidth="true" hidden="false" outlineLevel="0" max="20" min="20" style="46" width="4.56"/>
    <col collapsed="false" customWidth="false" hidden="false" outlineLevel="0" max="257" min="21" style="46" width="12.7"/>
  </cols>
  <sheetData>
    <row r="1" customFormat="false" ht="12" hidden="false" customHeight="false" outlineLevel="0" collapsed="false">
      <c r="B1" s="47" t="s">
        <v>32</v>
      </c>
    </row>
    <row r="2" customFormat="false" ht="12" hidden="false" customHeight="true" outlineLevel="0" collapsed="false">
      <c r="B2" s="48"/>
      <c r="C2" s="48"/>
      <c r="D2" s="48"/>
      <c r="E2" s="48"/>
      <c r="F2" s="48"/>
      <c r="G2" s="48"/>
      <c r="H2" s="48"/>
      <c r="I2" s="48"/>
      <c r="J2" s="48"/>
      <c r="K2" s="48"/>
      <c r="L2" s="48"/>
      <c r="M2" s="48"/>
      <c r="N2" s="48"/>
      <c r="O2" s="48"/>
      <c r="P2" s="48"/>
      <c r="Q2" s="48"/>
      <c r="R2" s="48"/>
      <c r="S2" s="48"/>
    </row>
    <row r="3" customFormat="false" ht="12" hidden="false" customHeight="false" outlineLevel="0" collapsed="false">
      <c r="B3" s="49"/>
      <c r="C3" s="50"/>
      <c r="D3" s="51" t="s">
        <v>33</v>
      </c>
      <c r="E3" s="51"/>
      <c r="F3" s="52" t="s">
        <v>34</v>
      </c>
      <c r="G3" s="52"/>
      <c r="H3" s="52"/>
      <c r="I3" s="52"/>
      <c r="J3" s="52"/>
      <c r="K3" s="52"/>
      <c r="L3" s="51" t="s">
        <v>33</v>
      </c>
      <c r="M3" s="51"/>
      <c r="N3" s="53" t="s">
        <v>34</v>
      </c>
      <c r="O3" s="53"/>
      <c r="P3" s="53"/>
      <c r="Q3" s="53"/>
      <c r="R3" s="53"/>
      <c r="S3" s="53"/>
    </row>
    <row r="4" customFormat="false" ht="12" hidden="false" customHeight="false" outlineLevel="0" collapsed="false">
      <c r="B4" s="51" t="s">
        <v>35</v>
      </c>
      <c r="C4" s="51"/>
      <c r="D4" s="51" t="s">
        <v>36</v>
      </c>
      <c r="E4" s="51"/>
      <c r="F4" s="51" t="s">
        <v>37</v>
      </c>
      <c r="G4" s="51"/>
      <c r="H4" s="51" t="s">
        <v>38</v>
      </c>
      <c r="I4" s="51"/>
      <c r="J4" s="51"/>
      <c r="K4" s="54" t="s">
        <v>39</v>
      </c>
      <c r="L4" s="51" t="s">
        <v>36</v>
      </c>
      <c r="M4" s="51"/>
      <c r="N4" s="51" t="s">
        <v>37</v>
      </c>
      <c r="O4" s="51"/>
      <c r="P4" s="51" t="s">
        <v>38</v>
      </c>
      <c r="Q4" s="51"/>
      <c r="R4" s="55" t="s">
        <v>39</v>
      </c>
      <c r="S4" s="55"/>
    </row>
    <row r="5" customFormat="false" ht="12" hidden="false" customHeight="true" outlineLevel="0" collapsed="false">
      <c r="B5" s="56"/>
      <c r="C5" s="50"/>
      <c r="D5" s="51" t="s">
        <v>40</v>
      </c>
      <c r="E5" s="51"/>
      <c r="F5" s="51" t="s">
        <v>41</v>
      </c>
      <c r="G5" s="51"/>
      <c r="H5" s="51" t="s">
        <v>42</v>
      </c>
      <c r="I5" s="51"/>
      <c r="J5" s="51"/>
      <c r="K5" s="57" t="s">
        <v>42</v>
      </c>
      <c r="L5" s="51" t="s">
        <v>40</v>
      </c>
      <c r="M5" s="51"/>
      <c r="N5" s="51" t="s">
        <v>41</v>
      </c>
      <c r="O5" s="51"/>
      <c r="P5" s="51" t="s">
        <v>42</v>
      </c>
      <c r="Q5" s="51"/>
      <c r="R5" s="55" t="s">
        <v>42</v>
      </c>
      <c r="S5" s="55"/>
    </row>
    <row r="6" customFormat="false" ht="12" hidden="false" customHeight="false" outlineLevel="0" collapsed="false">
      <c r="B6" s="51" t="s">
        <v>43</v>
      </c>
      <c r="C6" s="51"/>
      <c r="D6" s="51" t="s">
        <v>44</v>
      </c>
      <c r="E6" s="51"/>
      <c r="F6" s="58"/>
      <c r="G6" s="50"/>
      <c r="H6" s="51" t="s">
        <v>45</v>
      </c>
      <c r="I6" s="51"/>
      <c r="J6" s="51"/>
      <c r="K6" s="57" t="s">
        <v>45</v>
      </c>
      <c r="L6" s="51" t="s">
        <v>44</v>
      </c>
      <c r="M6" s="51"/>
      <c r="N6" s="58"/>
      <c r="O6" s="50"/>
      <c r="P6" s="51" t="s">
        <v>45</v>
      </c>
      <c r="Q6" s="51"/>
      <c r="R6" s="55" t="s">
        <v>45</v>
      </c>
      <c r="S6" s="55"/>
      <c r="V6" s="59"/>
    </row>
    <row r="7" customFormat="false" ht="12" hidden="false" customHeight="false" outlineLevel="0" collapsed="false">
      <c r="B7" s="49"/>
      <c r="C7" s="50"/>
      <c r="D7" s="60" t="s">
        <v>46</v>
      </c>
      <c r="E7" s="60"/>
      <c r="F7" s="60"/>
      <c r="G7" s="60"/>
      <c r="H7" s="60"/>
      <c r="I7" s="60"/>
      <c r="J7" s="60"/>
      <c r="K7" s="60"/>
      <c r="L7" s="61" t="s">
        <v>47</v>
      </c>
      <c r="M7" s="61"/>
      <c r="N7" s="61"/>
      <c r="O7" s="61"/>
      <c r="P7" s="61"/>
      <c r="Q7" s="61"/>
      <c r="R7" s="61"/>
      <c r="S7" s="61"/>
      <c r="V7" s="59"/>
    </row>
    <row r="8" customFormat="false" ht="12" hidden="false" customHeight="false" outlineLevel="0" collapsed="false">
      <c r="B8" s="62"/>
      <c r="C8" s="63"/>
      <c r="D8" s="60"/>
      <c r="E8" s="60"/>
      <c r="F8" s="60"/>
      <c r="G8" s="60"/>
      <c r="H8" s="60"/>
      <c r="I8" s="60"/>
      <c r="J8" s="60"/>
      <c r="K8" s="60"/>
      <c r="L8" s="53" t="s">
        <v>48</v>
      </c>
      <c r="M8" s="53"/>
      <c r="N8" s="53"/>
      <c r="O8" s="53"/>
      <c r="P8" s="53"/>
      <c r="Q8" s="53"/>
      <c r="R8" s="53"/>
      <c r="S8" s="53"/>
    </row>
    <row r="9" customFormat="false" ht="15" hidden="false" customHeight="true" outlineLevel="0" collapsed="false">
      <c r="B9" s="64" t="n">
        <v>2003</v>
      </c>
      <c r="C9" s="50" t="s">
        <v>49</v>
      </c>
      <c r="D9" s="49"/>
      <c r="E9" s="65" t="n">
        <v>100</v>
      </c>
      <c r="F9" s="58"/>
      <c r="G9" s="65" t="n">
        <v>100</v>
      </c>
      <c r="H9" s="58"/>
      <c r="I9" s="65" t="n">
        <v>100</v>
      </c>
      <c r="J9" s="65"/>
      <c r="K9" s="65" t="n">
        <v>100</v>
      </c>
      <c r="L9" s="58"/>
      <c r="M9" s="66" t="n">
        <v>0</v>
      </c>
      <c r="N9" s="67"/>
      <c r="O9" s="66" t="n">
        <v>0</v>
      </c>
      <c r="P9" s="66"/>
      <c r="Q9" s="66" t="n">
        <v>0</v>
      </c>
      <c r="R9" s="66"/>
      <c r="S9" s="66"/>
    </row>
    <row r="10" customFormat="false" ht="12" hidden="false" customHeight="false" outlineLevel="0" collapsed="false">
      <c r="B10" s="64" t="n">
        <v>2004</v>
      </c>
      <c r="C10" s="50" t="s">
        <v>49</v>
      </c>
      <c r="D10" s="49"/>
      <c r="E10" s="65" t="n">
        <v>99.6</v>
      </c>
      <c r="F10" s="58"/>
      <c r="G10" s="65" t="n">
        <v>101.4</v>
      </c>
      <c r="H10" s="58"/>
      <c r="I10" s="65" t="n">
        <v>99.5</v>
      </c>
      <c r="J10" s="65"/>
      <c r="K10" s="65" t="n">
        <v>102.9</v>
      </c>
      <c r="L10" s="58"/>
      <c r="M10" s="68" t="n">
        <f aca="false">SUM(E10)-E9</f>
        <v>-0.400000000000006</v>
      </c>
      <c r="N10" s="68"/>
      <c r="O10" s="68" t="n">
        <f aca="false">SUM(G10)-G9</f>
        <v>1.40000000000001</v>
      </c>
      <c r="P10" s="68"/>
      <c r="Q10" s="68" t="n">
        <f aca="false">SUM(I10)-I9</f>
        <v>-0.5</v>
      </c>
      <c r="R10" s="68"/>
      <c r="S10" s="68" t="n">
        <f aca="false">SUM(K10)-K9</f>
        <v>2.90000000000001</v>
      </c>
    </row>
    <row r="11" customFormat="false" ht="12" hidden="false" customHeight="false" outlineLevel="0" collapsed="false">
      <c r="B11" s="64" t="n">
        <v>2005</v>
      </c>
      <c r="C11" s="50" t="s">
        <v>49</v>
      </c>
      <c r="D11" s="49"/>
      <c r="E11" s="65" t="n">
        <v>100.8</v>
      </c>
      <c r="F11" s="58"/>
      <c r="G11" s="65" t="n">
        <v>104.2</v>
      </c>
      <c r="H11" s="58"/>
      <c r="I11" s="65" t="n">
        <v>100</v>
      </c>
      <c r="J11" s="65"/>
      <c r="K11" s="65" t="n">
        <v>107.6</v>
      </c>
      <c r="L11" s="58"/>
      <c r="M11" s="68" t="n">
        <v>1.2</v>
      </c>
      <c r="N11" s="68"/>
      <c r="O11" s="68" t="n">
        <v>2.8</v>
      </c>
      <c r="P11" s="68"/>
      <c r="Q11" s="68" t="n">
        <v>0.5</v>
      </c>
      <c r="R11" s="68"/>
      <c r="S11" s="68" t="n">
        <v>4.6</v>
      </c>
    </row>
    <row r="12" customFormat="false" ht="12" hidden="false" customHeight="false" outlineLevel="0" collapsed="false">
      <c r="B12" s="64" t="n">
        <v>2006</v>
      </c>
      <c r="C12" s="50" t="s">
        <v>49</v>
      </c>
      <c r="D12" s="49"/>
      <c r="E12" s="65" t="n">
        <v>105.3</v>
      </c>
      <c r="F12" s="58"/>
      <c r="G12" s="65" t="n">
        <v>106.4</v>
      </c>
      <c r="H12" s="58"/>
      <c r="I12" s="65" t="n">
        <v>103.2</v>
      </c>
      <c r="J12" s="65"/>
      <c r="K12" s="65" t="n">
        <v>109</v>
      </c>
      <c r="L12" s="58"/>
      <c r="M12" s="68" t="n">
        <f aca="false">SUM(E12)-E11</f>
        <v>4.5</v>
      </c>
      <c r="N12" s="68"/>
      <c r="O12" s="68" t="n">
        <f aca="false">SUM(G12)-G11</f>
        <v>2.2</v>
      </c>
      <c r="P12" s="68"/>
      <c r="Q12" s="68" t="n">
        <f aca="false">SUM(I12)-I11</f>
        <v>3.2</v>
      </c>
      <c r="R12" s="68"/>
      <c r="S12" s="68" t="n">
        <f aca="false">SUM(K12)-K11</f>
        <v>1.40000000000001</v>
      </c>
    </row>
    <row r="13" customFormat="false" ht="24" hidden="false" customHeight="true" outlineLevel="0" collapsed="false">
      <c r="B13" s="49" t="n">
        <v>2006</v>
      </c>
      <c r="C13" s="50" t="s">
        <v>50</v>
      </c>
      <c r="D13" s="49"/>
      <c r="E13" s="65" t="n">
        <v>75.1</v>
      </c>
      <c r="F13" s="58"/>
      <c r="G13" s="65" t="n">
        <v>98.3</v>
      </c>
      <c r="H13" s="58"/>
      <c r="I13" s="65" t="n">
        <v>90.3</v>
      </c>
      <c r="J13" s="65"/>
      <c r="K13" s="65" t="n">
        <v>104.6</v>
      </c>
      <c r="L13" s="55"/>
      <c r="M13" s="68" t="n">
        <v>4.01662049861496</v>
      </c>
      <c r="N13" s="68"/>
      <c r="O13" s="68" t="n">
        <v>3.14795383001049</v>
      </c>
      <c r="P13" s="58"/>
      <c r="Q13" s="68" t="n">
        <v>0.556792873051222</v>
      </c>
      <c r="R13" s="58"/>
      <c r="S13" s="68" t="n">
        <v>5.02008032128514</v>
      </c>
      <c r="T13" s="0"/>
    </row>
    <row r="14" customFormat="false" ht="12" hidden="false" customHeight="false" outlineLevel="0" collapsed="false">
      <c r="B14" s="49"/>
      <c r="C14" s="50" t="s">
        <v>51</v>
      </c>
      <c r="D14" s="49"/>
      <c r="E14" s="65" t="n">
        <v>70.3</v>
      </c>
      <c r="F14" s="58"/>
      <c r="G14" s="65" t="n">
        <v>95.7</v>
      </c>
      <c r="H14" s="58"/>
      <c r="I14" s="65" t="n">
        <v>85.3</v>
      </c>
      <c r="J14" s="65"/>
      <c r="K14" s="65" t="n">
        <v>104</v>
      </c>
      <c r="L14" s="55"/>
      <c r="M14" s="68" t="n">
        <v>3.38235294117646</v>
      </c>
      <c r="N14" s="68"/>
      <c r="O14" s="68" t="n">
        <v>2.35294117647061</v>
      </c>
      <c r="P14" s="58"/>
      <c r="Q14" s="68" t="n">
        <v>-1.15874855156432</v>
      </c>
      <c r="R14" s="58"/>
      <c r="S14" s="68" t="n">
        <v>4.83870967741935</v>
      </c>
      <c r="T14" s="0"/>
    </row>
    <row r="15" customFormat="false" ht="12" hidden="false" customHeight="false" outlineLevel="0" collapsed="false">
      <c r="B15" s="49"/>
      <c r="C15" s="50" t="s">
        <v>52</v>
      </c>
      <c r="D15" s="49"/>
      <c r="E15" s="65" t="n">
        <v>80.2</v>
      </c>
      <c r="F15" s="58"/>
      <c r="G15" s="65" t="n">
        <v>98.6</v>
      </c>
      <c r="H15" s="58"/>
      <c r="I15" s="65" t="n">
        <v>91.4</v>
      </c>
      <c r="J15" s="65"/>
      <c r="K15" s="65" t="n">
        <v>104.4</v>
      </c>
      <c r="L15" s="55"/>
      <c r="M15" s="68" t="n">
        <v>-5.64705882352941</v>
      </c>
      <c r="N15" s="68"/>
      <c r="O15" s="68" t="n">
        <v>-1.30130130130132</v>
      </c>
      <c r="P15" s="58"/>
      <c r="Q15" s="68" t="n">
        <v>-5.77319587628865</v>
      </c>
      <c r="R15" s="58"/>
      <c r="S15" s="68" t="n">
        <v>2.15264187866929</v>
      </c>
      <c r="T15" s="0"/>
    </row>
    <row r="16" customFormat="false" ht="12" hidden="false" customHeight="false" outlineLevel="0" collapsed="false">
      <c r="B16" s="49"/>
      <c r="C16" s="50" t="s">
        <v>53</v>
      </c>
      <c r="D16" s="49"/>
      <c r="E16" s="65" t="n">
        <v>103.1</v>
      </c>
      <c r="F16" s="58"/>
      <c r="G16" s="65" t="n">
        <v>105.9</v>
      </c>
      <c r="H16" s="58"/>
      <c r="I16" s="65" t="n">
        <v>103.5</v>
      </c>
      <c r="J16" s="65"/>
      <c r="K16" s="65" t="n">
        <v>107.7</v>
      </c>
      <c r="L16" s="55"/>
      <c r="M16" s="68" t="n">
        <v>14.8106904231626</v>
      </c>
      <c r="N16" s="68"/>
      <c r="O16" s="68" t="n">
        <v>0.189214758751177</v>
      </c>
      <c r="P16" s="58"/>
      <c r="Q16" s="68" t="n">
        <v>0.77896786757546</v>
      </c>
      <c r="R16" s="58"/>
      <c r="S16" s="68" t="n">
        <v>-0.462107208872453</v>
      </c>
      <c r="T16" s="0"/>
    </row>
    <row r="17" customFormat="false" ht="12" hidden="false" customHeight="false" outlineLevel="0" collapsed="false">
      <c r="B17" s="49"/>
      <c r="C17" s="50" t="s">
        <v>54</v>
      </c>
      <c r="D17" s="49"/>
      <c r="E17" s="65" t="n">
        <v>112.1</v>
      </c>
      <c r="F17" s="58"/>
      <c r="G17" s="65" t="n">
        <v>108.7</v>
      </c>
      <c r="H17" s="58"/>
      <c r="I17" s="65" t="n">
        <v>107.8</v>
      </c>
      <c r="J17" s="65"/>
      <c r="K17" s="65" t="n">
        <v>109.4</v>
      </c>
      <c r="L17" s="55"/>
      <c r="M17" s="68" t="n">
        <v>-0.532386867790606</v>
      </c>
      <c r="N17" s="68"/>
      <c r="O17" s="68" t="n">
        <v>1.49393090569563</v>
      </c>
      <c r="P17" s="58"/>
      <c r="Q17" s="68" t="n">
        <v>1.79414542020773</v>
      </c>
      <c r="R17" s="58"/>
      <c r="S17" s="68" t="n">
        <v>1.20259019426459</v>
      </c>
      <c r="T17" s="0"/>
    </row>
    <row r="18" customFormat="false" ht="12" hidden="false" customHeight="false" outlineLevel="0" collapsed="false">
      <c r="B18" s="49"/>
      <c r="C18" s="50" t="s">
        <v>55</v>
      </c>
      <c r="D18" s="49"/>
      <c r="E18" s="65" t="n">
        <v>123.9</v>
      </c>
      <c r="F18" s="58"/>
      <c r="G18" s="65" t="n">
        <v>112.5</v>
      </c>
      <c r="H18" s="58"/>
      <c r="I18" s="65" t="n">
        <v>110.3</v>
      </c>
      <c r="J18" s="65"/>
      <c r="K18" s="65" t="n">
        <v>114.3</v>
      </c>
      <c r="L18" s="55"/>
      <c r="M18" s="68" t="n">
        <v>8.58895705521474</v>
      </c>
      <c r="N18" s="68"/>
      <c r="O18" s="68" t="n">
        <v>2.83363802559416</v>
      </c>
      <c r="P18" s="58"/>
      <c r="Q18" s="68" t="n">
        <v>1.65898617511519</v>
      </c>
      <c r="R18" s="58"/>
      <c r="S18" s="68" t="n">
        <v>3.72050816696914</v>
      </c>
      <c r="T18" s="0"/>
    </row>
    <row r="19" customFormat="false" ht="12" hidden="false" customHeight="false" outlineLevel="0" collapsed="false">
      <c r="A19" s="0"/>
      <c r="B19" s="49"/>
      <c r="C19" s="50" t="s">
        <v>56</v>
      </c>
      <c r="D19" s="49"/>
      <c r="E19" s="65" t="n">
        <v>142.4</v>
      </c>
      <c r="F19" s="58"/>
      <c r="G19" s="65" t="n">
        <v>113.7</v>
      </c>
      <c r="H19" s="58"/>
      <c r="I19" s="65" t="n">
        <v>113.6</v>
      </c>
      <c r="J19" s="65"/>
      <c r="K19" s="65" t="n">
        <v>113.8</v>
      </c>
      <c r="L19" s="55"/>
      <c r="M19" s="68" t="n">
        <v>6.34802091112772</v>
      </c>
      <c r="N19" s="68"/>
      <c r="O19" s="68" t="n">
        <v>0.708591674047824</v>
      </c>
      <c r="P19" s="58"/>
      <c r="Q19" s="68" t="n">
        <v>2.9918404351768</v>
      </c>
      <c r="R19" s="58"/>
      <c r="S19" s="68" t="n">
        <v>-0.957354221061806</v>
      </c>
      <c r="T19" s="0"/>
      <c r="U19" s="69"/>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 hidden="false" customHeight="false" outlineLevel="0" collapsed="false">
      <c r="B20" s="49"/>
      <c r="C20" s="50" t="s">
        <v>57</v>
      </c>
      <c r="D20" s="49"/>
      <c r="E20" s="65" t="n">
        <v>146.8</v>
      </c>
      <c r="F20" s="58"/>
      <c r="G20" s="65" t="n">
        <v>115.8</v>
      </c>
      <c r="H20" s="58"/>
      <c r="I20" s="65" t="n">
        <v>116.5</v>
      </c>
      <c r="J20" s="65"/>
      <c r="K20" s="65" t="n">
        <v>115.2</v>
      </c>
      <c r="L20" s="55"/>
      <c r="M20" s="68" t="n">
        <v>1.24137931034483</v>
      </c>
      <c r="N20" s="68"/>
      <c r="O20" s="68" t="n">
        <v>1.31233595800524</v>
      </c>
      <c r="P20" s="58"/>
      <c r="Q20" s="68" t="n">
        <v>1.7467248908297</v>
      </c>
      <c r="R20" s="58"/>
      <c r="S20" s="68" t="n">
        <v>0.964066608238397</v>
      </c>
      <c r="T20" s="0"/>
    </row>
    <row r="21" customFormat="false" ht="12" hidden="false" customHeight="false" outlineLevel="0" collapsed="false">
      <c r="B21" s="49"/>
      <c r="C21" s="50" t="s">
        <v>58</v>
      </c>
      <c r="D21" s="49"/>
      <c r="E21" s="70" t="n">
        <v>124</v>
      </c>
      <c r="F21" s="0"/>
      <c r="G21" s="70" t="n">
        <v>115.2</v>
      </c>
      <c r="H21" s="0"/>
      <c r="I21" s="70" t="n">
        <v>116</v>
      </c>
      <c r="J21" s="0"/>
      <c r="K21" s="70" t="n">
        <v>114.5</v>
      </c>
      <c r="L21" s="0"/>
      <c r="M21" s="68" t="n">
        <v>4.46503791069924</v>
      </c>
      <c r="N21" s="68"/>
      <c r="O21" s="68" t="n">
        <v>4.44242973708069</v>
      </c>
      <c r="P21" s="58"/>
      <c r="Q21" s="68" t="n">
        <v>8.92018779342723</v>
      </c>
      <c r="R21" s="58"/>
      <c r="S21" s="68" t="n">
        <v>0.97001763668429</v>
      </c>
      <c r="T21" s="0"/>
    </row>
    <row r="22" customFormat="false" ht="12" hidden="false" customHeight="true" outlineLevel="0" collapsed="false">
      <c r="B22" s="49"/>
      <c r="C22" s="50" t="s">
        <v>59</v>
      </c>
      <c r="D22" s="49"/>
      <c r="E22" s="70" t="n">
        <v>109.5</v>
      </c>
      <c r="F22" s="0"/>
      <c r="G22" s="70" t="n">
        <v>110.2</v>
      </c>
      <c r="H22" s="0"/>
      <c r="I22" s="70" t="n">
        <v>109.4</v>
      </c>
      <c r="J22" s="0"/>
      <c r="K22" s="70" t="n">
        <v>110.8</v>
      </c>
      <c r="L22" s="0"/>
      <c r="M22" s="68" t="n">
        <v>4.58452722063036</v>
      </c>
      <c r="N22" s="68"/>
      <c r="O22" s="68" t="n">
        <v>1.9426456984274</v>
      </c>
      <c r="P22" s="58"/>
      <c r="Q22" s="68" t="n">
        <v>7.4656188605108</v>
      </c>
      <c r="R22" s="58"/>
      <c r="S22" s="68" t="n">
        <v>-2.03359858532272</v>
      </c>
      <c r="T22" s="0"/>
    </row>
    <row r="23" customFormat="false" ht="12" hidden="false" customHeight="true" outlineLevel="0" collapsed="false">
      <c r="B23" s="49"/>
      <c r="C23" s="50" t="s">
        <v>60</v>
      </c>
      <c r="D23" s="49"/>
      <c r="E23" s="70" t="n">
        <v>81.7</v>
      </c>
      <c r="F23" s="0"/>
      <c r="G23" s="70" t="n">
        <v>101.7</v>
      </c>
      <c r="H23" s="0"/>
      <c r="I23" s="70" t="n">
        <v>98.5</v>
      </c>
      <c r="J23" s="0"/>
      <c r="K23" s="70" t="n">
        <v>104.1</v>
      </c>
      <c r="L23" s="0"/>
      <c r="M23" s="68" t="n">
        <v>1.87032418952617</v>
      </c>
      <c r="N23" s="68"/>
      <c r="O23" s="68" t="n">
        <v>3.45879959308242</v>
      </c>
      <c r="P23" s="58"/>
      <c r="Q23" s="68" t="n">
        <v>10.4260089686099</v>
      </c>
      <c r="R23" s="58"/>
      <c r="S23" s="68" t="n">
        <v>-1.42045454545455</v>
      </c>
      <c r="T23" s="0"/>
    </row>
    <row r="24" customFormat="false" ht="12" hidden="false" customHeight="true" outlineLevel="0" collapsed="false">
      <c r="B24" s="49"/>
      <c r="C24" s="50" t="s">
        <v>61</v>
      </c>
      <c r="D24" s="49"/>
      <c r="E24" s="70" t="n">
        <v>94.4</v>
      </c>
      <c r="F24" s="0"/>
      <c r="G24" s="70" t="n">
        <v>101.2</v>
      </c>
      <c r="H24" s="0"/>
      <c r="I24" s="70" t="n">
        <v>95.9</v>
      </c>
      <c r="J24" s="0"/>
      <c r="K24" s="70" t="n">
        <v>105.4</v>
      </c>
      <c r="L24" s="0"/>
      <c r="M24" s="68" t="n">
        <v>9.89522700814899</v>
      </c>
      <c r="N24" s="68"/>
      <c r="O24" s="68" t="n">
        <v>5.63674321503132</v>
      </c>
      <c r="P24" s="58"/>
      <c r="Q24" s="68" t="n">
        <v>10.3567318757192</v>
      </c>
      <c r="R24" s="58"/>
      <c r="S24" s="68" t="n">
        <v>2.42954324586977</v>
      </c>
      <c r="T24" s="0"/>
    </row>
    <row r="25" customFormat="false" ht="24" hidden="false" customHeight="true" outlineLevel="0" collapsed="false">
      <c r="B25" s="49" t="n">
        <v>2007</v>
      </c>
      <c r="C25" s="50" t="s">
        <v>50</v>
      </c>
      <c r="D25" s="49"/>
      <c r="E25" s="65" t="n">
        <v>72.6</v>
      </c>
      <c r="F25" s="58"/>
      <c r="G25" s="65" t="n">
        <v>96</v>
      </c>
      <c r="H25" s="58"/>
      <c r="I25" s="65" t="n">
        <v>91.9</v>
      </c>
      <c r="J25" s="65"/>
      <c r="K25" s="65" t="n">
        <v>99.2</v>
      </c>
      <c r="L25" s="55"/>
      <c r="M25" s="68" t="n">
        <v>-3.3288948069241</v>
      </c>
      <c r="N25" s="68"/>
      <c r="O25" s="68" t="n">
        <v>-2.33977619532044</v>
      </c>
      <c r="P25" s="58"/>
      <c r="Q25" s="68" t="n">
        <v>1.77187153931342</v>
      </c>
      <c r="R25" s="58"/>
      <c r="S25" s="68" t="n">
        <v>-5.1625239005736</v>
      </c>
      <c r="T25" s="0"/>
    </row>
    <row r="26" customFormat="false" ht="12" hidden="false" customHeight="true" outlineLevel="0" collapsed="false">
      <c r="B26" s="49"/>
      <c r="C26" s="50" t="s">
        <v>51</v>
      </c>
      <c r="D26" s="49"/>
      <c r="E26" s="65" t="n">
        <v>70</v>
      </c>
      <c r="F26" s="58"/>
      <c r="G26" s="65" t="n">
        <v>94</v>
      </c>
      <c r="H26" s="58"/>
      <c r="I26" s="65" t="n">
        <v>88.6</v>
      </c>
      <c r="J26" s="65"/>
      <c r="K26" s="65" t="n">
        <v>98.3</v>
      </c>
      <c r="L26" s="55"/>
      <c r="M26" s="68" t="n">
        <v>-0.42674253200569</v>
      </c>
      <c r="N26" s="68"/>
      <c r="O26" s="68" t="n">
        <v>-1.77638453500522</v>
      </c>
      <c r="P26" s="58"/>
      <c r="Q26" s="68" t="n">
        <v>3.86869871043376</v>
      </c>
      <c r="R26" s="58"/>
      <c r="S26" s="68" t="n">
        <v>-5.48076923076923</v>
      </c>
      <c r="T26" s="0"/>
    </row>
    <row r="27" customFormat="false" ht="12" hidden="false" customHeight="true" outlineLevel="0" collapsed="false">
      <c r="B27" s="49"/>
      <c r="C27" s="50" t="s">
        <v>52</v>
      </c>
      <c r="D27" s="49"/>
      <c r="E27" s="65" t="n">
        <v>85</v>
      </c>
      <c r="F27" s="58"/>
      <c r="G27" s="65" t="n">
        <v>99.5</v>
      </c>
      <c r="H27" s="58"/>
      <c r="I27" s="65" t="n">
        <v>96</v>
      </c>
      <c r="J27" s="65"/>
      <c r="K27" s="65" t="n">
        <v>102.3</v>
      </c>
      <c r="L27" s="55"/>
      <c r="M27" s="68" t="n">
        <v>5.9850374064838</v>
      </c>
      <c r="N27" s="68"/>
      <c r="O27" s="68" t="n">
        <v>0.912778904665316</v>
      </c>
      <c r="P27" s="58"/>
      <c r="Q27" s="68" t="n">
        <v>5.03282275711159</v>
      </c>
      <c r="R27" s="58"/>
      <c r="S27" s="68" t="n">
        <v>-2.01149425287358</v>
      </c>
      <c r="T27" s="0"/>
    </row>
    <row r="28" customFormat="false" ht="12" hidden="false" customHeight="true" outlineLevel="0" collapsed="false">
      <c r="B28" s="49"/>
      <c r="C28" s="50" t="s">
        <v>53</v>
      </c>
      <c r="D28" s="49"/>
      <c r="E28" s="65" t="n">
        <v>103.1</v>
      </c>
      <c r="F28" s="58"/>
      <c r="G28" s="65" t="n">
        <v>107.7</v>
      </c>
      <c r="H28" s="58"/>
      <c r="I28" s="65" t="n">
        <v>107.5</v>
      </c>
      <c r="J28" s="65"/>
      <c r="K28" s="65" t="n">
        <v>108</v>
      </c>
      <c r="L28" s="55"/>
      <c r="M28" s="68" t="n">
        <v>0.001</v>
      </c>
      <c r="N28" s="68"/>
      <c r="O28" s="68" t="n">
        <v>1.69971671388103</v>
      </c>
      <c r="P28" s="58"/>
      <c r="Q28" s="68" t="n">
        <v>3.8647342995169</v>
      </c>
      <c r="R28" s="58"/>
      <c r="S28" s="68" t="n">
        <v>0.278551532033418</v>
      </c>
      <c r="T28" s="0"/>
    </row>
    <row r="29" customFormat="false" ht="12" hidden="false" customHeight="true" outlineLevel="0" collapsed="false">
      <c r="B29" s="49"/>
      <c r="C29" s="71" t="s">
        <v>54</v>
      </c>
      <c r="D29" s="49"/>
      <c r="E29" s="65" t="n">
        <v>115.3</v>
      </c>
      <c r="F29" s="58"/>
      <c r="G29" s="65" t="n">
        <v>108.3</v>
      </c>
      <c r="H29" s="58"/>
      <c r="I29" s="65" t="n">
        <v>105.7</v>
      </c>
      <c r="J29" s="65"/>
      <c r="K29" s="65" t="n">
        <v>110.4</v>
      </c>
      <c r="L29" s="55"/>
      <c r="M29" s="68" t="n">
        <v>2.85459411239965</v>
      </c>
      <c r="N29" s="68"/>
      <c r="O29" s="68" t="n">
        <v>-0.367985280588783</v>
      </c>
      <c r="P29" s="58"/>
      <c r="Q29" s="68" t="n">
        <v>-1.94805194805194</v>
      </c>
      <c r="R29" s="58"/>
      <c r="S29" s="68" t="n">
        <v>0.914076782449726</v>
      </c>
      <c r="T29" s="0"/>
    </row>
    <row r="30" customFormat="false" ht="12" hidden="false" customHeight="true" outlineLevel="0" collapsed="false">
      <c r="B30" s="49"/>
      <c r="C30" s="71" t="s">
        <v>55</v>
      </c>
      <c r="D30" s="49"/>
      <c r="E30" s="65" t="n">
        <v>124.8</v>
      </c>
      <c r="F30" s="58"/>
      <c r="G30" s="65" t="n">
        <v>109</v>
      </c>
      <c r="H30" s="58"/>
      <c r="I30" s="65" t="n">
        <v>107.7</v>
      </c>
      <c r="J30" s="65"/>
      <c r="K30" s="65" t="n">
        <v>110.1</v>
      </c>
      <c r="L30" s="55"/>
      <c r="M30" s="68" t="n">
        <v>0.7</v>
      </c>
      <c r="N30" s="68"/>
      <c r="O30" s="68" t="n">
        <v>-3.1</v>
      </c>
      <c r="P30" s="58"/>
      <c r="Q30" s="68" t="n">
        <v>-2.3</v>
      </c>
      <c r="R30" s="58"/>
      <c r="S30" s="68" t="n">
        <v>-3.6</v>
      </c>
      <c r="T30" s="0"/>
    </row>
    <row r="31" customFormat="false" ht="63" hidden="false" customHeight="true" outlineLevel="0" collapsed="false">
      <c r="B31" s="72" t="s">
        <v>62</v>
      </c>
      <c r="C31" s="72"/>
      <c r="D31" s="72"/>
      <c r="E31" s="72"/>
      <c r="F31" s="72"/>
      <c r="G31" s="72"/>
      <c r="H31" s="72"/>
      <c r="I31" s="72"/>
      <c r="J31" s="72"/>
      <c r="K31" s="72"/>
      <c r="L31" s="72"/>
      <c r="M31" s="72"/>
      <c r="N31" s="72"/>
      <c r="O31" s="72"/>
      <c r="P31" s="72"/>
      <c r="Q31" s="72"/>
      <c r="R31" s="72"/>
      <c r="S31" s="72"/>
    </row>
    <row r="32" customFormat="false" ht="12" hidden="false" customHeight="false" outlineLevel="0" collapsed="false">
      <c r="B32" s="46" t="s">
        <v>63</v>
      </c>
    </row>
    <row r="33" customFormat="false" ht="12" hidden="false" customHeight="false" outlineLevel="0" collapsed="false">
      <c r="B33" s="73"/>
      <c r="C33" s="73"/>
      <c r="D33" s="73"/>
      <c r="E33" s="73"/>
      <c r="F33" s="73"/>
      <c r="G33" s="73"/>
      <c r="H33" s="73"/>
      <c r="I33" s="73"/>
      <c r="J33" s="73"/>
      <c r="K33" s="73"/>
      <c r="L33" s="73"/>
      <c r="M33" s="73"/>
      <c r="N33" s="73"/>
      <c r="O33" s="73"/>
      <c r="P33" s="73"/>
      <c r="Q33" s="73"/>
      <c r="R33" s="73"/>
      <c r="S33" s="73"/>
    </row>
  </sheetData>
  <mergeCells count="30">
    <mergeCell ref="D3:E3"/>
    <mergeCell ref="F3:K3"/>
    <mergeCell ref="L3:M3"/>
    <mergeCell ref="N3:S3"/>
    <mergeCell ref="B4:C4"/>
    <mergeCell ref="D4:E4"/>
    <mergeCell ref="F4:G4"/>
    <mergeCell ref="H4:J4"/>
    <mergeCell ref="L4:M4"/>
    <mergeCell ref="N4:O4"/>
    <mergeCell ref="P4:Q4"/>
    <mergeCell ref="R4:S4"/>
    <mergeCell ref="D5:E5"/>
    <mergeCell ref="F5:G5"/>
    <mergeCell ref="H5:J5"/>
    <mergeCell ref="L5:M5"/>
    <mergeCell ref="N5:O5"/>
    <mergeCell ref="P5:Q5"/>
    <mergeCell ref="R5:S5"/>
    <mergeCell ref="B6:C6"/>
    <mergeCell ref="D6:E6"/>
    <mergeCell ref="H6:J6"/>
    <mergeCell ref="L6:M6"/>
    <mergeCell ref="P6:Q6"/>
    <mergeCell ref="R6:S6"/>
    <mergeCell ref="D7:K8"/>
    <mergeCell ref="L7:S7"/>
    <mergeCell ref="L8:S8"/>
    <mergeCell ref="B31:S31"/>
    <mergeCell ref="B33:S33"/>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K1" activeCellId="0" sqref="K1"/>
    </sheetView>
  </sheetViews>
  <sheetFormatPr defaultColWidth="11.421875" defaultRowHeight="12" zeroHeight="false" outlineLevelRow="0" outlineLevelCol="0"/>
  <cols>
    <col collapsed="false" customWidth="true" hidden="false" outlineLevel="0" max="1" min="1" style="74" width="1.42"/>
    <col collapsed="false" customWidth="true" hidden="false" outlineLevel="0" max="2" min="2" style="74" width="6.85"/>
    <col collapsed="false" customWidth="true" hidden="false" outlineLevel="0" max="3" min="3" style="74" width="30.13"/>
    <col collapsed="false" customWidth="true" hidden="false" outlineLevel="0" max="5" min="4" style="74" width="8.7"/>
    <col collapsed="false" customWidth="true" hidden="false" outlineLevel="0" max="7" min="6" style="74" width="8.28"/>
    <col collapsed="false" customWidth="true" hidden="false" outlineLevel="0" max="9" min="8" style="74" width="8.85"/>
    <col collapsed="false" customWidth="true" hidden="false" outlineLevel="0" max="11" min="10" style="74" width="8.28"/>
    <col collapsed="false" customWidth="false" hidden="false" outlineLevel="0" max="17" min="12" style="74" width="11.42"/>
    <col collapsed="false" customWidth="true" hidden="false" outlineLevel="0" max="18" min="18" style="74" width="4.56"/>
    <col collapsed="false" customWidth="false" hidden="false" outlineLevel="0" max="257" min="19" style="74" width="11.42"/>
  </cols>
  <sheetData>
    <row r="1" customFormat="false" ht="12" hidden="false" customHeight="false" outlineLevel="0" collapsed="false">
      <c r="B1" s="75" t="s">
        <v>64</v>
      </c>
    </row>
    <row r="2" customFormat="false" ht="5.25" hidden="false" customHeight="true" outlineLevel="0" collapsed="false">
      <c r="A2" s="76"/>
    </row>
    <row r="3" customFormat="false" ht="3.75" hidden="false" customHeight="true" outlineLevel="0" collapsed="false">
      <c r="A3" s="76"/>
    </row>
    <row r="4" customFormat="false" ht="10.5" hidden="false" customHeight="true" outlineLevel="0" collapsed="false">
      <c r="A4" s="77"/>
      <c r="B4" s="78" t="s">
        <v>65</v>
      </c>
      <c r="C4" s="78" t="s">
        <v>66</v>
      </c>
      <c r="D4" s="79" t="s">
        <v>33</v>
      </c>
      <c r="E4" s="79"/>
      <c r="F4" s="79"/>
      <c r="G4" s="79"/>
      <c r="H4" s="79"/>
      <c r="I4" s="79"/>
      <c r="J4" s="79"/>
      <c r="K4" s="79"/>
    </row>
    <row r="5" customFormat="false" ht="10.5" hidden="false" customHeight="true" outlineLevel="0" collapsed="false">
      <c r="A5" s="80"/>
      <c r="B5" s="78"/>
      <c r="C5" s="78"/>
      <c r="D5" s="81"/>
      <c r="E5" s="81"/>
      <c r="F5" s="82"/>
      <c r="G5" s="83" t="s">
        <v>67</v>
      </c>
      <c r="H5" s="81"/>
      <c r="I5" s="81"/>
      <c r="J5" s="82"/>
      <c r="K5" s="84" t="s">
        <v>67</v>
      </c>
      <c r="L5" s="85"/>
    </row>
    <row r="6" customFormat="false" ht="10.5" hidden="false" customHeight="true" outlineLevel="0" collapsed="false">
      <c r="A6" s="80"/>
      <c r="B6" s="78"/>
      <c r="C6" s="78"/>
      <c r="D6" s="86" t="s">
        <v>68</v>
      </c>
      <c r="E6" s="86" t="s">
        <v>69</v>
      </c>
      <c r="F6" s="87" t="s">
        <v>70</v>
      </c>
      <c r="G6" s="83"/>
      <c r="H6" s="88" t="s">
        <v>71</v>
      </c>
      <c r="I6" s="86" t="s">
        <v>69</v>
      </c>
      <c r="J6" s="87" t="s">
        <v>70</v>
      </c>
      <c r="K6" s="84"/>
      <c r="L6" s="85"/>
    </row>
    <row r="7" customFormat="false" ht="12.75" hidden="false" customHeight="false" outlineLevel="0" collapsed="false">
      <c r="A7" s="80"/>
      <c r="B7" s="78"/>
      <c r="C7" s="78"/>
      <c r="D7" s="86"/>
      <c r="E7" s="86"/>
      <c r="F7" s="87"/>
      <c r="G7" s="83"/>
      <c r="H7" s="88"/>
      <c r="I7" s="86"/>
      <c r="J7" s="87"/>
      <c r="K7" s="84"/>
      <c r="L7" s="85"/>
    </row>
    <row r="8" customFormat="false" ht="1.5" hidden="false" customHeight="true" outlineLevel="0" collapsed="false">
      <c r="A8" s="80"/>
      <c r="B8" s="78"/>
      <c r="C8" s="78"/>
      <c r="D8" s="89"/>
      <c r="E8" s="89"/>
      <c r="F8" s="90"/>
      <c r="G8" s="83"/>
      <c r="H8" s="89"/>
      <c r="I8" s="89"/>
      <c r="J8" s="90"/>
      <c r="K8" s="84"/>
      <c r="L8" s="85"/>
    </row>
    <row r="9" customFormat="false" ht="12" hidden="false" customHeight="true" outlineLevel="0" collapsed="false">
      <c r="A9" s="85"/>
      <c r="B9" s="78"/>
      <c r="C9" s="78"/>
      <c r="D9" s="91" t="s">
        <v>72</v>
      </c>
      <c r="E9" s="91"/>
      <c r="F9" s="91"/>
      <c r="G9" s="91"/>
      <c r="H9" s="92" t="s">
        <v>73</v>
      </c>
      <c r="I9" s="92"/>
      <c r="J9" s="92"/>
      <c r="K9" s="92"/>
      <c r="L9" s="85"/>
    </row>
    <row r="10" customFormat="false" ht="10.5" hidden="false" customHeight="true" outlineLevel="0" collapsed="false">
      <c r="A10" s="93"/>
      <c r="B10" s="94"/>
      <c r="C10" s="94"/>
      <c r="D10" s="95" t="s">
        <v>74</v>
      </c>
      <c r="E10" s="95"/>
      <c r="F10" s="95"/>
      <c r="G10" s="95"/>
      <c r="H10" s="95"/>
      <c r="I10" s="95"/>
      <c r="J10" s="95"/>
      <c r="K10" s="95"/>
    </row>
    <row r="11" customFormat="false" ht="5.25" hidden="false" customHeight="true" outlineLevel="0" collapsed="false">
      <c r="B11" s="96"/>
      <c r="C11" s="97"/>
      <c r="D11" s="98"/>
      <c r="E11" s="99"/>
      <c r="F11" s="99"/>
      <c r="G11" s="98"/>
      <c r="H11" s="99"/>
      <c r="I11" s="99"/>
      <c r="J11" s="99"/>
      <c r="K11" s="99"/>
    </row>
    <row r="12" customFormat="false" ht="10.5" hidden="false" customHeight="true" outlineLevel="0" collapsed="false">
      <c r="B12" s="100" t="s">
        <v>75</v>
      </c>
      <c r="C12" s="101" t="s">
        <v>76</v>
      </c>
      <c r="D12" s="102" t="n">
        <v>153.1</v>
      </c>
      <c r="E12" s="103" t="n">
        <v>145.3</v>
      </c>
      <c r="F12" s="103" t="n">
        <v>134.4</v>
      </c>
      <c r="G12" s="102" t="n">
        <v>100.3</v>
      </c>
      <c r="H12" s="103" t="n">
        <v>143.2</v>
      </c>
      <c r="I12" s="103" t="n">
        <v>138.4</v>
      </c>
      <c r="J12" s="103" t="n">
        <v>128.6</v>
      </c>
      <c r="K12" s="103" t="n">
        <v>95.5</v>
      </c>
      <c r="L12" s="68"/>
      <c r="M12" s="68"/>
      <c r="N12" s="68"/>
      <c r="O12" s="68"/>
      <c r="P12" s="68"/>
      <c r="Q12" s="68"/>
      <c r="R12" s="68"/>
    </row>
    <row r="13" customFormat="false" ht="11.25" hidden="false" customHeight="true" outlineLevel="0" collapsed="false">
      <c r="B13" s="100"/>
      <c r="C13" s="104" t="s">
        <v>77</v>
      </c>
      <c r="D13" s="102"/>
      <c r="E13" s="103"/>
      <c r="F13" s="103"/>
      <c r="G13" s="103"/>
      <c r="H13" s="103"/>
      <c r="I13" s="103"/>
      <c r="J13" s="103"/>
      <c r="K13" s="105"/>
    </row>
    <row r="14" customFormat="false" ht="12" hidden="false" customHeight="true" outlineLevel="0" collapsed="false">
      <c r="B14" s="106" t="s">
        <v>78</v>
      </c>
      <c r="C14" s="104" t="s">
        <v>79</v>
      </c>
      <c r="D14" s="98" t="n">
        <v>148.8</v>
      </c>
      <c r="E14" s="99" t="n">
        <v>141.9</v>
      </c>
      <c r="F14" s="99" t="n">
        <v>130</v>
      </c>
      <c r="G14" s="98" t="n">
        <v>97.3</v>
      </c>
      <c r="H14" s="99" t="n">
        <v>139.5</v>
      </c>
      <c r="I14" s="99" t="n">
        <v>135.4</v>
      </c>
      <c r="J14" s="99" t="n">
        <v>124.4</v>
      </c>
      <c r="K14" s="99" t="n">
        <v>92.7</v>
      </c>
    </row>
    <row r="15" customFormat="false" ht="14.25" hidden="false" customHeight="true" outlineLevel="0" collapsed="false">
      <c r="B15" s="106" t="s">
        <v>80</v>
      </c>
      <c r="C15" s="104" t="s">
        <v>81</v>
      </c>
      <c r="D15" s="98" t="n">
        <v>177.4</v>
      </c>
      <c r="E15" s="99" t="n">
        <v>165.3</v>
      </c>
      <c r="F15" s="99" t="n">
        <v>146.9</v>
      </c>
      <c r="G15" s="98" t="n">
        <v>115.5</v>
      </c>
      <c r="H15" s="99" t="n">
        <v>164.9</v>
      </c>
      <c r="I15" s="99" t="n">
        <v>155.8</v>
      </c>
      <c r="J15" s="99" t="n">
        <v>140.9</v>
      </c>
      <c r="K15" s="99" t="n">
        <v>109.8</v>
      </c>
    </row>
    <row r="16" customFormat="false" ht="13.5" hidden="false" customHeight="true" outlineLevel="0" collapsed="false">
      <c r="B16" s="100" t="s">
        <v>82</v>
      </c>
      <c r="C16" s="101" t="s">
        <v>83</v>
      </c>
      <c r="D16" s="102" t="n">
        <v>131.8</v>
      </c>
      <c r="E16" s="103" t="n">
        <v>124.7</v>
      </c>
      <c r="F16" s="103" t="n">
        <v>110.3</v>
      </c>
      <c r="G16" s="102" t="n">
        <v>91.5</v>
      </c>
      <c r="H16" s="103" t="n">
        <v>125</v>
      </c>
      <c r="I16" s="103" t="n">
        <v>120.8</v>
      </c>
      <c r="J16" s="102" t="n">
        <v>105.9</v>
      </c>
      <c r="K16" s="103" t="n">
        <v>88.7</v>
      </c>
      <c r="L16" s="107"/>
      <c r="M16" s="107"/>
      <c r="N16" s="107"/>
    </row>
    <row r="17" customFormat="false" ht="15.75" hidden="false" customHeight="true" outlineLevel="0" collapsed="false">
      <c r="B17" s="100" t="s">
        <v>84</v>
      </c>
      <c r="C17" s="101" t="s">
        <v>85</v>
      </c>
      <c r="D17" s="102" t="n">
        <v>148.1</v>
      </c>
      <c r="E17" s="103" t="n">
        <v>140.4</v>
      </c>
      <c r="F17" s="103" t="n">
        <v>128.8</v>
      </c>
      <c r="G17" s="102" t="n">
        <v>98.3</v>
      </c>
      <c r="H17" s="103" t="n">
        <v>139</v>
      </c>
      <c r="I17" s="103" t="n">
        <v>134.3</v>
      </c>
      <c r="J17" s="102" t="n">
        <v>123.3</v>
      </c>
      <c r="K17" s="103" t="n">
        <v>93.9</v>
      </c>
      <c r="L17" s="107"/>
      <c r="M17" s="107"/>
      <c r="N17" s="107"/>
    </row>
    <row r="18" customFormat="false" ht="11.25" hidden="false" customHeight="true" outlineLevel="0" collapsed="false">
      <c r="B18" s="100" t="s">
        <v>86</v>
      </c>
      <c r="C18" s="101" t="s">
        <v>87</v>
      </c>
      <c r="D18" s="102" t="n">
        <v>114</v>
      </c>
      <c r="E18" s="103" t="n">
        <v>115.2</v>
      </c>
      <c r="F18" s="103" t="n">
        <v>107.8</v>
      </c>
      <c r="G18" s="102" t="n">
        <v>92.4</v>
      </c>
      <c r="H18" s="103" t="n">
        <v>107.8</v>
      </c>
      <c r="I18" s="103" t="n">
        <v>111.9</v>
      </c>
      <c r="J18" s="102" t="n">
        <v>102.1</v>
      </c>
      <c r="K18" s="103" t="n">
        <v>87.7</v>
      </c>
      <c r="L18" s="107"/>
      <c r="M18" s="107"/>
      <c r="N18" s="107"/>
    </row>
    <row r="19" customFormat="false" ht="9" hidden="false" customHeight="true" outlineLevel="0" collapsed="false">
      <c r="B19" s="106"/>
      <c r="C19" s="104" t="s">
        <v>77</v>
      </c>
      <c r="D19" s="98"/>
      <c r="E19" s="99"/>
      <c r="F19" s="99"/>
      <c r="G19" s="99"/>
      <c r="H19" s="99"/>
      <c r="I19" s="99"/>
      <c r="J19" s="99"/>
      <c r="K19" s="108"/>
    </row>
    <row r="20" customFormat="false" ht="12.75" hidden="false" customHeight="true" outlineLevel="0" collapsed="false">
      <c r="B20" s="106" t="s">
        <v>88</v>
      </c>
      <c r="C20" s="104" t="s">
        <v>89</v>
      </c>
      <c r="D20" s="98" t="n">
        <v>115.5</v>
      </c>
      <c r="E20" s="99" t="n">
        <v>117</v>
      </c>
      <c r="F20" s="99" t="n">
        <v>109.7</v>
      </c>
      <c r="G20" s="98" t="n">
        <v>92.8</v>
      </c>
      <c r="H20" s="99" t="n">
        <v>109.3</v>
      </c>
      <c r="I20" s="99" t="n">
        <v>113.7</v>
      </c>
      <c r="J20" s="99" t="n">
        <v>103.9</v>
      </c>
      <c r="K20" s="99" t="n">
        <v>88.1</v>
      </c>
    </row>
    <row r="21" customFormat="false" ht="12" hidden="false" customHeight="true" outlineLevel="0" collapsed="false">
      <c r="B21" s="106" t="s">
        <v>90</v>
      </c>
      <c r="C21" s="104" t="s">
        <v>91</v>
      </c>
      <c r="D21" s="98" t="n">
        <v>125.8</v>
      </c>
      <c r="E21" s="99" t="n">
        <v>123.6</v>
      </c>
      <c r="F21" s="99" t="n">
        <v>119.8</v>
      </c>
      <c r="G21" s="98" t="n">
        <v>114.4</v>
      </c>
      <c r="H21" s="99" t="n">
        <v>118.9</v>
      </c>
      <c r="I21" s="99" t="n">
        <v>120.1</v>
      </c>
      <c r="J21" s="99" t="n">
        <v>113.5</v>
      </c>
      <c r="K21" s="99" t="n">
        <v>108.7</v>
      </c>
    </row>
    <row r="22" customFormat="false" ht="15" hidden="false" customHeight="true" outlineLevel="0" collapsed="false">
      <c r="B22" s="106" t="s">
        <v>92</v>
      </c>
      <c r="C22" s="104" t="s">
        <v>93</v>
      </c>
      <c r="D22" s="98" t="n">
        <v>84.6</v>
      </c>
      <c r="E22" s="99" t="n">
        <v>88.8</v>
      </c>
      <c r="F22" s="99" t="n">
        <v>84.8</v>
      </c>
      <c r="G22" s="98" t="n">
        <v>78</v>
      </c>
      <c r="H22" s="99" t="n">
        <v>79.9</v>
      </c>
      <c r="I22" s="99" t="n">
        <v>86.1</v>
      </c>
      <c r="J22" s="99" t="n">
        <v>80.2</v>
      </c>
      <c r="K22" s="99" t="n">
        <v>74</v>
      </c>
    </row>
    <row r="23" s="75" customFormat="true" ht="12" hidden="false" customHeight="true" outlineLevel="0" collapsed="false">
      <c r="B23" s="100" t="s">
        <v>94</v>
      </c>
      <c r="C23" s="101" t="s">
        <v>95</v>
      </c>
      <c r="D23" s="102" t="n">
        <v>114.6</v>
      </c>
      <c r="E23" s="103" t="n">
        <v>125.7</v>
      </c>
      <c r="F23" s="103" t="n">
        <v>123.8</v>
      </c>
      <c r="G23" s="102" t="n">
        <v>98.1</v>
      </c>
      <c r="H23" s="103" t="n">
        <v>107.3</v>
      </c>
      <c r="I23" s="103" t="n">
        <v>121.5</v>
      </c>
      <c r="J23" s="102" t="n">
        <v>116.3</v>
      </c>
      <c r="K23" s="103" t="n">
        <v>92.2</v>
      </c>
      <c r="L23" s="107"/>
      <c r="M23" s="107"/>
      <c r="N23" s="107"/>
    </row>
    <row r="24" customFormat="false" ht="9.75" hidden="false" customHeight="true" outlineLevel="0" collapsed="false">
      <c r="B24" s="106"/>
      <c r="C24" s="104" t="s">
        <v>77</v>
      </c>
      <c r="D24" s="98"/>
      <c r="E24" s="99"/>
      <c r="F24" s="99"/>
      <c r="G24" s="99"/>
      <c r="H24" s="99"/>
      <c r="I24" s="99"/>
      <c r="J24" s="99"/>
      <c r="K24" s="108"/>
    </row>
    <row r="25" customFormat="false" ht="12" hidden="false" customHeight="false" outlineLevel="0" collapsed="false">
      <c r="B25" s="106" t="s">
        <v>96</v>
      </c>
      <c r="C25" s="104" t="s">
        <v>97</v>
      </c>
      <c r="D25" s="98" t="n">
        <v>133.6</v>
      </c>
      <c r="E25" s="99" t="n">
        <v>135.2</v>
      </c>
      <c r="F25" s="99" t="n">
        <v>130.8</v>
      </c>
      <c r="G25" s="98" t="n">
        <v>106.9</v>
      </c>
      <c r="H25" s="99" t="n">
        <v>125.8</v>
      </c>
      <c r="I25" s="99" t="n">
        <v>131</v>
      </c>
      <c r="J25" s="99" t="n">
        <v>123.4</v>
      </c>
      <c r="K25" s="99" t="n">
        <v>101.1</v>
      </c>
    </row>
    <row r="26" customFormat="false" ht="14.25" hidden="false" customHeight="true" outlineLevel="0" collapsed="false">
      <c r="B26" s="100" t="s">
        <v>98</v>
      </c>
      <c r="C26" s="101" t="s">
        <v>99</v>
      </c>
      <c r="D26" s="102" t="n">
        <v>114</v>
      </c>
      <c r="E26" s="103" t="n">
        <v>116.1</v>
      </c>
      <c r="F26" s="103" t="n">
        <v>109.2</v>
      </c>
      <c r="G26" s="102" t="n">
        <v>92.9</v>
      </c>
      <c r="H26" s="103" t="n">
        <v>107.7</v>
      </c>
      <c r="I26" s="103" t="n">
        <v>112.8</v>
      </c>
      <c r="J26" s="103" t="n">
        <v>103.4</v>
      </c>
      <c r="K26" s="103" t="n">
        <v>88.1</v>
      </c>
    </row>
    <row r="27" s="75" customFormat="true" ht="10.5" hidden="false" customHeight="true" outlineLevel="0" collapsed="false">
      <c r="B27" s="100" t="s">
        <v>100</v>
      </c>
      <c r="C27" s="101" t="s">
        <v>101</v>
      </c>
      <c r="D27" s="102" t="n">
        <v>101.8</v>
      </c>
      <c r="E27" s="103" t="n">
        <v>108.3</v>
      </c>
      <c r="F27" s="103" t="n">
        <v>101.1</v>
      </c>
      <c r="G27" s="102" t="n">
        <v>98.5</v>
      </c>
      <c r="H27" s="103" t="n">
        <v>95.4</v>
      </c>
      <c r="I27" s="103" t="n">
        <v>104.2</v>
      </c>
      <c r="J27" s="102" t="n">
        <v>94.8</v>
      </c>
      <c r="K27" s="103" t="n">
        <v>92.7</v>
      </c>
      <c r="L27" s="107"/>
      <c r="M27" s="107"/>
      <c r="N27" s="107"/>
    </row>
    <row r="28" customFormat="false" ht="12.75" hidden="false" customHeight="true" outlineLevel="0" collapsed="false">
      <c r="B28" s="106"/>
      <c r="C28" s="104" t="s">
        <v>102</v>
      </c>
      <c r="D28" s="98"/>
      <c r="E28" s="99"/>
      <c r="F28" s="99"/>
      <c r="G28" s="99"/>
      <c r="H28" s="99"/>
      <c r="I28" s="99"/>
      <c r="J28" s="99"/>
      <c r="K28" s="108"/>
    </row>
    <row r="29" customFormat="false" ht="11.25" hidden="false" customHeight="true" outlineLevel="0" collapsed="false">
      <c r="B29" s="106" t="s">
        <v>103</v>
      </c>
      <c r="C29" s="104" t="s">
        <v>104</v>
      </c>
      <c r="D29" s="98" t="n">
        <v>87.7</v>
      </c>
      <c r="E29" s="99" t="n">
        <v>103.2</v>
      </c>
      <c r="F29" s="99" t="n">
        <v>87.3</v>
      </c>
      <c r="G29" s="98" t="n">
        <v>87.1</v>
      </c>
      <c r="H29" s="99" t="n">
        <v>81.6</v>
      </c>
      <c r="I29" s="99" t="n">
        <v>98.8</v>
      </c>
      <c r="J29" s="99" t="n">
        <v>81.3</v>
      </c>
      <c r="K29" s="99" t="n">
        <v>81.3</v>
      </c>
      <c r="R29" s="109"/>
    </row>
    <row r="30" customFormat="false" ht="14.25" hidden="false" customHeight="true" outlineLevel="0" collapsed="false">
      <c r="B30" s="106" t="s">
        <v>105</v>
      </c>
      <c r="C30" s="104" t="s">
        <v>106</v>
      </c>
      <c r="D30" s="98" t="n">
        <v>123.6</v>
      </c>
      <c r="E30" s="99" t="n">
        <v>116.1</v>
      </c>
      <c r="F30" s="99" t="n">
        <v>122.4</v>
      </c>
      <c r="G30" s="98" t="n">
        <v>116.4</v>
      </c>
      <c r="H30" s="99" t="n">
        <v>116.8</v>
      </c>
      <c r="I30" s="99" t="n">
        <v>112.6</v>
      </c>
      <c r="J30" s="99" t="n">
        <v>115.8</v>
      </c>
      <c r="K30" s="99" t="n">
        <v>110.4</v>
      </c>
      <c r="M30" s="85"/>
    </row>
    <row r="31" s="75" customFormat="true" ht="12" hidden="false" customHeight="false" outlineLevel="0" collapsed="false">
      <c r="B31" s="100" t="n">
        <v>55</v>
      </c>
      <c r="C31" s="101" t="s">
        <v>107</v>
      </c>
      <c r="D31" s="102" t="n">
        <v>124.8</v>
      </c>
      <c r="E31" s="103" t="n">
        <v>123.9</v>
      </c>
      <c r="F31" s="103" t="n">
        <v>115.3</v>
      </c>
      <c r="G31" s="102" t="n">
        <v>95.1</v>
      </c>
      <c r="H31" s="103" t="n">
        <v>117.5</v>
      </c>
      <c r="I31" s="103" t="n">
        <v>119.5</v>
      </c>
      <c r="J31" s="103" t="n">
        <v>109.6</v>
      </c>
      <c r="K31" s="103" t="n">
        <v>90.4</v>
      </c>
    </row>
    <row r="32" customFormat="false" ht="12.75" hidden="false" customHeight="false" outlineLevel="0" collapsed="false">
      <c r="A32" s="76"/>
      <c r="B32" s="76"/>
      <c r="C32" s="76"/>
      <c r="D32" s="110"/>
      <c r="E32" s="110"/>
      <c r="F32" s="110"/>
      <c r="G32" s="110"/>
      <c r="H32" s="110"/>
      <c r="I32" s="110"/>
      <c r="J32" s="111"/>
      <c r="K32" s="112"/>
    </row>
    <row r="33" customFormat="false" ht="39.75" hidden="false" customHeight="true" outlineLevel="0" collapsed="false">
      <c r="A33" s="76"/>
      <c r="B33" s="76"/>
      <c r="C33" s="76"/>
      <c r="D33" s="76"/>
      <c r="E33" s="76"/>
      <c r="F33" s="76"/>
      <c r="G33" s="85"/>
      <c r="H33" s="85"/>
      <c r="I33" s="85"/>
      <c r="J33" s="85"/>
    </row>
    <row r="34" customFormat="false" ht="12.75" hidden="false" customHeight="false" outlineLevel="0" collapsed="false">
      <c r="A34" s="76"/>
      <c r="B34" s="75" t="s">
        <v>108</v>
      </c>
      <c r="C34" s="76"/>
      <c r="D34" s="76"/>
      <c r="E34" s="76"/>
      <c r="F34" s="76"/>
      <c r="G34" s="85"/>
      <c r="H34" s="85"/>
      <c r="I34" s="85"/>
      <c r="J34" s="85"/>
    </row>
    <row r="35" customFormat="false" ht="8.25" hidden="false" customHeight="true" outlineLevel="0" collapsed="false">
      <c r="A35" s="85"/>
      <c r="B35" s="76"/>
      <c r="C35" s="76"/>
      <c r="D35" s="76"/>
      <c r="E35" s="76"/>
      <c r="F35" s="76"/>
      <c r="G35" s="85"/>
      <c r="H35" s="85"/>
      <c r="I35" s="85"/>
      <c r="J35" s="85"/>
    </row>
    <row r="36" customFormat="false" ht="12.75" hidden="false" customHeight="true" outlineLevel="0" collapsed="false">
      <c r="A36" s="77"/>
      <c r="B36" s="78" t="s">
        <v>65</v>
      </c>
      <c r="C36" s="78" t="s">
        <v>66</v>
      </c>
      <c r="D36" s="79" t="s">
        <v>109</v>
      </c>
      <c r="E36" s="79"/>
      <c r="F36" s="79"/>
      <c r="G36" s="79"/>
      <c r="H36" s="79"/>
      <c r="I36" s="79"/>
      <c r="J36" s="79"/>
      <c r="K36" s="79"/>
    </row>
    <row r="37" customFormat="false" ht="21" hidden="false" customHeight="true" outlineLevel="0" collapsed="false">
      <c r="A37" s="80"/>
      <c r="B37" s="78"/>
      <c r="C37" s="78"/>
      <c r="D37" s="83" t="s">
        <v>22</v>
      </c>
      <c r="E37" s="83"/>
      <c r="F37" s="84" t="s">
        <v>110</v>
      </c>
      <c r="G37" s="84"/>
      <c r="H37" s="83" t="s">
        <v>22</v>
      </c>
      <c r="I37" s="83"/>
      <c r="J37" s="113" t="s">
        <v>111</v>
      </c>
      <c r="K37" s="113"/>
      <c r="L37" s="85"/>
    </row>
    <row r="38" customFormat="false" ht="9.75" hidden="false" customHeight="true" outlineLevel="0" collapsed="false">
      <c r="A38" s="80"/>
      <c r="B38" s="78"/>
      <c r="C38" s="78"/>
      <c r="D38" s="113" t="s">
        <v>112</v>
      </c>
      <c r="E38" s="113"/>
      <c r="F38" s="113"/>
      <c r="G38" s="113"/>
      <c r="H38" s="113"/>
      <c r="I38" s="113"/>
      <c r="J38" s="113"/>
      <c r="K38" s="113"/>
      <c r="L38" s="85"/>
    </row>
    <row r="39" customFormat="false" ht="24" hidden="false" customHeight="true" outlineLevel="0" collapsed="false">
      <c r="A39" s="80"/>
      <c r="B39" s="78"/>
      <c r="C39" s="78"/>
      <c r="D39" s="89" t="s">
        <v>113</v>
      </c>
      <c r="E39" s="90" t="s">
        <v>114</v>
      </c>
      <c r="F39" s="83" t="s">
        <v>115</v>
      </c>
      <c r="G39" s="83"/>
      <c r="H39" s="89" t="s">
        <v>116</v>
      </c>
      <c r="I39" s="90" t="s">
        <v>117</v>
      </c>
      <c r="J39" s="113" t="s">
        <v>118</v>
      </c>
      <c r="K39" s="113"/>
      <c r="L39" s="85"/>
    </row>
    <row r="40" customFormat="false" ht="12" hidden="false" customHeight="true" outlineLevel="0" collapsed="false">
      <c r="A40" s="85"/>
      <c r="B40" s="78"/>
      <c r="C40" s="78"/>
      <c r="D40" s="114" t="s">
        <v>72</v>
      </c>
      <c r="E40" s="114"/>
      <c r="F40" s="114"/>
      <c r="G40" s="114"/>
      <c r="H40" s="92" t="s">
        <v>73</v>
      </c>
      <c r="I40" s="92"/>
      <c r="J40" s="92"/>
      <c r="K40" s="92"/>
    </row>
    <row r="41" customFormat="false" ht="10.5" hidden="false" customHeight="true" outlineLevel="0" collapsed="false">
      <c r="A41" s="93"/>
      <c r="B41" s="115"/>
      <c r="C41" s="116"/>
      <c r="D41" s="117" t="s">
        <v>119</v>
      </c>
      <c r="E41" s="117"/>
      <c r="F41" s="117"/>
      <c r="G41" s="117"/>
      <c r="H41" s="117"/>
      <c r="I41" s="117"/>
      <c r="J41" s="117"/>
      <c r="K41" s="117"/>
    </row>
    <row r="42" customFormat="false" ht="3.75" hidden="false" customHeight="true" outlineLevel="0" collapsed="false">
      <c r="A42" s="85"/>
      <c r="B42" s="96"/>
      <c r="C42" s="97"/>
      <c r="D42" s="118"/>
      <c r="E42" s="119"/>
      <c r="F42" s="119"/>
      <c r="G42" s="119"/>
      <c r="H42" s="119"/>
      <c r="I42" s="119"/>
      <c r="J42" s="119"/>
      <c r="K42" s="119"/>
    </row>
    <row r="43" customFormat="false" ht="10.5" hidden="false" customHeight="true" outlineLevel="0" collapsed="false">
      <c r="B43" s="100" t="s">
        <v>75</v>
      </c>
      <c r="C43" s="101" t="s">
        <v>76</v>
      </c>
      <c r="D43" s="120" t="n">
        <v>5.4</v>
      </c>
      <c r="E43" s="121" t="n">
        <v>13.9</v>
      </c>
      <c r="F43" s="122" t="n">
        <v>5.6</v>
      </c>
      <c r="G43" s="122"/>
      <c r="H43" s="121" t="n">
        <v>3.5</v>
      </c>
      <c r="I43" s="121" t="n">
        <f aca="false">SUM(H12)/J12*100-100</f>
        <v>11.353032659409</v>
      </c>
      <c r="J43" s="122" t="n">
        <v>3.1</v>
      </c>
      <c r="K43" s="122"/>
    </row>
    <row r="44" customFormat="false" ht="9.75" hidden="false" customHeight="true" outlineLevel="0" collapsed="false">
      <c r="B44" s="106"/>
      <c r="C44" s="104" t="s">
        <v>77</v>
      </c>
      <c r="D44" s="123"/>
      <c r="E44" s="124"/>
      <c r="F44" s="125"/>
      <c r="G44" s="125"/>
      <c r="H44" s="124"/>
      <c r="I44" s="121"/>
      <c r="J44" s="125"/>
      <c r="K44" s="125"/>
    </row>
    <row r="45" customFormat="false" ht="12" hidden="false" customHeight="false" outlineLevel="0" collapsed="false">
      <c r="B45" s="106" t="s">
        <v>78</v>
      </c>
      <c r="C45" s="104" t="s">
        <v>79</v>
      </c>
      <c r="D45" s="123" t="n">
        <v>4.9</v>
      </c>
      <c r="E45" s="124" t="n">
        <v>14.5</v>
      </c>
      <c r="F45" s="125" t="n">
        <v>4.6</v>
      </c>
      <c r="G45" s="125"/>
      <c r="H45" s="124" t="n">
        <v>3</v>
      </c>
      <c r="I45" s="121" t="n">
        <f aca="false">SUM(H14)/J14*100-100</f>
        <v>12.1382636655948</v>
      </c>
      <c r="J45" s="125" t="n">
        <v>2.2</v>
      </c>
      <c r="K45" s="125"/>
    </row>
    <row r="46" customFormat="false" ht="12" hidden="false" customHeight="false" outlineLevel="0" collapsed="false">
      <c r="B46" s="106" t="s">
        <v>80</v>
      </c>
      <c r="C46" s="104" t="s">
        <v>81</v>
      </c>
      <c r="D46" s="123" t="n">
        <v>7.3</v>
      </c>
      <c r="E46" s="124" t="n">
        <v>20.7</v>
      </c>
      <c r="F46" s="125" t="n">
        <v>8.5</v>
      </c>
      <c r="G46" s="125"/>
      <c r="H46" s="124" t="n">
        <v>5.8</v>
      </c>
      <c r="I46" s="124" t="n">
        <f aca="false">SUM(H15)/J15*100-100</f>
        <v>17.0333569907736</v>
      </c>
      <c r="J46" s="125" t="n">
        <v>6.2</v>
      </c>
      <c r="K46" s="125"/>
    </row>
    <row r="47" customFormat="false" ht="13.5" hidden="false" customHeight="true" outlineLevel="0" collapsed="false">
      <c r="B47" s="100" t="s">
        <v>82</v>
      </c>
      <c r="C47" s="101" t="s">
        <v>83</v>
      </c>
      <c r="D47" s="120" t="n">
        <v>5.7</v>
      </c>
      <c r="E47" s="121" t="n">
        <v>19.5</v>
      </c>
      <c r="F47" s="122" t="n">
        <v>7.8</v>
      </c>
      <c r="G47" s="122"/>
      <c r="H47" s="121" t="n">
        <v>3.5</v>
      </c>
      <c r="I47" s="121" t="n">
        <f aca="false">SUM(H16)/J16*100-100</f>
        <v>18.0358829084041</v>
      </c>
      <c r="J47" s="122" t="n">
        <v>5.8</v>
      </c>
      <c r="K47" s="122"/>
    </row>
    <row r="48" customFormat="false" ht="14.25" hidden="false" customHeight="true" outlineLevel="0" collapsed="false">
      <c r="B48" s="100" t="s">
        <v>84</v>
      </c>
      <c r="C48" s="101" t="s">
        <v>85</v>
      </c>
      <c r="D48" s="120" t="n">
        <v>5.4</v>
      </c>
      <c r="E48" s="121" t="n">
        <v>15</v>
      </c>
      <c r="F48" s="122" t="n">
        <v>6</v>
      </c>
      <c r="G48" s="122"/>
      <c r="H48" s="121" t="n">
        <v>3.5</v>
      </c>
      <c r="I48" s="121" t="n">
        <f aca="false">SUM(H17)/J17*100-100</f>
        <v>12.7331711273317</v>
      </c>
      <c r="J48" s="122" t="n">
        <v>3.7</v>
      </c>
      <c r="K48" s="122"/>
    </row>
    <row r="49" customFormat="false" ht="12" hidden="false" customHeight="false" outlineLevel="0" collapsed="false">
      <c r="B49" s="100" t="s">
        <v>86</v>
      </c>
      <c r="C49" s="101" t="s">
        <v>87</v>
      </c>
      <c r="D49" s="120" t="n">
        <v>-1.1</v>
      </c>
      <c r="E49" s="121" t="n">
        <v>5.8</v>
      </c>
      <c r="F49" s="122" t="n">
        <v>-0.3</v>
      </c>
      <c r="G49" s="122"/>
      <c r="H49" s="121" t="n">
        <v>-3.7</v>
      </c>
      <c r="I49" s="121" t="n">
        <f aca="false">SUM(H18)/J18*100-100</f>
        <v>5.58276199804114</v>
      </c>
      <c r="J49" s="122" t="n">
        <v>-2.9</v>
      </c>
      <c r="K49" s="122"/>
    </row>
    <row r="50" customFormat="false" ht="12" hidden="false" customHeight="false" outlineLevel="0" collapsed="false">
      <c r="B50" s="106"/>
      <c r="C50" s="104" t="s">
        <v>77</v>
      </c>
      <c r="D50" s="123"/>
      <c r="E50" s="124"/>
      <c r="F50" s="125"/>
      <c r="G50" s="125"/>
      <c r="H50" s="124"/>
      <c r="I50" s="124"/>
      <c r="J50" s="125"/>
      <c r="K50" s="125"/>
    </row>
    <row r="51" customFormat="false" ht="12" hidden="false" customHeight="false" outlineLevel="0" collapsed="false">
      <c r="B51" s="106" t="s">
        <v>88</v>
      </c>
      <c r="C51" s="104" t="s">
        <v>89</v>
      </c>
      <c r="D51" s="123" t="n">
        <v>-1.3</v>
      </c>
      <c r="E51" s="124" t="n">
        <v>5.3</v>
      </c>
      <c r="F51" s="125" t="n">
        <v>-0.6</v>
      </c>
      <c r="G51" s="125"/>
      <c r="H51" s="124" t="n">
        <v>-3.9</v>
      </c>
      <c r="I51" s="124" t="n">
        <f aca="false">SUM(H20)/J20*100-100</f>
        <v>5.19730510105869</v>
      </c>
      <c r="J51" s="125" t="n">
        <v>-3.2</v>
      </c>
      <c r="K51" s="125"/>
    </row>
    <row r="52" customFormat="false" ht="12" hidden="false" customHeight="false" outlineLevel="0" collapsed="false">
      <c r="B52" s="106" t="s">
        <v>90</v>
      </c>
      <c r="C52" s="104" t="s">
        <v>91</v>
      </c>
      <c r="D52" s="123" t="n">
        <v>1.7</v>
      </c>
      <c r="E52" s="124" t="n">
        <v>5</v>
      </c>
      <c r="F52" s="125" t="n">
        <v>-0.2</v>
      </c>
      <c r="G52" s="125"/>
      <c r="H52" s="124" t="n">
        <v>-1</v>
      </c>
      <c r="I52" s="124" t="n">
        <f aca="false">SUM(H21)/J21*100-100</f>
        <v>4.75770925110133</v>
      </c>
      <c r="J52" s="125" t="n">
        <v>-2.7</v>
      </c>
      <c r="K52" s="125"/>
    </row>
    <row r="53" customFormat="false" ht="12" hidden="false" customHeight="false" outlineLevel="0" collapsed="false">
      <c r="B53" s="106" t="s">
        <v>92</v>
      </c>
      <c r="C53" s="104" t="s">
        <v>93</v>
      </c>
      <c r="D53" s="123" t="n">
        <v>-4.7</v>
      </c>
      <c r="E53" s="124" t="n">
        <v>-0.3</v>
      </c>
      <c r="F53" s="125" t="n">
        <v>-1.2</v>
      </c>
      <c r="G53" s="125"/>
      <c r="H53" s="124" t="n">
        <v>-7.2</v>
      </c>
      <c r="I53" s="124" t="n">
        <f aca="false">SUM(H22)/J22*100-100</f>
        <v>-0.374064837905223</v>
      </c>
      <c r="J53" s="125" t="n">
        <v>-3.7</v>
      </c>
      <c r="K53" s="125"/>
    </row>
    <row r="54" customFormat="false" ht="12" hidden="false" customHeight="false" outlineLevel="0" collapsed="false">
      <c r="A54" s="75"/>
      <c r="B54" s="100" t="s">
        <v>94</v>
      </c>
      <c r="C54" s="101" t="s">
        <v>95</v>
      </c>
      <c r="D54" s="120" t="n">
        <v>-8.9</v>
      </c>
      <c r="E54" s="121" t="n">
        <v>-7.5</v>
      </c>
      <c r="F54" s="122" t="n">
        <v>-2</v>
      </c>
      <c r="G54" s="122"/>
      <c r="H54" s="121" t="n">
        <v>-11.6</v>
      </c>
      <c r="I54" s="121" t="n">
        <f aca="false">SUM(H23)/J23*100-100</f>
        <v>-7.73860705073088</v>
      </c>
      <c r="J54" s="122" t="n">
        <v>-4.9</v>
      </c>
      <c r="K54" s="122"/>
    </row>
    <row r="55" customFormat="false" ht="12" hidden="false" customHeight="false" outlineLevel="0" collapsed="false">
      <c r="B55" s="106"/>
      <c r="C55" s="104" t="s">
        <v>77</v>
      </c>
      <c r="D55" s="120"/>
      <c r="E55" s="124"/>
      <c r="F55" s="125"/>
      <c r="G55" s="125"/>
      <c r="H55" s="124"/>
      <c r="I55" s="121"/>
      <c r="J55" s="125"/>
      <c r="K55" s="125"/>
    </row>
    <row r="56" customFormat="false" ht="12" hidden="false" customHeight="false" outlineLevel="0" collapsed="false">
      <c r="B56" s="106" t="s">
        <v>96</v>
      </c>
      <c r="C56" s="71" t="s">
        <v>97</v>
      </c>
      <c r="D56" s="123" t="n">
        <v>-1.1</v>
      </c>
      <c r="E56" s="124" t="n">
        <v>2.2</v>
      </c>
      <c r="F56" s="125" t="n">
        <v>2.3</v>
      </c>
      <c r="G56" s="125"/>
      <c r="H56" s="124" t="n">
        <v>-3.9</v>
      </c>
      <c r="I56" s="124" t="n">
        <f aca="false">SUM(H25)/J25*100-100</f>
        <v>1.94489465153971</v>
      </c>
      <c r="J56" s="125" t="n">
        <v>-0.6</v>
      </c>
      <c r="K56" s="125"/>
      <c r="L56" s="55"/>
      <c r="M56" s="68"/>
      <c r="N56" s="68"/>
      <c r="O56" s="68"/>
      <c r="P56" s="58"/>
      <c r="Q56" s="68"/>
      <c r="R56" s="58"/>
      <c r="S56" s="68"/>
    </row>
    <row r="57" customFormat="false" ht="12" hidden="false" customHeight="false" outlineLevel="0" collapsed="false">
      <c r="B57" s="100" t="s">
        <v>98</v>
      </c>
      <c r="C57" s="101" t="s">
        <v>99</v>
      </c>
      <c r="D57" s="120" t="n">
        <v>-1.8</v>
      </c>
      <c r="E57" s="121" t="n">
        <v>4.4</v>
      </c>
      <c r="F57" s="122" t="n">
        <v>-0.5</v>
      </c>
      <c r="G57" s="122"/>
      <c r="H57" s="121" t="n">
        <v>-4.5</v>
      </c>
      <c r="I57" s="121" t="n">
        <f aca="false">SUM(H26)/J26*100-100</f>
        <v>4.1586073500967</v>
      </c>
      <c r="J57" s="122" t="n">
        <v>-3.1</v>
      </c>
      <c r="K57" s="122"/>
    </row>
    <row r="58" customFormat="false" ht="12" hidden="false" customHeight="false" outlineLevel="0" collapsed="false">
      <c r="A58" s="75"/>
      <c r="B58" s="100" t="s">
        <v>100</v>
      </c>
      <c r="C58" s="101" t="s">
        <v>101</v>
      </c>
      <c r="D58" s="120" t="n">
        <v>-6</v>
      </c>
      <c r="E58" s="121" t="n">
        <v>0.7</v>
      </c>
      <c r="F58" s="122" t="n">
        <v>-9</v>
      </c>
      <c r="G58" s="122"/>
      <c r="H58" s="121" t="n">
        <v>-8.5</v>
      </c>
      <c r="I58" s="121" t="n">
        <f aca="false">SUM(H27)/J27*100-100</f>
        <v>0.632911392405063</v>
      </c>
      <c r="J58" s="122" t="n">
        <v>-11.3</v>
      </c>
      <c r="K58" s="122"/>
    </row>
    <row r="59" customFormat="false" ht="12" hidden="false" customHeight="false" outlineLevel="0" collapsed="false">
      <c r="B59" s="106"/>
      <c r="C59" s="104" t="s">
        <v>102</v>
      </c>
      <c r="D59" s="123"/>
      <c r="E59" s="124"/>
      <c r="F59" s="125"/>
      <c r="G59" s="125"/>
      <c r="H59" s="124"/>
      <c r="I59" s="121"/>
      <c r="J59" s="125"/>
      <c r="K59" s="125"/>
    </row>
    <row r="60" customFormat="false" ht="12" hidden="false" customHeight="false" outlineLevel="0" collapsed="false">
      <c r="B60" s="106" t="s">
        <v>103</v>
      </c>
      <c r="C60" s="104" t="s">
        <v>104</v>
      </c>
      <c r="D60" s="123" t="n">
        <v>-15</v>
      </c>
      <c r="E60" s="124" t="n">
        <v>0.5</v>
      </c>
      <c r="F60" s="125" t="n">
        <v>-15.3</v>
      </c>
      <c r="G60" s="125"/>
      <c r="H60" s="124" t="n">
        <v>-17.4</v>
      </c>
      <c r="I60" s="124" t="n">
        <f aca="false">SUM(H29)/J29*100-100</f>
        <v>0.369003690036891</v>
      </c>
      <c r="J60" s="125" t="n">
        <v>-17.5</v>
      </c>
      <c r="K60" s="125"/>
    </row>
    <row r="61" customFormat="false" ht="12" hidden="false" customHeight="false" outlineLevel="0" collapsed="false">
      <c r="B61" s="106" t="s">
        <v>105</v>
      </c>
      <c r="C61" s="104" t="s">
        <v>106</v>
      </c>
      <c r="D61" s="123" t="n">
        <v>6.5</v>
      </c>
      <c r="E61" s="124" t="n">
        <v>1</v>
      </c>
      <c r="F61" s="125" t="n">
        <v>-0.3</v>
      </c>
      <c r="G61" s="125"/>
      <c r="H61" s="124" t="n">
        <v>3.7</v>
      </c>
      <c r="I61" s="124" t="n">
        <f aca="false">SUM(H30)/J30*100-100</f>
        <v>0.86355785837651</v>
      </c>
      <c r="J61" s="125" t="n">
        <v>-2.8</v>
      </c>
      <c r="K61" s="125"/>
    </row>
    <row r="62" customFormat="false" ht="12" hidden="false" customHeight="false" outlineLevel="0" collapsed="false">
      <c r="A62" s="75"/>
      <c r="B62" s="100" t="n">
        <v>55</v>
      </c>
      <c r="C62" s="101" t="s">
        <v>107</v>
      </c>
      <c r="D62" s="120" t="n">
        <v>0.7</v>
      </c>
      <c r="E62" s="121" t="n">
        <v>8.2</v>
      </c>
      <c r="F62" s="122" t="n">
        <v>1.1</v>
      </c>
      <c r="G62" s="122"/>
      <c r="H62" s="121" t="n">
        <v>-1.7</v>
      </c>
      <c r="I62" s="121" t="n">
        <f aca="false">SUM(H31)/J31*100-100</f>
        <v>7.20802919708031</v>
      </c>
      <c r="J62" s="122" t="n">
        <v>-1.4</v>
      </c>
      <c r="K62" s="122"/>
    </row>
    <row r="66" customFormat="false" ht="12" hidden="false" customHeight="false" outlineLevel="0" collapsed="false">
      <c r="B66" s="126"/>
    </row>
    <row r="67" customFormat="false" ht="12" hidden="false" customHeight="false" outlineLevel="0" collapsed="false">
      <c r="B67" s="126" t="s">
        <v>120</v>
      </c>
    </row>
  </sheetData>
  <mergeCells count="67">
    <mergeCell ref="B4:B9"/>
    <mergeCell ref="C4:C9"/>
    <mergeCell ref="D4:K4"/>
    <mergeCell ref="G5:G8"/>
    <mergeCell ref="K5:K8"/>
    <mergeCell ref="D6:D7"/>
    <mergeCell ref="E6:E7"/>
    <mergeCell ref="F6:F7"/>
    <mergeCell ref="H6:H7"/>
    <mergeCell ref="I6:I7"/>
    <mergeCell ref="J6:J7"/>
    <mergeCell ref="D9:G9"/>
    <mergeCell ref="H9:K9"/>
    <mergeCell ref="D10:K10"/>
    <mergeCell ref="B36:B40"/>
    <mergeCell ref="C36:C40"/>
    <mergeCell ref="D36:K36"/>
    <mergeCell ref="D37:E37"/>
    <mergeCell ref="F37:G37"/>
    <mergeCell ref="H37:I37"/>
    <mergeCell ref="J37:K37"/>
    <mergeCell ref="D38:K38"/>
    <mergeCell ref="F39:G39"/>
    <mergeCell ref="J39:K39"/>
    <mergeCell ref="D40:G40"/>
    <mergeCell ref="H40:K40"/>
    <mergeCell ref="D41:K41"/>
    <mergeCell ref="F43:G43"/>
    <mergeCell ref="J43:K43"/>
    <mergeCell ref="F44:G44"/>
    <mergeCell ref="J44:K44"/>
    <mergeCell ref="F45:G45"/>
    <mergeCell ref="J45:K45"/>
    <mergeCell ref="F46:G46"/>
    <mergeCell ref="J46:K46"/>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 ref="F57:G57"/>
    <mergeCell ref="J57:K57"/>
    <mergeCell ref="F58:G58"/>
    <mergeCell ref="J58:K58"/>
    <mergeCell ref="F59:G59"/>
    <mergeCell ref="J59:K59"/>
    <mergeCell ref="F60:G60"/>
    <mergeCell ref="J60:K60"/>
    <mergeCell ref="F61:G61"/>
    <mergeCell ref="J61:K61"/>
    <mergeCell ref="F62:G62"/>
    <mergeCell ref="J62:K62"/>
  </mergeCells>
  <printOptions headings="false" gridLines="false" gridLinesSet="true" horizontalCentered="false" verticalCentered="false"/>
  <pageMargins left="0.7875" right="0.196527777777778" top="0.590277777777778"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1.25" zeroHeight="false" outlineLevelRow="0" outlineLevelCol="0"/>
  <cols>
    <col collapsed="false" customWidth="true" hidden="false" outlineLevel="0" max="1" min="1" style="127" width="1.28"/>
    <col collapsed="false" customWidth="true" hidden="false" outlineLevel="0" max="2" min="2" style="128" width="7.85"/>
    <col collapsed="false" customWidth="true" hidden="false" outlineLevel="0" max="3" min="3" style="129" width="28.99"/>
    <col collapsed="false" customWidth="true" hidden="false" outlineLevel="0" max="4" min="4" style="127" width="7.99"/>
    <col collapsed="false" customWidth="true" hidden="false" outlineLevel="0" max="6" min="5" style="127" width="7.85"/>
    <col collapsed="false" customWidth="true" hidden="false" outlineLevel="0" max="7" min="7" style="127" width="8.85"/>
    <col collapsed="false" customWidth="true" hidden="false" outlineLevel="0" max="12" min="8" style="127" width="8.7"/>
    <col collapsed="false" customWidth="false" hidden="false" outlineLevel="0" max="257" min="13" style="127" width="11.56"/>
  </cols>
  <sheetData>
    <row r="1" s="130" customFormat="true" ht="15" hidden="false" customHeight="true" outlineLevel="0" collapsed="false">
      <c r="B1" s="131" t="s">
        <v>121</v>
      </c>
      <c r="C1" s="132"/>
      <c r="D1" s="133"/>
      <c r="E1" s="133"/>
      <c r="F1" s="133"/>
      <c r="G1" s="133"/>
      <c r="H1" s="133"/>
      <c r="I1" s="133"/>
      <c r="J1" s="134"/>
      <c r="K1" s="134"/>
      <c r="L1" s="134"/>
    </row>
    <row r="2" s="130" customFormat="true" ht="8.25" hidden="false" customHeight="true" outlineLevel="0" collapsed="false">
      <c r="B2" s="135"/>
      <c r="C2" s="132"/>
      <c r="D2" s="136"/>
      <c r="E2" s="136"/>
      <c r="F2" s="136"/>
      <c r="G2" s="136"/>
      <c r="H2" s="136"/>
      <c r="I2" s="136"/>
      <c r="J2" s="137"/>
      <c r="K2" s="137"/>
      <c r="L2" s="137"/>
    </row>
    <row r="3" s="138" customFormat="true" ht="15" hidden="false" customHeight="true" outlineLevel="0" collapsed="false">
      <c r="B3" s="139"/>
      <c r="C3" s="140"/>
      <c r="D3" s="141" t="s">
        <v>34</v>
      </c>
      <c r="E3" s="141"/>
      <c r="F3" s="141"/>
      <c r="G3" s="142" t="s">
        <v>122</v>
      </c>
      <c r="H3" s="142"/>
      <c r="I3" s="142"/>
      <c r="J3" s="142"/>
      <c r="K3" s="142"/>
      <c r="L3" s="142"/>
    </row>
    <row r="4" s="138" customFormat="true" ht="12" hidden="false" customHeight="false" outlineLevel="0" collapsed="false">
      <c r="B4" s="143" t="s">
        <v>123</v>
      </c>
      <c r="C4" s="144"/>
      <c r="D4" s="145"/>
      <c r="E4" s="141" t="s">
        <v>102</v>
      </c>
      <c r="F4" s="141"/>
      <c r="G4" s="146"/>
      <c r="H4" s="141" t="s">
        <v>102</v>
      </c>
      <c r="I4" s="141"/>
      <c r="J4" s="147"/>
      <c r="K4" s="142" t="s">
        <v>102</v>
      </c>
      <c r="L4" s="142"/>
    </row>
    <row r="5" s="138" customFormat="true" ht="30.6" hidden="false" customHeight="true" outlineLevel="0" collapsed="false">
      <c r="B5" s="148" t="s">
        <v>124</v>
      </c>
      <c r="C5" s="144" t="s">
        <v>66</v>
      </c>
      <c r="D5" s="149" t="s">
        <v>125</v>
      </c>
      <c r="E5" s="150" t="s">
        <v>126</v>
      </c>
      <c r="F5" s="151" t="s">
        <v>127</v>
      </c>
      <c r="G5" s="149" t="s">
        <v>125</v>
      </c>
      <c r="H5" s="150" t="s">
        <v>126</v>
      </c>
      <c r="I5" s="151" t="s">
        <v>127</v>
      </c>
      <c r="J5" s="149" t="s">
        <v>125</v>
      </c>
      <c r="K5" s="152" t="s">
        <v>126</v>
      </c>
      <c r="L5" s="153" t="s">
        <v>127</v>
      </c>
    </row>
    <row r="6" s="138" customFormat="true" ht="13.5" hidden="false" customHeight="true" outlineLevel="0" collapsed="false">
      <c r="B6" s="154" t="s">
        <v>128</v>
      </c>
      <c r="C6" s="144"/>
      <c r="D6" s="155" t="s">
        <v>22</v>
      </c>
      <c r="E6" s="155"/>
      <c r="F6" s="155"/>
      <c r="G6" s="156" t="s">
        <v>22</v>
      </c>
      <c r="H6" s="156"/>
      <c r="I6" s="156"/>
      <c r="J6" s="157" t="s">
        <v>129</v>
      </c>
      <c r="K6" s="157"/>
      <c r="L6" s="157"/>
    </row>
    <row r="7" s="138" customFormat="true" ht="9.75" hidden="false" customHeight="true" outlineLevel="0" collapsed="false">
      <c r="B7" s="154"/>
      <c r="C7" s="144"/>
      <c r="D7" s="155"/>
      <c r="E7" s="155"/>
      <c r="F7" s="155"/>
      <c r="G7" s="158" t="s">
        <v>112</v>
      </c>
      <c r="H7" s="158"/>
      <c r="I7" s="158"/>
      <c r="J7" s="159" t="s">
        <v>112</v>
      </c>
      <c r="K7" s="159"/>
      <c r="L7" s="159"/>
    </row>
    <row r="8" s="138" customFormat="true" ht="9.75" hidden="false" customHeight="true" outlineLevel="0" collapsed="false">
      <c r="B8" s="160"/>
      <c r="C8" s="144"/>
      <c r="D8" s="155"/>
      <c r="E8" s="155"/>
      <c r="F8" s="155"/>
      <c r="G8" s="161" t="s">
        <v>130</v>
      </c>
      <c r="H8" s="161"/>
      <c r="I8" s="161"/>
      <c r="J8" s="162" t="s">
        <v>131</v>
      </c>
      <c r="K8" s="162"/>
      <c r="L8" s="162"/>
    </row>
    <row r="9" s="138" customFormat="true" ht="11.25" hidden="false" customHeight="true" outlineLevel="0" collapsed="false">
      <c r="B9" s="163"/>
      <c r="C9" s="164"/>
      <c r="D9" s="165" t="s">
        <v>132</v>
      </c>
      <c r="E9" s="165"/>
      <c r="F9" s="165"/>
      <c r="G9" s="166" t="s">
        <v>119</v>
      </c>
      <c r="H9" s="166"/>
      <c r="I9" s="166"/>
      <c r="J9" s="166"/>
      <c r="K9" s="166"/>
      <c r="L9" s="166"/>
    </row>
    <row r="10" s="138" customFormat="true" ht="9.75" hidden="false" customHeight="true" outlineLevel="0" collapsed="false">
      <c r="B10" s="167"/>
      <c r="C10" s="168"/>
      <c r="D10" s="169"/>
      <c r="E10" s="147"/>
      <c r="F10" s="147"/>
      <c r="G10" s="147"/>
      <c r="H10" s="147"/>
      <c r="I10" s="147"/>
      <c r="J10" s="147"/>
      <c r="K10" s="147"/>
      <c r="L10" s="147"/>
    </row>
    <row r="11" s="170" customFormat="true" ht="12.75" hidden="false" customHeight="true" outlineLevel="0" collapsed="false">
      <c r="B11" s="100" t="s">
        <v>75</v>
      </c>
      <c r="C11" s="101" t="s">
        <v>76</v>
      </c>
      <c r="D11" s="103" t="n">
        <v>127.1</v>
      </c>
      <c r="E11" s="103" t="n">
        <v>116.6</v>
      </c>
      <c r="F11" s="103" t="n">
        <v>142.8</v>
      </c>
      <c r="G11" s="171" t="n">
        <v>1.5</v>
      </c>
      <c r="H11" s="171" t="n">
        <v>-0.3</v>
      </c>
      <c r="I11" s="171" t="n">
        <v>3.7</v>
      </c>
      <c r="J11" s="171" t="n">
        <v>1.8</v>
      </c>
      <c r="K11" s="171" t="n">
        <v>1.1</v>
      </c>
      <c r="L11" s="171" t="n">
        <v>2.7</v>
      </c>
    </row>
    <row r="12" customFormat="false" ht="10.5" hidden="false" customHeight="true" outlineLevel="0" collapsed="false">
      <c r="B12" s="100"/>
      <c r="C12" s="104" t="s">
        <v>77</v>
      </c>
      <c r="D12" s="99"/>
      <c r="E12" s="99"/>
      <c r="F12" s="99"/>
      <c r="G12" s="172"/>
      <c r="H12" s="172"/>
      <c r="I12" s="172"/>
      <c r="J12" s="172"/>
      <c r="K12" s="172"/>
      <c r="L12" s="172"/>
    </row>
    <row r="13" customFormat="false" ht="13.5" hidden="false" customHeight="true" outlineLevel="0" collapsed="false">
      <c r="B13" s="106" t="s">
        <v>78</v>
      </c>
      <c r="C13" s="104" t="s">
        <v>79</v>
      </c>
      <c r="D13" s="99" t="n">
        <v>117.5</v>
      </c>
      <c r="E13" s="99" t="n">
        <v>111.6</v>
      </c>
      <c r="F13" s="99" t="n">
        <v>128.6</v>
      </c>
      <c r="G13" s="172" t="n">
        <v>2.2</v>
      </c>
      <c r="H13" s="172" t="n">
        <v>0.5</v>
      </c>
      <c r="I13" s="172" t="n">
        <v>5.3</v>
      </c>
      <c r="J13" s="172" t="n">
        <v>0.3</v>
      </c>
      <c r="K13" s="172" t="n">
        <v>1.1</v>
      </c>
      <c r="L13" s="172" t="n">
        <v>-1</v>
      </c>
    </row>
    <row r="14" customFormat="false" ht="14.25" hidden="false" customHeight="true" outlineLevel="0" collapsed="false">
      <c r="B14" s="106" t="s">
        <v>80</v>
      </c>
      <c r="C14" s="104" t="s">
        <v>81</v>
      </c>
      <c r="D14" s="99" t="n">
        <v>161.2</v>
      </c>
      <c r="E14" s="99" t="n">
        <v>143.5</v>
      </c>
      <c r="F14" s="99" t="n">
        <v>175.4</v>
      </c>
      <c r="G14" s="172" t="n">
        <v>2.3</v>
      </c>
      <c r="H14" s="172" t="n">
        <v>4.2</v>
      </c>
      <c r="I14" s="172" t="n">
        <v>1</v>
      </c>
      <c r="J14" s="172" t="n">
        <v>3.9</v>
      </c>
      <c r="K14" s="172" t="n">
        <v>6</v>
      </c>
      <c r="L14" s="172" t="n">
        <v>2.5</v>
      </c>
    </row>
    <row r="15" s="170" customFormat="true" ht="17.25" hidden="false" customHeight="true" outlineLevel="0" collapsed="false">
      <c r="B15" s="100" t="s">
        <v>82</v>
      </c>
      <c r="C15" s="101" t="s">
        <v>83</v>
      </c>
      <c r="D15" s="103" t="n">
        <v>115.6</v>
      </c>
      <c r="E15" s="103" t="n">
        <v>120.8</v>
      </c>
      <c r="F15" s="103" t="n">
        <v>109.1</v>
      </c>
      <c r="G15" s="171" t="n">
        <v>1.6</v>
      </c>
      <c r="H15" s="171" t="n">
        <v>-1.7</v>
      </c>
      <c r="I15" s="171" t="n">
        <v>6.6</v>
      </c>
      <c r="J15" s="171" t="n">
        <v>9.3</v>
      </c>
      <c r="K15" s="171" t="n">
        <v>3.2</v>
      </c>
      <c r="L15" s="171" t="n">
        <v>19.6</v>
      </c>
    </row>
    <row r="16" s="170" customFormat="true" ht="24.75" hidden="false" customHeight="true" outlineLevel="0" collapsed="false">
      <c r="B16" s="100" t="s">
        <v>84</v>
      </c>
      <c r="C16" s="101" t="s">
        <v>85</v>
      </c>
      <c r="D16" s="103" t="n">
        <v>124.8</v>
      </c>
      <c r="E16" s="103" t="n">
        <v>117.3</v>
      </c>
      <c r="F16" s="103" t="n">
        <v>135.6</v>
      </c>
      <c r="G16" s="171" t="n">
        <v>1.5</v>
      </c>
      <c r="H16" s="171" t="n">
        <v>-0.6</v>
      </c>
      <c r="I16" s="171" t="n">
        <v>4.2</v>
      </c>
      <c r="J16" s="171" t="n">
        <v>3.1</v>
      </c>
      <c r="K16" s="171" t="n">
        <v>1.5</v>
      </c>
      <c r="L16" s="171" t="n">
        <v>5.2</v>
      </c>
    </row>
    <row r="17" s="170" customFormat="true" ht="16.5" hidden="false" customHeight="true" outlineLevel="0" collapsed="false">
      <c r="B17" s="100" t="s">
        <v>86</v>
      </c>
      <c r="C17" s="101" t="s">
        <v>87</v>
      </c>
      <c r="D17" s="103" t="n">
        <v>102.6</v>
      </c>
      <c r="E17" s="103" t="n">
        <v>101.1</v>
      </c>
      <c r="F17" s="103" t="n">
        <v>103.5</v>
      </c>
      <c r="G17" s="171" t="n">
        <v>-5.3</v>
      </c>
      <c r="H17" s="171" t="n">
        <v>-4</v>
      </c>
      <c r="I17" s="171" t="n">
        <v>-6.1</v>
      </c>
      <c r="J17" s="171" t="n">
        <v>-2.3</v>
      </c>
      <c r="K17" s="171" t="n">
        <v>2</v>
      </c>
      <c r="L17" s="171" t="n">
        <v>-4.8</v>
      </c>
    </row>
    <row r="18" customFormat="false" ht="9.75" hidden="false" customHeight="true" outlineLevel="0" collapsed="false">
      <c r="B18" s="106"/>
      <c r="C18" s="104" t="s">
        <v>77</v>
      </c>
      <c r="D18" s="99"/>
      <c r="E18" s="99"/>
      <c r="F18" s="99"/>
      <c r="G18" s="172"/>
      <c r="H18" s="172"/>
      <c r="I18" s="172"/>
      <c r="J18" s="172"/>
      <c r="K18" s="172"/>
      <c r="L18" s="172"/>
    </row>
    <row r="19" customFormat="false" ht="24.75" hidden="false" customHeight="true" outlineLevel="0" collapsed="false">
      <c r="B19" s="106" t="s">
        <v>88</v>
      </c>
      <c r="C19" s="104" t="s">
        <v>89</v>
      </c>
      <c r="D19" s="99" t="n">
        <v>107.7</v>
      </c>
      <c r="E19" s="99" t="n">
        <v>104</v>
      </c>
      <c r="F19" s="99" t="n">
        <v>110.3</v>
      </c>
      <c r="G19" s="172" t="n">
        <v>-6.4</v>
      </c>
      <c r="H19" s="172" t="n">
        <v>-5.7</v>
      </c>
      <c r="I19" s="172" t="n">
        <v>-6.8</v>
      </c>
      <c r="J19" s="172" t="n">
        <v>-3.5</v>
      </c>
      <c r="K19" s="172" t="n">
        <v>1.3</v>
      </c>
      <c r="L19" s="172" t="n">
        <v>-6.4</v>
      </c>
    </row>
    <row r="20" customFormat="false" ht="15" hidden="false" customHeight="true" outlineLevel="0" collapsed="false">
      <c r="B20" s="106" t="s">
        <v>90</v>
      </c>
      <c r="C20" s="104" t="s">
        <v>91</v>
      </c>
      <c r="D20" s="99" t="n">
        <v>114.5</v>
      </c>
      <c r="E20" s="99" t="n">
        <v>110</v>
      </c>
      <c r="F20" s="99" t="n">
        <v>116.8</v>
      </c>
      <c r="G20" s="172" t="n">
        <v>2.9</v>
      </c>
      <c r="H20" s="172" t="n">
        <v>11.5</v>
      </c>
      <c r="I20" s="172" t="n">
        <v>-0.8</v>
      </c>
      <c r="J20" s="172" t="n">
        <v>1.6</v>
      </c>
      <c r="K20" s="172" t="n">
        <v>11.7</v>
      </c>
      <c r="L20" s="172" t="n">
        <v>-2.6</v>
      </c>
    </row>
    <row r="21" customFormat="false" ht="18.75" hidden="false" customHeight="true" outlineLevel="0" collapsed="false">
      <c r="B21" s="106" t="s">
        <v>92</v>
      </c>
      <c r="C21" s="104" t="s">
        <v>93</v>
      </c>
      <c r="D21" s="99" t="n">
        <v>91.7</v>
      </c>
      <c r="E21" s="99" t="n">
        <v>80.6</v>
      </c>
      <c r="F21" s="99" t="n">
        <v>98.3</v>
      </c>
      <c r="G21" s="172" t="n">
        <v>-9.7</v>
      </c>
      <c r="H21" s="172" t="n">
        <v>-6.6</v>
      </c>
      <c r="I21" s="172" t="n">
        <v>-11.2</v>
      </c>
      <c r="J21" s="172" t="n">
        <v>-5.3</v>
      </c>
      <c r="K21" s="172" t="n">
        <v>-7.6</v>
      </c>
      <c r="L21" s="172" t="n">
        <v>-4.2</v>
      </c>
    </row>
    <row r="22" s="170" customFormat="true" ht="15" hidden="false" customHeight="true" outlineLevel="0" collapsed="false">
      <c r="B22" s="100" t="s">
        <v>94</v>
      </c>
      <c r="C22" s="101" t="s">
        <v>95</v>
      </c>
      <c r="D22" s="103" t="n">
        <v>100.3</v>
      </c>
      <c r="E22" s="103" t="n">
        <v>112.9</v>
      </c>
      <c r="F22" s="103" t="n">
        <v>95.1</v>
      </c>
      <c r="G22" s="171" t="n">
        <v>-8.6</v>
      </c>
      <c r="H22" s="171" t="n">
        <v>-4.6</v>
      </c>
      <c r="I22" s="171" t="n">
        <v>-10.4</v>
      </c>
      <c r="J22" s="171" t="n">
        <v>-5.8</v>
      </c>
      <c r="K22" s="171" t="n">
        <v>0.1</v>
      </c>
      <c r="L22" s="171" t="n">
        <v>-8.3</v>
      </c>
    </row>
    <row r="23" customFormat="false" ht="9.75" hidden="false" customHeight="true" outlineLevel="0" collapsed="false">
      <c r="B23" s="106"/>
      <c r="C23" s="104" t="s">
        <v>77</v>
      </c>
      <c r="D23" s="99"/>
      <c r="E23" s="99"/>
      <c r="F23" s="99"/>
      <c r="G23" s="172"/>
      <c r="H23" s="172"/>
      <c r="I23" s="172"/>
      <c r="J23" s="172"/>
      <c r="K23" s="172"/>
      <c r="L23" s="172"/>
    </row>
    <row r="24" customFormat="false" ht="13.5" hidden="false" customHeight="true" outlineLevel="0" collapsed="false">
      <c r="B24" s="106" t="s">
        <v>96</v>
      </c>
      <c r="C24" s="104" t="s">
        <v>97</v>
      </c>
      <c r="D24" s="99" t="n">
        <v>123.3</v>
      </c>
      <c r="E24" s="99" t="n">
        <v>129.5</v>
      </c>
      <c r="F24" s="99" t="n">
        <v>118.4</v>
      </c>
      <c r="G24" s="172" t="n">
        <v>-8.1</v>
      </c>
      <c r="H24" s="172" t="n">
        <v>-5.6</v>
      </c>
      <c r="I24" s="172" t="n">
        <v>-10.2</v>
      </c>
      <c r="J24" s="172" t="n">
        <v>-2.2</v>
      </c>
      <c r="K24" s="172" t="n">
        <v>-3.7</v>
      </c>
      <c r="L24" s="172" t="n">
        <v>-1</v>
      </c>
    </row>
    <row r="25" s="170" customFormat="true" ht="15" hidden="false" customHeight="true" outlineLevel="0" collapsed="false">
      <c r="B25" s="100" t="s">
        <v>98</v>
      </c>
      <c r="C25" s="101" t="s">
        <v>99</v>
      </c>
      <c r="D25" s="103" t="n">
        <v>102.3</v>
      </c>
      <c r="E25" s="103" t="n">
        <v>102</v>
      </c>
      <c r="F25" s="103" t="n">
        <v>102.5</v>
      </c>
      <c r="G25" s="171" t="n">
        <v>-5.7</v>
      </c>
      <c r="H25" s="171" t="n">
        <v>-4.1</v>
      </c>
      <c r="I25" s="171" t="n">
        <v>-6.6</v>
      </c>
      <c r="J25" s="171" t="n">
        <v>-2.7</v>
      </c>
      <c r="K25" s="171" t="n">
        <v>1.8</v>
      </c>
      <c r="L25" s="171" t="n">
        <v>-5.2</v>
      </c>
    </row>
    <row r="26" s="170" customFormat="true" ht="12.75" hidden="false" customHeight="true" outlineLevel="0" collapsed="false">
      <c r="B26" s="100" t="s">
        <v>100</v>
      </c>
      <c r="C26" s="101" t="s">
        <v>101</v>
      </c>
      <c r="D26" s="103" t="n">
        <v>109.4</v>
      </c>
      <c r="E26" s="103" t="n">
        <v>101.4</v>
      </c>
      <c r="F26" s="103" t="n">
        <v>115.5</v>
      </c>
      <c r="G26" s="171" t="n">
        <v>1.3</v>
      </c>
      <c r="H26" s="171" t="n">
        <v>2.4</v>
      </c>
      <c r="I26" s="171" t="n">
        <v>0.6</v>
      </c>
      <c r="J26" s="171" t="n">
        <v>-0.5</v>
      </c>
      <c r="K26" s="171" t="n">
        <v>-1.7</v>
      </c>
      <c r="L26" s="171" t="n">
        <v>0.3</v>
      </c>
    </row>
    <row r="27" customFormat="false" ht="10.5" hidden="false" customHeight="true" outlineLevel="0" collapsed="false">
      <c r="B27" s="106"/>
      <c r="C27" s="104" t="s">
        <v>102</v>
      </c>
      <c r="D27" s="99"/>
      <c r="E27" s="99"/>
      <c r="F27" s="99"/>
      <c r="G27" s="172"/>
      <c r="H27" s="172"/>
      <c r="I27" s="172"/>
      <c r="J27" s="172"/>
      <c r="K27" s="172"/>
      <c r="L27" s="172"/>
    </row>
    <row r="28" customFormat="false" ht="15.75" hidden="false" customHeight="true" outlineLevel="0" collapsed="false">
      <c r="B28" s="106" t="s">
        <v>103</v>
      </c>
      <c r="C28" s="104" t="s">
        <v>104</v>
      </c>
      <c r="D28" s="99" t="n">
        <v>96.8</v>
      </c>
      <c r="E28" s="99" t="n">
        <v>91.3</v>
      </c>
      <c r="F28" s="99" t="n">
        <v>103.1</v>
      </c>
      <c r="G28" s="172" t="n">
        <v>-2.1</v>
      </c>
      <c r="H28" s="172" t="n">
        <v>-9.7</v>
      </c>
      <c r="I28" s="172" t="n">
        <v>6.9</v>
      </c>
      <c r="J28" s="172" t="n">
        <v>-4.7</v>
      </c>
      <c r="K28" s="172" t="n">
        <v>-10.6</v>
      </c>
      <c r="L28" s="172" t="n">
        <v>2</v>
      </c>
    </row>
    <row r="29" customFormat="false" ht="13.5" hidden="false" customHeight="true" outlineLevel="0" collapsed="false">
      <c r="B29" s="106" t="s">
        <v>105</v>
      </c>
      <c r="C29" s="104" t="s">
        <v>106</v>
      </c>
      <c r="D29" s="99" t="n">
        <v>120.4</v>
      </c>
      <c r="E29" s="99" t="n">
        <v>114.9</v>
      </c>
      <c r="F29" s="99" t="n">
        <v>123.4</v>
      </c>
      <c r="G29" s="172" t="n">
        <v>3.8</v>
      </c>
      <c r="H29" s="172" t="n">
        <v>19.1</v>
      </c>
      <c r="I29" s="172" t="n">
        <v>-2.5</v>
      </c>
      <c r="J29" s="172" t="n">
        <v>2.6</v>
      </c>
      <c r="K29" s="172" t="n">
        <v>11.3</v>
      </c>
      <c r="L29" s="172" t="n">
        <v>-0.5</v>
      </c>
    </row>
    <row r="30" s="170" customFormat="true" ht="19.5" hidden="false" customHeight="true" outlineLevel="0" collapsed="false">
      <c r="B30" s="100" t="n">
        <v>55</v>
      </c>
      <c r="C30" s="101" t="s">
        <v>107</v>
      </c>
      <c r="D30" s="103" t="n">
        <v>109</v>
      </c>
      <c r="E30" s="103" t="n">
        <v>107.7</v>
      </c>
      <c r="F30" s="103" t="n">
        <v>110.1</v>
      </c>
      <c r="G30" s="171" t="n">
        <v>-3.1</v>
      </c>
      <c r="H30" s="171" t="n">
        <v>-2.3</v>
      </c>
      <c r="I30" s="171" t="n">
        <v>-3.6</v>
      </c>
      <c r="J30" s="171" t="n">
        <v>-0.8</v>
      </c>
      <c r="K30" s="171" t="n">
        <v>1.5</v>
      </c>
      <c r="L30" s="171" t="n">
        <v>-2.5</v>
      </c>
    </row>
    <row r="31" s="170" customFormat="true" ht="19.5" hidden="false" customHeight="true" outlineLevel="0" collapsed="false">
      <c r="B31" s="100"/>
      <c r="C31" s="173"/>
      <c r="D31" s="103"/>
      <c r="E31" s="103"/>
      <c r="F31" s="103"/>
      <c r="G31" s="171"/>
      <c r="H31" s="171"/>
      <c r="I31" s="171"/>
      <c r="J31" s="171"/>
      <c r="K31" s="171"/>
      <c r="L31" s="171"/>
    </row>
    <row r="32" s="170" customFormat="true" ht="19.5" hidden="false" customHeight="true" outlineLevel="0" collapsed="false">
      <c r="B32" s="174" t="s">
        <v>133</v>
      </c>
      <c r="C32" s="174"/>
      <c r="D32" s="174"/>
      <c r="E32" s="174"/>
      <c r="F32" s="174"/>
      <c r="G32" s="174"/>
      <c r="H32" s="174"/>
      <c r="I32" s="174"/>
      <c r="J32" s="174"/>
      <c r="K32" s="174"/>
      <c r="L32" s="174"/>
    </row>
    <row r="33" customFormat="false" ht="28.5" hidden="false" customHeight="true" outlineLevel="0" collapsed="false">
      <c r="B33" s="127"/>
      <c r="C33" s="127"/>
    </row>
    <row r="34" customFormat="false" ht="15" hidden="false" customHeight="true" outlineLevel="0" collapsed="false">
      <c r="B34" s="175"/>
      <c r="C34" s="176"/>
      <c r="D34" s="177"/>
      <c r="E34" s="178"/>
      <c r="F34" s="177"/>
      <c r="G34" s="178"/>
      <c r="H34" s="178"/>
      <c r="I34" s="177"/>
      <c r="J34" s="178"/>
      <c r="K34" s="177"/>
      <c r="L34" s="178"/>
    </row>
    <row r="35" customFormat="false" ht="34.9" hidden="false" customHeight="true" outlineLevel="0" collapsed="false"/>
    <row r="36" customFormat="false" ht="18.75" hidden="false" customHeight="true" outlineLevel="0" collapsed="false">
      <c r="M36" s="179"/>
    </row>
    <row r="39" s="170" customFormat="true" ht="11.25" hidden="false" customHeight="false" outlineLevel="0" collapsed="false">
      <c r="B39" s="128"/>
      <c r="C39" s="129"/>
      <c r="D39" s="127"/>
      <c r="E39" s="127"/>
      <c r="F39" s="127"/>
      <c r="G39" s="127"/>
      <c r="H39" s="127"/>
      <c r="I39" s="127"/>
      <c r="J39" s="127"/>
      <c r="K39" s="127"/>
      <c r="L39" s="127"/>
    </row>
    <row r="56" customFormat="false" ht="11.25" hidden="false" customHeight="false" outlineLevel="0" collapsed="false">
      <c r="B56" s="128" t="s">
        <v>120</v>
      </c>
      <c r="C56" s="180"/>
      <c r="D56" s="49"/>
      <c r="E56" s="65"/>
      <c r="F56" s="58"/>
      <c r="G56" s="65"/>
      <c r="H56" s="58"/>
      <c r="I56" s="65"/>
      <c r="J56" s="65"/>
      <c r="K56" s="65"/>
      <c r="L56" s="55"/>
      <c r="M56" s="68"/>
      <c r="N56" s="68"/>
      <c r="O56" s="68"/>
      <c r="P56" s="58"/>
      <c r="Q56" s="68"/>
      <c r="R56" s="58"/>
      <c r="S56" s="68"/>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2:L32"/>
  </mergeCells>
  <printOptions headings="false" gridLines="false" gridLinesSet="true" horizontalCentered="false" verticalCentered="false"/>
  <pageMargins left="0.590277777777778" right="0.39375" top="0.590277777777778"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7-09-10T11:53:29Z</cp:lastPrinted>
  <dcterms:modified xsi:type="dcterms:W3CDTF">2007-09-10T11:53:31Z</dcterms:modified>
  <cp:revision>0</cp:revision>
  <dc:subject>Entwicklung von Umsatz und Beschäftigung im Gastgewerbe in Schleswig-Holstein Juni 2007</dc:subject>
  <dc:title>G IV 3 - m 6/07 S</dc:title>
</cp:coreProperties>
</file>