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7 (A)" sheetId="2" state="visible" r:id="rId3"/>
    <sheet name="Dezember 2007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07 (A)'!$A$1:$L$53</definedName>
    <definedName function="false" hidden="false" localSheetId="2" name="_xlnm.Print_Area" vbProcedure="false">'Dezember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7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 vj 4/07 S</t>
  </si>
  <si>
    <t xml:space="preserve">Ausfuhr des Landes Schleswig-Holstein</t>
  </si>
  <si>
    <t xml:space="preserve">Oktober - Dez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: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          x  2)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2_07_H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770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41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51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" activeCellId="0" sqref="L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5.56"/>
    <col collapsed="false" customWidth="true" hidden="false" outlineLevel="0" max="7" min="7" style="45" width="7.13"/>
    <col collapsed="false" customWidth="true" hidden="false" outlineLevel="0" max="9" min="8" style="45" width="8.7"/>
    <col collapsed="false" customWidth="true" hidden="false" outlineLevel="0" max="11" min="10" style="45" width="7.42"/>
    <col collapsed="false" customWidth="true" hidden="false" outlineLevel="0" max="12" min="12" style="45" width="9.99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A1" s="45" t="s">
        <v>32</v>
      </c>
      <c r="C1" s="46"/>
      <c r="D1" s="46"/>
      <c r="E1" s="46"/>
      <c r="F1" s="46"/>
      <c r="G1" s="47"/>
      <c r="L1" s="48"/>
    </row>
    <row r="2" customFormat="false" ht="10.9" hidden="false" customHeight="true" outlineLevel="0" collapsed="false">
      <c r="C2" s="46"/>
      <c r="D2" s="46"/>
      <c r="E2" s="46"/>
      <c r="F2" s="46"/>
      <c r="G2" s="47"/>
      <c r="L2" s="48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50" t="s">
        <v>33</v>
      </c>
      <c r="H3" s="50" t="s">
        <v>34</v>
      </c>
      <c r="I3" s="50" t="s">
        <v>35</v>
      </c>
      <c r="J3" s="51" t="s">
        <v>36</v>
      </c>
      <c r="K3" s="51"/>
      <c r="L3" s="51"/>
    </row>
    <row r="4" customFormat="false" ht="12" hidden="false" customHeight="true" outlineLevel="0" collapsed="false">
      <c r="G4" s="50"/>
      <c r="H4" s="50"/>
      <c r="I4" s="50"/>
      <c r="J4" s="51"/>
      <c r="K4" s="51"/>
      <c r="L4" s="51"/>
    </row>
    <row r="5" customFormat="false" ht="12" hidden="false" customHeight="false" outlineLevel="0" collapsed="false">
      <c r="D5" s="52"/>
      <c r="G5" s="53"/>
      <c r="H5" s="54" t="n">
        <v>2007</v>
      </c>
      <c r="I5" s="55"/>
      <c r="J5" s="56" t="n">
        <v>2007</v>
      </c>
      <c r="K5" s="56" t="n">
        <v>2006</v>
      </c>
      <c r="L5" s="57" t="s">
        <v>37</v>
      </c>
    </row>
    <row r="6" customFormat="false" ht="12" hidden="false" customHeight="false" outlineLevel="0" collapsed="false">
      <c r="A6" s="58"/>
      <c r="B6" s="58"/>
      <c r="C6" s="58"/>
      <c r="D6" s="58"/>
      <c r="E6" s="58"/>
      <c r="F6" s="58"/>
      <c r="G6" s="53"/>
      <c r="H6" s="59"/>
      <c r="I6" s="54" t="s">
        <v>38</v>
      </c>
      <c r="J6" s="59"/>
      <c r="K6" s="59"/>
      <c r="L6" s="60" t="s">
        <v>39</v>
      </c>
      <c r="M6" s="61"/>
      <c r="N6" s="61"/>
      <c r="O6" s="61"/>
    </row>
    <row r="7" s="67" customFormat="true" ht="6" hidden="false" customHeight="true" outlineLevel="0" collapsed="false">
      <c r="A7" s="62"/>
      <c r="B7" s="62"/>
      <c r="C7" s="62"/>
      <c r="D7" s="62"/>
      <c r="E7" s="62"/>
      <c r="F7" s="62"/>
      <c r="G7" s="63"/>
      <c r="H7" s="64"/>
      <c r="I7" s="65"/>
      <c r="J7" s="64"/>
      <c r="K7" s="64"/>
      <c r="L7" s="66"/>
    </row>
    <row r="8" s="75" customFormat="true" ht="10.5" hidden="false" customHeight="false" outlineLevel="0" collapsed="false">
      <c r="A8" s="68" t="s">
        <v>40</v>
      </c>
      <c r="B8" s="68"/>
      <c r="C8" s="68"/>
      <c r="D8" s="68"/>
      <c r="E8" s="69"/>
      <c r="F8" s="69"/>
      <c r="G8" s="70" t="n">
        <v>150</v>
      </c>
      <c r="H8" s="70" t="n">
        <v>139</v>
      </c>
      <c r="I8" s="70" t="n">
        <v>125</v>
      </c>
      <c r="J8" s="71" t="n">
        <v>1553</v>
      </c>
      <c r="K8" s="72" t="n">
        <v>1243</v>
      </c>
      <c r="L8" s="73" t="n">
        <f aca="false">SUM(J8/K8)*100-100</f>
        <v>24.9396621078037</v>
      </c>
      <c r="M8" s="69"/>
      <c r="N8" s="69"/>
      <c r="O8" s="69"/>
      <c r="P8" s="74"/>
      <c r="Q8" s="68"/>
      <c r="R8" s="68"/>
      <c r="S8" s="68"/>
    </row>
    <row r="9" s="75" customFormat="true" ht="10.5" hidden="false" customHeight="false" outlineLevel="0" collapsed="false">
      <c r="A9" s="68" t="s">
        <v>41</v>
      </c>
      <c r="B9" s="68" t="s">
        <v>42</v>
      </c>
      <c r="C9" s="76"/>
      <c r="D9" s="68"/>
      <c r="E9" s="69"/>
      <c r="F9" s="69"/>
      <c r="G9" s="70" t="n">
        <v>3</v>
      </c>
      <c r="H9" s="70" t="n">
        <v>1</v>
      </c>
      <c r="I9" s="70" t="n">
        <v>3</v>
      </c>
      <c r="J9" s="71" t="n">
        <v>27</v>
      </c>
      <c r="K9" s="72" t="n">
        <v>22</v>
      </c>
      <c r="L9" s="73" t="n">
        <f aca="false">SUM(J9/K9)*100-100</f>
        <v>22.7272727272727</v>
      </c>
      <c r="M9" s="69"/>
      <c r="N9" s="69"/>
      <c r="P9" s="77"/>
      <c r="Q9" s="68"/>
      <c r="R9" s="68"/>
      <c r="S9" s="68"/>
    </row>
    <row r="10" s="75" customFormat="true" ht="10.5" hidden="false" customHeight="false" outlineLevel="0" collapsed="false">
      <c r="A10" s="68"/>
      <c r="B10" s="68" t="s">
        <v>43</v>
      </c>
      <c r="C10" s="76"/>
      <c r="D10" s="68"/>
      <c r="E10" s="69"/>
      <c r="F10" s="69"/>
      <c r="G10" s="70" t="n">
        <v>65</v>
      </c>
      <c r="H10" s="70" t="n">
        <v>64</v>
      </c>
      <c r="I10" s="70" t="n">
        <v>62</v>
      </c>
      <c r="J10" s="71" t="n">
        <v>688</v>
      </c>
      <c r="K10" s="72" t="n">
        <v>549</v>
      </c>
      <c r="L10" s="78" t="n">
        <f aca="false">SUM(J10/K10)*100-100</f>
        <v>25.3187613843351</v>
      </c>
      <c r="M10" s="69"/>
      <c r="N10" s="69"/>
      <c r="P10" s="77"/>
      <c r="Q10" s="68"/>
      <c r="R10" s="68"/>
      <c r="S10" s="68"/>
    </row>
    <row r="11" s="75" customFormat="true" ht="10.5" hidden="false" customHeight="false" outlineLevel="0" collapsed="false">
      <c r="A11" s="68"/>
      <c r="B11" s="68" t="s">
        <v>44</v>
      </c>
      <c r="C11" s="68" t="s">
        <v>45</v>
      </c>
      <c r="D11" s="68"/>
      <c r="E11" s="69"/>
      <c r="F11" s="69"/>
      <c r="G11" s="70" t="n">
        <v>22</v>
      </c>
      <c r="H11" s="70" t="n">
        <v>15</v>
      </c>
      <c r="I11" s="70" t="n">
        <v>27</v>
      </c>
      <c r="J11" s="71" t="n">
        <v>239</v>
      </c>
      <c r="K11" s="72" t="n">
        <v>172</v>
      </c>
      <c r="L11" s="78" t="n">
        <f aca="false">SUM(J11/K11)*100-100</f>
        <v>38.953488372093</v>
      </c>
      <c r="M11" s="69"/>
      <c r="N11" s="69"/>
      <c r="P11" s="77"/>
      <c r="Q11" s="68"/>
      <c r="R11" s="68"/>
      <c r="S11" s="68"/>
    </row>
    <row r="12" s="75" customFormat="true" ht="10.5" hidden="false" customHeight="false" outlineLevel="0" collapsed="false">
      <c r="A12" s="68"/>
      <c r="B12" s="68"/>
      <c r="C12" s="68" t="s">
        <v>46</v>
      </c>
      <c r="D12" s="68"/>
      <c r="E12" s="69"/>
      <c r="F12" s="69"/>
      <c r="G12" s="70" t="n">
        <v>26</v>
      </c>
      <c r="H12" s="70" t="n">
        <v>30</v>
      </c>
      <c r="I12" s="70" t="n">
        <v>15</v>
      </c>
      <c r="J12" s="71" t="n">
        <v>280</v>
      </c>
      <c r="K12" s="72" t="n">
        <v>245</v>
      </c>
      <c r="L12" s="78" t="n">
        <f aca="false">SUM(J12/K12)*100-100</f>
        <v>14.2857142857143</v>
      </c>
      <c r="M12" s="69"/>
      <c r="N12" s="69"/>
      <c r="O12" s="69"/>
      <c r="P12" s="77"/>
      <c r="Q12" s="68"/>
      <c r="R12" s="68"/>
      <c r="S12" s="68"/>
    </row>
    <row r="13" s="75" customFormat="true" ht="10.5" hidden="false" customHeight="false" outlineLevel="0" collapsed="false">
      <c r="A13" s="68"/>
      <c r="B13" s="68" t="s">
        <v>47</v>
      </c>
      <c r="C13" s="76"/>
      <c r="D13" s="68"/>
      <c r="E13" s="69"/>
      <c r="F13" s="69"/>
      <c r="G13" s="70" t="n">
        <v>77</v>
      </c>
      <c r="H13" s="70" t="n">
        <v>69</v>
      </c>
      <c r="I13" s="70" t="n">
        <v>56</v>
      </c>
      <c r="J13" s="71" t="n">
        <v>785</v>
      </c>
      <c r="K13" s="72" t="n">
        <v>629</v>
      </c>
      <c r="L13" s="78" t="n">
        <f aca="false">SUM(J13/K13)*100-100</f>
        <v>24.8012718600954</v>
      </c>
      <c r="M13" s="69"/>
      <c r="N13" s="69"/>
      <c r="O13" s="69"/>
      <c r="P13" s="74"/>
      <c r="Q13" s="67"/>
      <c r="R13" s="68"/>
      <c r="S13" s="68"/>
    </row>
    <row r="14" s="75" customFormat="true" ht="10.5" hidden="false" customHeight="false" outlineLevel="0" collapsed="false">
      <c r="A14" s="68"/>
      <c r="B14" s="68" t="s">
        <v>44</v>
      </c>
      <c r="C14" s="68" t="s">
        <v>48</v>
      </c>
      <c r="D14" s="76"/>
      <c r="E14" s="69"/>
      <c r="F14" s="69"/>
      <c r="G14" s="70" t="n">
        <v>4</v>
      </c>
      <c r="H14" s="70" t="n">
        <v>11</v>
      </c>
      <c r="I14" s="70" t="n">
        <v>3</v>
      </c>
      <c r="J14" s="71" t="n">
        <v>146</v>
      </c>
      <c r="K14" s="72" t="n">
        <v>95</v>
      </c>
      <c r="L14" s="78" t="n">
        <f aca="false">SUM(J14/K14)*100-100</f>
        <v>53.6842105263158</v>
      </c>
      <c r="M14" s="69"/>
      <c r="N14" s="69"/>
      <c r="O14" s="69"/>
      <c r="P14" s="74"/>
      <c r="Q14" s="67"/>
      <c r="R14" s="68"/>
      <c r="S14" s="62"/>
    </row>
    <row r="15" s="75" customFormat="true" ht="10.5" hidden="false" customHeight="false" outlineLevel="0" collapsed="false">
      <c r="A15" s="68"/>
      <c r="B15" s="68"/>
      <c r="C15" s="68" t="s">
        <v>49</v>
      </c>
      <c r="D15" s="76"/>
      <c r="E15" s="69"/>
      <c r="F15" s="69"/>
      <c r="G15" s="70" t="n">
        <v>13</v>
      </c>
      <c r="H15" s="70" t="n">
        <v>14</v>
      </c>
      <c r="I15" s="70" t="n">
        <v>5</v>
      </c>
      <c r="J15" s="71" t="n">
        <v>97</v>
      </c>
      <c r="K15" s="72" t="n">
        <v>79</v>
      </c>
      <c r="L15" s="78" t="n">
        <f aca="false">SUM(J15/K15)*100-100</f>
        <v>22.7848101265823</v>
      </c>
      <c r="M15" s="69"/>
      <c r="N15" s="69"/>
      <c r="P15" s="77"/>
      <c r="Q15" s="68"/>
      <c r="R15" s="68"/>
      <c r="S15" s="62"/>
    </row>
    <row r="16" s="75" customFormat="true" ht="10.5" hidden="false" customHeight="false" outlineLevel="0" collapsed="false">
      <c r="A16" s="68"/>
      <c r="B16" s="68"/>
      <c r="C16" s="68" t="s">
        <v>50</v>
      </c>
      <c r="D16" s="76"/>
      <c r="E16" s="69"/>
      <c r="F16" s="69"/>
      <c r="G16" s="70" t="n">
        <v>8</v>
      </c>
      <c r="H16" s="70" t="n">
        <v>3</v>
      </c>
      <c r="I16" s="70" t="n">
        <v>13</v>
      </c>
      <c r="J16" s="71" t="n">
        <v>91</v>
      </c>
      <c r="K16" s="72" t="n">
        <v>81</v>
      </c>
      <c r="L16" s="78" t="n">
        <f aca="false">SUM(J16/K16)*100-100</f>
        <v>12.3456790123457</v>
      </c>
      <c r="M16" s="68"/>
      <c r="P16" s="77"/>
      <c r="Q16" s="68"/>
      <c r="R16" s="68"/>
      <c r="S16" s="62"/>
    </row>
    <row r="17" s="75" customFormat="true" ht="10.5" hidden="false" customHeight="false" outlineLevel="0" collapsed="false">
      <c r="A17" s="68"/>
      <c r="B17" s="68" t="s">
        <v>51</v>
      </c>
      <c r="C17" s="76"/>
      <c r="D17" s="68"/>
      <c r="E17" s="69"/>
      <c r="F17" s="79"/>
      <c r="G17" s="70" t="n">
        <v>5</v>
      </c>
      <c r="H17" s="70" t="n">
        <v>4</v>
      </c>
      <c r="I17" s="70" t="n">
        <v>4</v>
      </c>
      <c r="J17" s="71" t="n">
        <v>53</v>
      </c>
      <c r="K17" s="72" t="n">
        <v>43</v>
      </c>
      <c r="L17" s="78" t="n">
        <f aca="false">SUM(J17/K17)*100-100</f>
        <v>23.2558139534884</v>
      </c>
      <c r="M17" s="69"/>
      <c r="N17" s="69"/>
      <c r="O17" s="80"/>
      <c r="Q17" s="68"/>
      <c r="R17" s="68"/>
      <c r="S17" s="62"/>
    </row>
    <row r="18" s="75" customFormat="true" ht="10.5" hidden="false" customHeight="false" outlineLevel="0" collapsed="false">
      <c r="A18" s="68"/>
      <c r="B18" s="68"/>
      <c r="C18" s="76"/>
      <c r="D18" s="68"/>
      <c r="E18" s="69"/>
      <c r="F18" s="79"/>
      <c r="G18" s="63"/>
      <c r="H18" s="71"/>
      <c r="I18" s="71"/>
      <c r="J18" s="71"/>
      <c r="K18" s="72"/>
      <c r="L18" s="81"/>
      <c r="M18" s="69"/>
      <c r="N18" s="69"/>
      <c r="O18" s="80"/>
      <c r="Q18" s="68"/>
      <c r="R18" s="68"/>
      <c r="S18" s="68"/>
    </row>
    <row r="19" s="75" customFormat="true" ht="10.5" hidden="false" customHeight="false" outlineLevel="0" collapsed="false">
      <c r="A19" s="68" t="s">
        <v>52</v>
      </c>
      <c r="B19" s="68"/>
      <c r="C19" s="68"/>
      <c r="D19" s="68"/>
      <c r="E19" s="69"/>
      <c r="F19" s="69"/>
      <c r="G19" s="71" t="n">
        <f aca="false">SUM(G20+G26+G21)</f>
        <v>1286</v>
      </c>
      <c r="H19" s="71" t="n">
        <f aca="false">SUM(H20+H26+H21)</f>
        <v>1349</v>
      </c>
      <c r="I19" s="71" t="n">
        <f aca="false">SUM(I20+I26+I21)</f>
        <v>1302</v>
      </c>
      <c r="J19" s="71" t="n">
        <v>14769</v>
      </c>
      <c r="K19" s="71" t="n">
        <v>15315</v>
      </c>
      <c r="L19" s="78" t="n">
        <f aca="false">SUM(J19/K19)*100-100</f>
        <v>-3.56513222331049</v>
      </c>
      <c r="M19" s="82"/>
      <c r="N19" s="69"/>
      <c r="O19" s="80"/>
      <c r="Q19" s="68"/>
      <c r="R19" s="68"/>
      <c r="S19" s="68"/>
    </row>
    <row r="20" s="75" customFormat="true" ht="10.5" hidden="false" customHeight="false" outlineLevel="0" collapsed="false">
      <c r="A20" s="68" t="s">
        <v>41</v>
      </c>
      <c r="B20" s="68" t="s">
        <v>53</v>
      </c>
      <c r="C20" s="76"/>
      <c r="D20" s="68"/>
      <c r="E20" s="69"/>
      <c r="F20" s="69"/>
      <c r="G20" s="70" t="n">
        <v>7</v>
      </c>
      <c r="H20" s="70" t="n">
        <v>12</v>
      </c>
      <c r="I20" s="70" t="n">
        <v>8</v>
      </c>
      <c r="J20" s="71" t="n">
        <v>128</v>
      </c>
      <c r="K20" s="72" t="n">
        <v>140</v>
      </c>
      <c r="L20" s="78" t="n">
        <f aca="false">SUM(J20/K20)*100-100</f>
        <v>-8.57142857142857</v>
      </c>
      <c r="M20" s="69"/>
      <c r="N20" s="69"/>
      <c r="O20" s="80"/>
      <c r="P20" s="74"/>
      <c r="Q20" s="67"/>
      <c r="R20" s="68"/>
      <c r="S20" s="68"/>
    </row>
    <row r="21" s="75" customFormat="true" ht="10.5" hidden="false" customHeight="false" outlineLevel="0" collapsed="false">
      <c r="A21" s="68"/>
      <c r="B21" s="68" t="s">
        <v>54</v>
      </c>
      <c r="C21" s="68"/>
      <c r="D21" s="76"/>
      <c r="E21" s="69"/>
      <c r="F21" s="69"/>
      <c r="G21" s="70" t="n">
        <v>112</v>
      </c>
      <c r="H21" s="70" t="n">
        <v>139</v>
      </c>
      <c r="I21" s="70" t="n">
        <v>147</v>
      </c>
      <c r="J21" s="71" t="n">
        <v>1454</v>
      </c>
      <c r="K21" s="72" t="n">
        <v>1581</v>
      </c>
      <c r="L21" s="78" t="n">
        <f aca="false">SUM(J21/K21)*100-100</f>
        <v>-8.03289057558507</v>
      </c>
      <c r="M21" s="69"/>
      <c r="N21" s="69"/>
      <c r="O21" s="80"/>
      <c r="P21" s="77"/>
      <c r="Q21" s="67"/>
      <c r="R21" s="68"/>
      <c r="S21" s="68"/>
    </row>
    <row r="22" s="75" customFormat="true" ht="10.5" hidden="false" customHeight="false" outlineLevel="0" collapsed="false">
      <c r="A22" s="68"/>
      <c r="B22" s="68" t="s">
        <v>44</v>
      </c>
      <c r="C22" s="68" t="s">
        <v>55</v>
      </c>
      <c r="D22" s="76"/>
      <c r="E22" s="69"/>
      <c r="F22" s="69"/>
      <c r="G22" s="70" t="n">
        <v>3</v>
      </c>
      <c r="H22" s="70" t="n">
        <v>4</v>
      </c>
      <c r="I22" s="70" t="n">
        <v>7</v>
      </c>
      <c r="J22" s="71" t="n">
        <v>64</v>
      </c>
      <c r="K22" s="72" t="n">
        <v>41</v>
      </c>
      <c r="L22" s="78" t="n">
        <f aca="false">SUM(J22/K22)*100-100</f>
        <v>56.0975609756098</v>
      </c>
      <c r="M22" s="69"/>
      <c r="N22" s="69"/>
      <c r="O22" s="80"/>
      <c r="P22" s="74"/>
      <c r="Q22" s="67"/>
      <c r="R22" s="68"/>
      <c r="S22" s="68"/>
    </row>
    <row r="23" s="75" customFormat="true" ht="10.5" hidden="false" customHeight="false" outlineLevel="0" collapsed="false">
      <c r="A23" s="68"/>
      <c r="B23" s="68"/>
      <c r="C23" s="68" t="s">
        <v>56</v>
      </c>
      <c r="D23" s="76"/>
      <c r="E23" s="69"/>
      <c r="F23" s="69"/>
      <c r="G23" s="70" t="n">
        <v>30</v>
      </c>
      <c r="H23" s="70" t="n">
        <v>47</v>
      </c>
      <c r="I23" s="70" t="n">
        <v>66</v>
      </c>
      <c r="J23" s="71" t="n">
        <v>461</v>
      </c>
      <c r="K23" s="72" t="n">
        <v>503</v>
      </c>
      <c r="L23" s="78" t="n">
        <f aca="false">SUM(J23/K23)*100-100</f>
        <v>-8.34990059642146</v>
      </c>
      <c r="M23" s="69"/>
      <c r="N23" s="69"/>
      <c r="O23" s="80"/>
      <c r="P23" s="74"/>
      <c r="Q23" s="67"/>
      <c r="R23" s="68"/>
      <c r="S23" s="68"/>
    </row>
    <row r="24" s="75" customFormat="true" ht="10.5" hidden="false" customHeight="false" outlineLevel="0" collapsed="false">
      <c r="A24" s="68"/>
      <c r="B24" s="68"/>
      <c r="C24" s="68" t="s">
        <v>57</v>
      </c>
      <c r="D24" s="76"/>
      <c r="E24" s="69"/>
      <c r="F24" s="69"/>
      <c r="G24" s="70" t="n">
        <v>8</v>
      </c>
      <c r="H24" s="70" t="n">
        <v>11</v>
      </c>
      <c r="I24" s="70" t="n">
        <v>6</v>
      </c>
      <c r="J24" s="71" t="n">
        <v>78</v>
      </c>
      <c r="K24" s="72" t="n">
        <v>72</v>
      </c>
      <c r="L24" s="78" t="n">
        <f aca="false">SUM(J24/K24)*100-100</f>
        <v>8.33333333333333</v>
      </c>
      <c r="M24" s="69"/>
      <c r="N24" s="69"/>
      <c r="O24" s="80"/>
      <c r="P24" s="74"/>
      <c r="Q24" s="67"/>
      <c r="R24" s="68"/>
      <c r="S24" s="68"/>
    </row>
    <row r="25" s="75" customFormat="true" ht="10.5" hidden="false" customHeight="false" outlineLevel="0" collapsed="false">
      <c r="A25" s="68"/>
      <c r="B25" s="68"/>
      <c r="C25" s="68" t="s">
        <v>58</v>
      </c>
      <c r="D25" s="76"/>
      <c r="E25" s="69"/>
      <c r="F25" s="69"/>
      <c r="G25" s="70" t="n">
        <v>19</v>
      </c>
      <c r="H25" s="70" t="n">
        <v>24</v>
      </c>
      <c r="I25" s="70" t="n">
        <v>22</v>
      </c>
      <c r="J25" s="71" t="n">
        <v>268</v>
      </c>
      <c r="K25" s="72" t="n">
        <v>298</v>
      </c>
      <c r="L25" s="78" t="n">
        <f aca="false">SUM(J25/K25)*100-100</f>
        <v>-10.0671140939597</v>
      </c>
      <c r="M25" s="69"/>
      <c r="N25" s="69"/>
      <c r="O25" s="80"/>
      <c r="P25" s="74"/>
      <c r="Q25" s="67"/>
      <c r="R25" s="68"/>
      <c r="S25" s="68"/>
    </row>
    <row r="26" s="75" customFormat="true" ht="10.5" hidden="false" customHeight="false" outlineLevel="0" collapsed="false">
      <c r="A26" s="68"/>
      <c r="B26" s="68" t="s">
        <v>59</v>
      </c>
      <c r="C26" s="68"/>
      <c r="D26" s="76"/>
      <c r="E26" s="69"/>
      <c r="F26" s="69"/>
      <c r="G26" s="70" t="n">
        <f aca="false">SUM(G31+G27)</f>
        <v>1167</v>
      </c>
      <c r="H26" s="70" t="n">
        <f aca="false">SUM(H31+H27)</f>
        <v>1198</v>
      </c>
      <c r="I26" s="70" t="n">
        <f aca="false">SUM(I31+I27)</f>
        <v>1147</v>
      </c>
      <c r="J26" s="70" t="n">
        <v>13187</v>
      </c>
      <c r="K26" s="70" t="n">
        <v>13594</v>
      </c>
      <c r="L26" s="78" t="n">
        <f aca="false">SUM(J26/K26)*100-100</f>
        <v>-2.99396792702663</v>
      </c>
      <c r="M26" s="82"/>
      <c r="O26" s="80"/>
      <c r="P26" s="74"/>
      <c r="Q26" s="67"/>
      <c r="R26" s="68"/>
      <c r="S26" s="68"/>
    </row>
    <row r="27" s="75" customFormat="true" ht="10.5" hidden="false" customHeight="false" outlineLevel="0" collapsed="false">
      <c r="A27" s="68"/>
      <c r="B27" s="68" t="s">
        <v>60</v>
      </c>
      <c r="C27" s="83" t="s">
        <v>61</v>
      </c>
      <c r="D27" s="76"/>
      <c r="E27" s="69"/>
      <c r="F27" s="69"/>
      <c r="G27" s="70" t="n">
        <v>178</v>
      </c>
      <c r="H27" s="70" t="n">
        <v>173</v>
      </c>
      <c r="I27" s="70" t="n">
        <v>137</v>
      </c>
      <c r="J27" s="71" t="n">
        <v>1939</v>
      </c>
      <c r="K27" s="72" t="n">
        <v>1677</v>
      </c>
      <c r="L27" s="78" t="n">
        <f aca="false">SUM(J27/K27)*100-100</f>
        <v>15.6231365533691</v>
      </c>
      <c r="M27" s="69"/>
      <c r="N27" s="69"/>
      <c r="O27" s="80"/>
      <c r="P27" s="74"/>
      <c r="Q27" s="68"/>
      <c r="R27" s="67"/>
      <c r="S27" s="68"/>
    </row>
    <row r="28" s="75" customFormat="true" ht="10.5" hidden="false" customHeight="false" outlineLevel="0" collapsed="false">
      <c r="A28" s="68"/>
      <c r="B28" s="76"/>
      <c r="C28" s="83" t="s">
        <v>62</v>
      </c>
      <c r="D28" s="68" t="s">
        <v>63</v>
      </c>
      <c r="F28" s="69"/>
      <c r="G28" s="70" t="n">
        <v>42</v>
      </c>
      <c r="H28" s="70" t="n">
        <v>30</v>
      </c>
      <c r="I28" s="70" t="n">
        <v>25</v>
      </c>
      <c r="J28" s="71" t="n">
        <v>402</v>
      </c>
      <c r="K28" s="72" t="n">
        <v>435</v>
      </c>
      <c r="L28" s="78" t="n">
        <f aca="false">SUM(J28/K28)*100-100</f>
        <v>-7.58620689655173</v>
      </c>
      <c r="M28" s="69"/>
      <c r="N28" s="69"/>
      <c r="O28" s="80"/>
      <c r="P28" s="74"/>
      <c r="Q28" s="68"/>
      <c r="R28" s="67"/>
      <c r="S28" s="68"/>
    </row>
    <row r="29" s="75" customFormat="true" ht="10.5" hidden="false" customHeight="false" outlineLevel="0" collapsed="false">
      <c r="A29" s="68"/>
      <c r="B29" s="68"/>
      <c r="C29" s="76"/>
      <c r="D29" s="68" t="s">
        <v>64</v>
      </c>
      <c r="F29" s="69"/>
      <c r="G29" s="70" t="n">
        <v>59</v>
      </c>
      <c r="H29" s="70" t="n">
        <v>61</v>
      </c>
      <c r="I29" s="70" t="n">
        <v>43</v>
      </c>
      <c r="J29" s="71" t="n">
        <v>610</v>
      </c>
      <c r="K29" s="72" t="n">
        <v>408</v>
      </c>
      <c r="L29" s="78" t="n">
        <f aca="false">SUM(J29/K29)*100-100</f>
        <v>49.5098039215686</v>
      </c>
      <c r="M29" s="69"/>
      <c r="N29" s="69"/>
      <c r="O29" s="80"/>
      <c r="P29" s="74"/>
      <c r="Q29" s="68"/>
      <c r="R29" s="67"/>
      <c r="S29" s="68"/>
    </row>
    <row r="30" s="75" customFormat="true" ht="10.5" hidden="false" customHeight="false" outlineLevel="0" collapsed="false">
      <c r="A30" s="68"/>
      <c r="B30" s="68"/>
      <c r="C30" s="76"/>
      <c r="D30" s="68" t="s">
        <v>65</v>
      </c>
      <c r="F30" s="69"/>
      <c r="G30" s="70" t="n">
        <v>17</v>
      </c>
      <c r="H30" s="70" t="n">
        <v>20</v>
      </c>
      <c r="I30" s="70" t="n">
        <v>18</v>
      </c>
      <c r="J30" s="71" t="n">
        <v>218</v>
      </c>
      <c r="K30" s="72" t="n">
        <v>198</v>
      </c>
      <c r="L30" s="78" t="n">
        <f aca="false">SUM(J30/K30)*100-100</f>
        <v>10.1010101010101</v>
      </c>
      <c r="M30" s="69"/>
      <c r="O30" s="80"/>
      <c r="P30" s="77"/>
      <c r="Q30" s="68"/>
      <c r="R30" s="67"/>
      <c r="S30" s="68"/>
    </row>
    <row r="31" s="75" customFormat="true" ht="10.5" hidden="false" customHeight="false" outlineLevel="0" collapsed="false">
      <c r="A31" s="68"/>
      <c r="B31" s="68"/>
      <c r="C31" s="76" t="s">
        <v>66</v>
      </c>
      <c r="D31" s="68"/>
      <c r="F31" s="69"/>
      <c r="G31" s="70" t="n">
        <v>989</v>
      </c>
      <c r="H31" s="70" t="n">
        <v>1025</v>
      </c>
      <c r="I31" s="70" t="n">
        <v>1010</v>
      </c>
      <c r="J31" s="71" t="n">
        <v>11248</v>
      </c>
      <c r="K31" s="72" t="n">
        <v>11917</v>
      </c>
      <c r="L31" s="78" t="n">
        <f aca="false">SUM(J31/K31)*100-100</f>
        <v>-5.61382898380465</v>
      </c>
      <c r="M31" s="69"/>
      <c r="N31" s="69"/>
      <c r="O31" s="80"/>
      <c r="P31" s="77"/>
      <c r="Q31" s="68"/>
      <c r="R31" s="68"/>
      <c r="S31" s="67"/>
    </row>
    <row r="32" s="75" customFormat="true" ht="10.5" hidden="false" customHeight="false" outlineLevel="0" collapsed="false">
      <c r="A32" s="68"/>
      <c r="B32" s="76"/>
      <c r="C32" s="83" t="s">
        <v>62</v>
      </c>
      <c r="D32" s="68" t="s">
        <v>67</v>
      </c>
      <c r="E32" s="69"/>
      <c r="F32" s="69"/>
      <c r="G32" s="70" t="n">
        <v>20</v>
      </c>
      <c r="H32" s="70" t="n">
        <v>18</v>
      </c>
      <c r="I32" s="70" t="n">
        <v>13</v>
      </c>
      <c r="J32" s="71" t="n">
        <v>182</v>
      </c>
      <c r="K32" s="72" t="n">
        <v>163</v>
      </c>
      <c r="L32" s="78" t="n">
        <f aca="false">SUM(J32/K32)*100-100</f>
        <v>11.6564417177914</v>
      </c>
      <c r="M32" s="69"/>
      <c r="N32" s="69"/>
      <c r="O32" s="80"/>
      <c r="P32" s="77"/>
      <c r="Q32" s="68"/>
      <c r="R32" s="68"/>
      <c r="S32" s="68"/>
    </row>
    <row r="33" s="75" customFormat="true" ht="10.5" hidden="false" customHeight="false" outlineLevel="0" collapsed="false">
      <c r="A33" s="68"/>
      <c r="B33" s="76"/>
      <c r="C33" s="83"/>
      <c r="D33" s="68" t="s">
        <v>68</v>
      </c>
      <c r="E33" s="69"/>
      <c r="G33" s="70" t="n">
        <v>31</v>
      </c>
      <c r="H33" s="70" t="n">
        <v>39</v>
      </c>
      <c r="I33" s="72" t="n">
        <v>36</v>
      </c>
      <c r="J33" s="71" t="n">
        <v>442</v>
      </c>
      <c r="K33" s="72" t="n">
        <v>334</v>
      </c>
      <c r="L33" s="78" t="n">
        <f aca="false">SUM(J33/K33)*100-100</f>
        <v>32.3353293413174</v>
      </c>
      <c r="M33" s="69"/>
      <c r="N33" s="69"/>
      <c r="O33" s="80"/>
      <c r="P33" s="74"/>
      <c r="Q33" s="68"/>
      <c r="R33" s="68"/>
      <c r="S33" s="68"/>
    </row>
    <row r="34" s="75" customFormat="true" ht="10.5" hidden="false" customHeight="false" outlineLevel="0" collapsed="false">
      <c r="A34" s="68"/>
      <c r="B34" s="68"/>
      <c r="C34" s="68"/>
      <c r="D34" s="68" t="s">
        <v>69</v>
      </c>
      <c r="E34" s="69"/>
      <c r="F34" s="69"/>
      <c r="G34" s="70" t="n">
        <v>34</v>
      </c>
      <c r="H34" s="70" t="n">
        <v>30</v>
      </c>
      <c r="I34" s="70" t="n">
        <v>30</v>
      </c>
      <c r="J34" s="71" t="n">
        <v>346</v>
      </c>
      <c r="K34" s="72" t="n">
        <v>290</v>
      </c>
      <c r="L34" s="78" t="n">
        <f aca="false">SUM(J34/K34)*100-100</f>
        <v>19.3103448275862</v>
      </c>
      <c r="M34" s="69"/>
      <c r="N34" s="69"/>
      <c r="O34" s="80"/>
      <c r="P34" s="74"/>
      <c r="Q34" s="68"/>
      <c r="R34" s="68"/>
      <c r="S34" s="68"/>
    </row>
    <row r="35" s="75" customFormat="true" ht="10.5" hidden="false" customHeight="false" outlineLevel="0" collapsed="false">
      <c r="A35" s="68"/>
      <c r="B35" s="68"/>
      <c r="C35" s="68"/>
      <c r="D35" s="68" t="s">
        <v>70</v>
      </c>
      <c r="E35" s="69"/>
      <c r="F35" s="69"/>
      <c r="G35" s="70" t="n">
        <v>42</v>
      </c>
      <c r="H35" s="70" t="n">
        <v>45</v>
      </c>
      <c r="I35" s="70" t="n">
        <v>40</v>
      </c>
      <c r="J35" s="71" t="n">
        <v>534</v>
      </c>
      <c r="K35" s="72" t="n">
        <v>494</v>
      </c>
      <c r="L35" s="78" t="n">
        <f aca="false">SUM(J35/K35)*100-100</f>
        <v>8.09716599190284</v>
      </c>
      <c r="M35" s="69"/>
      <c r="N35" s="69"/>
      <c r="O35" s="80"/>
      <c r="P35" s="74"/>
      <c r="Q35" s="68"/>
      <c r="R35" s="68"/>
      <c r="S35" s="68"/>
    </row>
    <row r="36" s="75" customFormat="true" ht="10.5" hidden="false" customHeight="false" outlineLevel="0" collapsed="false">
      <c r="A36" s="68"/>
      <c r="B36" s="68"/>
      <c r="C36" s="68"/>
      <c r="D36" s="68" t="s">
        <v>71</v>
      </c>
      <c r="E36" s="69"/>
      <c r="F36" s="69"/>
      <c r="G36" s="70" t="n">
        <v>35</v>
      </c>
      <c r="H36" s="70" t="n">
        <v>35</v>
      </c>
      <c r="I36" s="70" t="n">
        <v>28</v>
      </c>
      <c r="J36" s="71" t="n">
        <v>404</v>
      </c>
      <c r="K36" s="72" t="n">
        <v>356</v>
      </c>
      <c r="L36" s="78" t="n">
        <f aca="false">SUM(J36/K36)*100-100</f>
        <v>13.4831460674157</v>
      </c>
      <c r="M36" s="69"/>
      <c r="N36" s="69"/>
      <c r="O36" s="80"/>
      <c r="P36" s="74"/>
      <c r="Q36" s="68"/>
      <c r="R36" s="68"/>
      <c r="S36" s="68"/>
    </row>
    <row r="37" s="75" customFormat="true" ht="10.5" hidden="false" customHeight="false" outlineLevel="0" collapsed="false">
      <c r="A37" s="68"/>
      <c r="B37" s="68"/>
      <c r="C37" s="68"/>
      <c r="D37" s="68" t="s">
        <v>72</v>
      </c>
      <c r="E37" s="69"/>
      <c r="F37" s="69"/>
      <c r="G37" s="70" t="n">
        <v>44</v>
      </c>
      <c r="H37" s="70" t="n">
        <v>89</v>
      </c>
      <c r="I37" s="70" t="n">
        <v>43</v>
      </c>
      <c r="J37" s="71" t="n">
        <v>607</v>
      </c>
      <c r="K37" s="72" t="n">
        <v>552</v>
      </c>
      <c r="L37" s="78" t="n">
        <f aca="false">SUM(J37/K37)*100-100</f>
        <v>9.96376811594205</v>
      </c>
      <c r="M37" s="69"/>
      <c r="N37" s="69"/>
      <c r="O37" s="80"/>
      <c r="P37" s="74"/>
      <c r="Q37" s="68"/>
      <c r="R37" s="68"/>
      <c r="S37" s="68"/>
    </row>
    <row r="38" s="75" customFormat="true" ht="10.5" hidden="false" customHeight="false" outlineLevel="0" collapsed="false">
      <c r="A38" s="68"/>
      <c r="B38" s="68"/>
      <c r="C38" s="68"/>
      <c r="D38" s="68" t="s">
        <v>73</v>
      </c>
      <c r="E38" s="69"/>
      <c r="F38" s="69"/>
      <c r="G38" s="70" t="n">
        <v>252</v>
      </c>
      <c r="H38" s="70" t="n">
        <v>266</v>
      </c>
      <c r="I38" s="70" t="n">
        <v>259</v>
      </c>
      <c r="J38" s="71" t="n">
        <v>3095</v>
      </c>
      <c r="K38" s="72" t="n">
        <v>2679</v>
      </c>
      <c r="L38" s="78" t="n">
        <f aca="false">SUM(J38/K38)*100-100</f>
        <v>15.5281821575215</v>
      </c>
      <c r="M38" s="69"/>
      <c r="N38" s="69"/>
      <c r="O38" s="80"/>
      <c r="P38" s="74"/>
      <c r="Q38" s="68"/>
      <c r="R38" s="68"/>
      <c r="S38" s="68"/>
    </row>
    <row r="39" s="75" customFormat="true" ht="10.5" hidden="false" customHeight="false" outlineLevel="0" collapsed="false">
      <c r="A39" s="68"/>
      <c r="B39" s="68"/>
      <c r="C39" s="68"/>
      <c r="D39" s="68" t="s">
        <v>74</v>
      </c>
      <c r="E39" s="69"/>
      <c r="F39" s="69"/>
      <c r="G39" s="70" t="n">
        <v>67</v>
      </c>
      <c r="H39" s="70" t="n">
        <v>81</v>
      </c>
      <c r="I39" s="70" t="n">
        <v>100</v>
      </c>
      <c r="J39" s="71" t="n">
        <v>1041</v>
      </c>
      <c r="K39" s="72" t="n">
        <v>2831</v>
      </c>
      <c r="L39" s="78" t="n">
        <f aca="false">SUM(J39/K39)*100-100</f>
        <v>-63.2285411515366</v>
      </c>
      <c r="M39" s="69"/>
      <c r="N39" s="69"/>
      <c r="O39" s="80"/>
      <c r="P39" s="74"/>
      <c r="Q39" s="68"/>
      <c r="R39" s="68"/>
      <c r="S39" s="68"/>
    </row>
    <row r="40" s="75" customFormat="true" ht="10.5" hidden="false" customHeight="false" outlineLevel="0" collapsed="false">
      <c r="A40" s="68"/>
      <c r="B40" s="68"/>
      <c r="C40" s="68"/>
      <c r="D40" s="68" t="s">
        <v>75</v>
      </c>
      <c r="E40" s="69"/>
      <c r="F40" s="69"/>
      <c r="G40" s="70" t="n">
        <v>64</v>
      </c>
      <c r="H40" s="70" t="n">
        <v>102</v>
      </c>
      <c r="I40" s="70" t="n">
        <v>107</v>
      </c>
      <c r="J40" s="71" t="n">
        <v>920</v>
      </c>
      <c r="K40" s="72" t="n">
        <v>716</v>
      </c>
      <c r="L40" s="78" t="n">
        <f aca="false">SUM(J40/K40)*100-100</f>
        <v>28.4916201117319</v>
      </c>
      <c r="M40" s="69"/>
      <c r="N40" s="69"/>
      <c r="O40" s="80"/>
      <c r="P40" s="74"/>
      <c r="Q40" s="68"/>
      <c r="R40" s="68"/>
      <c r="S40" s="68"/>
    </row>
    <row r="41" s="75" customFormat="true" ht="10.5" hidden="false" customHeight="false" outlineLevel="0" collapsed="false">
      <c r="A41" s="68"/>
      <c r="B41" s="68"/>
      <c r="C41" s="68"/>
      <c r="D41" s="68" t="s">
        <v>76</v>
      </c>
      <c r="E41" s="69"/>
      <c r="F41" s="69"/>
      <c r="G41" s="70" t="n">
        <v>39</v>
      </c>
      <c r="H41" s="70" t="n">
        <v>45</v>
      </c>
      <c r="I41" s="70" t="n">
        <v>45</v>
      </c>
      <c r="J41" s="71" t="n">
        <v>489</v>
      </c>
      <c r="K41" s="72" t="n">
        <v>529</v>
      </c>
      <c r="L41" s="78" t="n">
        <f aca="false">SUM(J41/K41)*100-100</f>
        <v>-7.56143667296786</v>
      </c>
      <c r="M41" s="69"/>
      <c r="N41" s="69"/>
      <c r="O41" s="80"/>
      <c r="P41" s="74"/>
      <c r="Q41" s="68"/>
      <c r="R41" s="68"/>
      <c r="S41" s="68"/>
    </row>
    <row r="42" s="75" customFormat="true" ht="10.5" hidden="false" customHeight="false" outlineLevel="0" collapsed="false">
      <c r="A42" s="68"/>
      <c r="B42" s="68"/>
      <c r="C42" s="68"/>
      <c r="D42" s="68" t="s">
        <v>77</v>
      </c>
      <c r="E42" s="69"/>
      <c r="F42" s="69"/>
      <c r="G42" s="70" t="n">
        <v>89</v>
      </c>
      <c r="H42" s="70" t="n">
        <v>70</v>
      </c>
      <c r="I42" s="70" t="n">
        <v>66</v>
      </c>
      <c r="J42" s="71" t="n">
        <v>812</v>
      </c>
      <c r="K42" s="72" t="n">
        <v>608</v>
      </c>
      <c r="L42" s="78" t="n">
        <f aca="false">SUM(J42/K42)*100-100</f>
        <v>33.5526315789474</v>
      </c>
      <c r="N42" s="69"/>
      <c r="O42" s="80"/>
      <c r="P42" s="74"/>
      <c r="Q42" s="68"/>
      <c r="R42" s="68"/>
      <c r="S42" s="68"/>
    </row>
    <row r="43" s="75" customFormat="true" ht="10.5" hidden="false" customHeight="false" outlineLevel="0" collapsed="false">
      <c r="A43" s="68"/>
      <c r="B43" s="68"/>
      <c r="C43" s="68"/>
      <c r="D43" s="68" t="s">
        <v>78</v>
      </c>
      <c r="E43" s="69"/>
      <c r="F43" s="69"/>
      <c r="G43" s="70" t="n">
        <v>84</v>
      </c>
      <c r="H43" s="70" t="n">
        <v>4</v>
      </c>
      <c r="I43" s="70" t="n">
        <v>40</v>
      </c>
      <c r="J43" s="71" t="n">
        <v>196</v>
      </c>
      <c r="K43" s="72" t="n">
        <v>257</v>
      </c>
      <c r="L43" s="78" t="n">
        <f aca="false">SUM(J43/K43)*100-100</f>
        <v>-23.7354085603113</v>
      </c>
      <c r="M43" s="68"/>
      <c r="P43" s="74"/>
      <c r="Q43" s="68"/>
      <c r="R43" s="68"/>
      <c r="S43" s="68"/>
    </row>
    <row r="44" s="75" customFormat="true" ht="10.5" hidden="false" customHeight="false" outlineLevel="0" collapsed="false">
      <c r="A44" s="68"/>
      <c r="B44" s="68"/>
      <c r="C44" s="68"/>
      <c r="D44" s="68"/>
      <c r="E44" s="69"/>
      <c r="F44" s="69"/>
      <c r="G44" s="70"/>
      <c r="H44" s="70"/>
      <c r="I44" s="70"/>
      <c r="J44" s="71"/>
      <c r="K44" s="72"/>
      <c r="L44" s="78"/>
      <c r="M44" s="68"/>
      <c r="P44" s="74"/>
    </row>
    <row r="45" s="75" customFormat="true" ht="10.5" hidden="false" customHeight="false" outlineLevel="0" collapsed="false">
      <c r="A45" s="76" t="s">
        <v>79</v>
      </c>
      <c r="B45" s="68"/>
      <c r="C45" s="76"/>
      <c r="D45" s="68"/>
      <c r="E45" s="69"/>
      <c r="F45" s="69"/>
      <c r="G45" s="70" t="n">
        <v>70</v>
      </c>
      <c r="H45" s="70" t="n">
        <v>73</v>
      </c>
      <c r="I45" s="70" t="n">
        <v>66</v>
      </c>
      <c r="J45" s="71" t="n">
        <v>806</v>
      </c>
      <c r="K45" s="72" t="n">
        <v>901</v>
      </c>
      <c r="L45" s="78" t="n">
        <f aca="false">SUM(J45/K45)*100-100</f>
        <v>-10.5438401775805</v>
      </c>
      <c r="M45" s="68"/>
      <c r="P45" s="77"/>
    </row>
    <row r="46" s="85" customFormat="true" ht="10.5" hidden="false" customHeight="false" outlineLevel="0" collapsed="false">
      <c r="A46" s="69"/>
      <c r="B46" s="84"/>
      <c r="C46" s="84"/>
      <c r="D46" s="69"/>
      <c r="E46" s="69"/>
      <c r="F46" s="69"/>
      <c r="G46" s="70"/>
      <c r="H46" s="70"/>
      <c r="I46" s="70"/>
      <c r="J46" s="71"/>
      <c r="K46" s="72"/>
      <c r="L46" s="78"/>
      <c r="M46" s="68"/>
      <c r="P46" s="86"/>
    </row>
    <row r="47" s="85" customFormat="true" ht="10.5" hidden="false" customHeight="false" outlineLevel="0" collapsed="false">
      <c r="A47" s="87"/>
      <c r="B47" s="69"/>
      <c r="C47" s="69"/>
      <c r="D47" s="87"/>
      <c r="E47" s="88" t="s">
        <v>80</v>
      </c>
      <c r="F47" s="88"/>
      <c r="G47" s="89" t="n">
        <v>1506</v>
      </c>
      <c r="H47" s="89" t="n">
        <v>1560</v>
      </c>
      <c r="I47" s="89" t="n">
        <v>1493</v>
      </c>
      <c r="J47" s="90" t="n">
        <v>17128</v>
      </c>
      <c r="K47" s="91" t="n">
        <v>17459</v>
      </c>
      <c r="L47" s="92" t="n">
        <f aca="false">SUM(J47/K47)*100-100</f>
        <v>-1.89587032476088</v>
      </c>
      <c r="M47" s="68"/>
      <c r="P47" s="86"/>
    </row>
    <row r="48" s="85" customFormat="true" ht="9" hidden="false" customHeight="false" outlineLevel="0" collapsed="false">
      <c r="A48" s="93"/>
      <c r="L48" s="94"/>
      <c r="M48" s="95"/>
    </row>
    <row r="49" s="85" customFormat="true" ht="10.5" hidden="false" customHeight="false" outlineLevel="0" collapsed="false">
      <c r="A49" s="85" t="s">
        <v>81</v>
      </c>
      <c r="B49" s="96" t="s">
        <v>82</v>
      </c>
      <c r="C49" s="75"/>
      <c r="G49" s="97"/>
      <c r="H49" s="97"/>
      <c r="I49" s="97"/>
      <c r="J49" s="97"/>
      <c r="K49" s="97"/>
      <c r="M49" s="98"/>
    </row>
    <row r="50" customFormat="false" ht="12" hidden="false" customHeight="false" outlineLevel="0" collapsed="false">
      <c r="A50" s="67"/>
      <c r="B50" s="85" t="s">
        <v>83</v>
      </c>
      <c r="C50" s="85"/>
      <c r="M50" s="99"/>
    </row>
    <row r="51" customFormat="false" ht="12" hidden="false" customHeight="false" outlineLevel="0" collapsed="false">
      <c r="A51" s="85"/>
      <c r="B51" s="85" t="s">
        <v>84</v>
      </c>
      <c r="C51" s="85"/>
      <c r="M51" s="99"/>
    </row>
    <row r="52" customFormat="false" ht="12" hidden="false" customHeight="false" outlineLevel="0" collapsed="false">
      <c r="A52" s="93" t="s">
        <v>85</v>
      </c>
      <c r="B52" s="85" t="s">
        <v>86</v>
      </c>
      <c r="C52" s="85"/>
      <c r="M52" s="99"/>
    </row>
    <row r="53" customFormat="false" ht="12" hidden="false" customHeight="false" outlineLevel="0" collapsed="false">
      <c r="A53" s="93" t="s">
        <v>87</v>
      </c>
      <c r="B53" s="85" t="s">
        <v>88</v>
      </c>
      <c r="C53" s="85"/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D55" s="69"/>
      <c r="E55" s="69"/>
      <c r="G55" s="100"/>
      <c r="H55" s="100"/>
      <c r="I55" s="100"/>
      <c r="J55" s="100"/>
      <c r="K55" s="100"/>
      <c r="M55" s="99"/>
    </row>
    <row r="56" customFormat="false" ht="12" hidden="false" customHeight="false" outlineLevel="0" collapsed="false">
      <c r="D56" s="69"/>
      <c r="E56" s="69"/>
      <c r="M56" s="99"/>
    </row>
    <row r="57" customFormat="false" ht="12" hidden="false" customHeight="false" outlineLevel="0" collapsed="false">
      <c r="D57" s="69"/>
      <c r="E57" s="69"/>
      <c r="G57" s="100"/>
      <c r="H57" s="100"/>
      <c r="I57" s="100"/>
      <c r="J57" s="100"/>
      <c r="M57" s="99"/>
    </row>
    <row r="58" customFormat="false" ht="12" hidden="false" customHeight="false" outlineLevel="0" collapsed="false">
      <c r="D58" s="69"/>
      <c r="E58" s="69"/>
      <c r="M58" s="99"/>
    </row>
    <row r="59" customFormat="false" ht="12" hidden="false" customHeight="false" outlineLevel="0" collapsed="false">
      <c r="D59" s="69"/>
      <c r="E59" s="69"/>
      <c r="M59" s="99"/>
    </row>
    <row r="60" customFormat="false" ht="12" hidden="false" customHeight="false" outlineLevel="0" collapsed="false">
      <c r="D60" s="69"/>
      <c r="E60" s="69"/>
      <c r="M60" s="99"/>
    </row>
    <row r="61" customFormat="false" ht="12" hidden="false" customHeight="false" outlineLevel="0" collapsed="false">
      <c r="D61" s="69"/>
      <c r="E61" s="69"/>
      <c r="M61" s="99"/>
    </row>
    <row r="62" customFormat="false" ht="12" hidden="false" customHeight="false" outlineLevel="0" collapsed="false">
      <c r="D62" s="69"/>
      <c r="E62" s="69"/>
      <c r="M62" s="99"/>
    </row>
    <row r="63" customFormat="false" ht="12" hidden="false" customHeight="false" outlineLevel="0" collapsed="false">
      <c r="D63" s="69"/>
      <c r="E63" s="69"/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  <row r="1050" customFormat="false" ht="12" hidden="false" customHeight="false" outlineLevel="0" collapsed="false">
      <c r="M1050" s="99"/>
    </row>
    <row r="1051" customFormat="false" ht="12" hidden="false" customHeight="false" outlineLevel="0" collapsed="false">
      <c r="M1051" s="99"/>
    </row>
    <row r="1052" customFormat="false" ht="12" hidden="false" customHeight="false" outlineLevel="0" collapsed="false">
      <c r="M1052" s="99"/>
    </row>
    <row r="1053" customFormat="false" ht="12" hidden="false" customHeight="false" outlineLevel="0" collapsed="false">
      <c r="M1053" s="99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590277777777778" right="0.196527777777778" top="0.2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7.56"/>
    <col collapsed="false" customWidth="true" hidden="false" outlineLevel="0" max="2" min="2" style="101" width="7.99"/>
    <col collapsed="false" customWidth="true" hidden="false" outlineLevel="0" max="3" min="3" style="101" width="9.42"/>
    <col collapsed="false" customWidth="true" hidden="false" outlineLevel="0" max="4" min="4" style="101" width="18.85"/>
    <col collapsed="false" customWidth="true" hidden="false" outlineLevel="0" max="9" min="5" style="101" width="10.7"/>
    <col collapsed="false" customWidth="true" hidden="false" outlineLevel="0" max="10" min="10" style="101" width="11.28"/>
    <col collapsed="false" customWidth="false" hidden="false" outlineLevel="0" max="12" min="11" style="101" width="11.42"/>
    <col collapsed="false" customWidth="false" hidden="false" outlineLevel="0" max="14" min="13" style="102" width="11.42"/>
    <col collapsed="false" customWidth="false" hidden="false" outlineLevel="0" max="15" min="15" style="101" width="11.42"/>
    <col collapsed="false" customWidth="true" hidden="false" outlineLevel="0" max="17" min="16" style="101" width="1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1" t="s">
        <v>89</v>
      </c>
      <c r="B1" s="103"/>
      <c r="C1" s="104"/>
      <c r="D1" s="104"/>
      <c r="E1" s="104"/>
      <c r="F1" s="104"/>
      <c r="G1" s="104"/>
    </row>
    <row r="2" customFormat="false" ht="9" hidden="false" customHeight="true" outlineLevel="0" collapsed="false"/>
    <row r="3" customFormat="false" ht="12.75" hidden="false" customHeight="false" outlineLevel="0" collapsed="false">
      <c r="A3" s="105" t="s">
        <v>90</v>
      </c>
      <c r="B3" s="105"/>
      <c r="C3" s="105"/>
      <c r="D3" s="105"/>
      <c r="E3" s="106" t="s">
        <v>33</v>
      </c>
      <c r="F3" s="106" t="s">
        <v>34</v>
      </c>
      <c r="G3" s="106" t="s">
        <v>35</v>
      </c>
      <c r="H3" s="107" t="s">
        <v>36</v>
      </c>
      <c r="I3" s="107"/>
      <c r="J3" s="107"/>
    </row>
    <row r="4" customFormat="false" ht="12.75" hidden="false" customHeight="false" outlineLevel="0" collapsed="false">
      <c r="A4" s="105"/>
      <c r="B4" s="105"/>
      <c r="C4" s="105"/>
      <c r="D4" s="105"/>
      <c r="E4" s="108" t="n">
        <v>2007</v>
      </c>
      <c r="F4" s="108"/>
      <c r="G4" s="108"/>
      <c r="H4" s="108" t="n">
        <v>2007</v>
      </c>
      <c r="I4" s="108" t="n">
        <v>2006</v>
      </c>
      <c r="J4" s="109" t="s">
        <v>37</v>
      </c>
    </row>
    <row r="5" customFormat="false" ht="12.75" hidden="false" customHeight="false" outlineLevel="0" collapsed="false">
      <c r="A5" s="105"/>
      <c r="B5" s="105"/>
      <c r="C5" s="105"/>
      <c r="D5" s="105"/>
      <c r="E5" s="108"/>
      <c r="F5" s="108"/>
      <c r="G5" s="108"/>
      <c r="H5" s="108"/>
      <c r="I5" s="108"/>
      <c r="J5" s="110" t="s">
        <v>91</v>
      </c>
    </row>
    <row r="6" customFormat="false" ht="12.75" hidden="false" customHeight="false" outlineLevel="0" collapsed="false">
      <c r="A6" s="105"/>
      <c r="B6" s="105"/>
      <c r="C6" s="105"/>
      <c r="D6" s="105"/>
      <c r="E6" s="111"/>
      <c r="F6" s="112"/>
      <c r="G6" s="113" t="s">
        <v>38</v>
      </c>
      <c r="H6" s="112"/>
      <c r="I6" s="114"/>
      <c r="J6" s="115" t="s">
        <v>92</v>
      </c>
      <c r="K6" s="102"/>
    </row>
    <row r="7" customFormat="false" ht="6" hidden="false" customHeight="true" outlineLevel="0" collapsed="false">
      <c r="A7" s="116"/>
      <c r="B7" s="116"/>
      <c r="C7" s="116"/>
      <c r="D7" s="116"/>
      <c r="E7" s="117"/>
      <c r="F7" s="117"/>
      <c r="G7" s="117"/>
      <c r="H7" s="118"/>
      <c r="I7" s="119"/>
      <c r="J7" s="116"/>
      <c r="P7" s="120"/>
    </row>
    <row r="8" customFormat="false" ht="15" hidden="false" customHeight="true" outlineLevel="0" collapsed="false">
      <c r="A8" s="116" t="s">
        <v>93</v>
      </c>
      <c r="B8" s="121"/>
      <c r="C8" s="121"/>
      <c r="D8" s="121"/>
      <c r="E8" s="122" t="n">
        <v>1094</v>
      </c>
      <c r="F8" s="122" t="n">
        <v>1160</v>
      </c>
      <c r="G8" s="122" t="n">
        <v>1065</v>
      </c>
      <c r="H8" s="123" t="n">
        <v>12804</v>
      </c>
      <c r="I8" s="124" t="n">
        <v>13467</v>
      </c>
      <c r="J8" s="125" t="n">
        <f aca="false">SUM(H8/I8)*100-100</f>
        <v>-4.92314546669637</v>
      </c>
      <c r="L8" s="102"/>
      <c r="P8" s="120"/>
    </row>
    <row r="9" customFormat="false" ht="16.5" hidden="false" customHeight="true" outlineLevel="0" collapsed="false">
      <c r="A9" s="116" t="s">
        <v>41</v>
      </c>
      <c r="B9" s="121" t="s">
        <v>94</v>
      </c>
      <c r="C9" s="116"/>
      <c r="D9" s="116"/>
      <c r="E9" s="122" t="n">
        <f aca="false">E10+E23</f>
        <v>972</v>
      </c>
      <c r="F9" s="122" t="n">
        <f aca="false">F10+F23</f>
        <v>1002</v>
      </c>
      <c r="G9" s="122" t="n">
        <f aca="false">G10+G23</f>
        <v>911</v>
      </c>
      <c r="H9" s="122" t="n">
        <v>11138</v>
      </c>
      <c r="I9" s="122" t="n">
        <v>11850</v>
      </c>
      <c r="J9" s="125" t="n">
        <f aca="false">SUM(H9/I9)*100-100</f>
        <v>-6.0084388185654</v>
      </c>
      <c r="K9" s="102"/>
      <c r="L9" s="102"/>
      <c r="P9" s="120"/>
    </row>
    <row r="10" customFormat="false" ht="15" hidden="false" customHeight="true" outlineLevel="0" collapsed="false">
      <c r="A10" s="116"/>
      <c r="B10" s="121" t="s">
        <v>95</v>
      </c>
      <c r="C10" s="116"/>
      <c r="D10" s="116"/>
      <c r="E10" s="122" t="n">
        <v>570</v>
      </c>
      <c r="F10" s="122" t="n">
        <v>577</v>
      </c>
      <c r="G10" s="122" t="n">
        <v>505</v>
      </c>
      <c r="H10" s="123" t="n">
        <v>6674</v>
      </c>
      <c r="I10" s="122" t="n">
        <v>7102</v>
      </c>
      <c r="J10" s="125" t="n">
        <f aca="false">SUM(H10/I10)*100-100</f>
        <v>-6.0264714165024</v>
      </c>
    </row>
    <row r="11" customFormat="false" ht="15" hidden="false" customHeight="true" outlineLevel="0" collapsed="false">
      <c r="A11" s="123"/>
      <c r="B11" s="116" t="s">
        <v>96</v>
      </c>
      <c r="C11" s="116" t="s">
        <v>97</v>
      </c>
      <c r="D11" s="116"/>
      <c r="E11" s="122" t="n">
        <v>99</v>
      </c>
      <c r="F11" s="122" t="n">
        <v>103</v>
      </c>
      <c r="G11" s="124" t="n">
        <v>99</v>
      </c>
      <c r="H11" s="123" t="n">
        <v>1183</v>
      </c>
      <c r="I11" s="124" t="n">
        <v>1207</v>
      </c>
      <c r="J11" s="125" t="n">
        <f aca="false">SUM(H11/I11)*100-100</f>
        <v>-1.9884009942005</v>
      </c>
      <c r="L11" s="102"/>
    </row>
    <row r="12" customFormat="false" ht="12.75" hidden="false" customHeight="false" outlineLevel="0" collapsed="false">
      <c r="A12" s="123"/>
      <c r="B12" s="116"/>
      <c r="C12" s="116" t="s">
        <v>98</v>
      </c>
      <c r="D12" s="116"/>
      <c r="E12" s="122" t="n">
        <v>63</v>
      </c>
      <c r="F12" s="124" t="n">
        <v>59</v>
      </c>
      <c r="G12" s="124" t="n">
        <v>55</v>
      </c>
      <c r="H12" s="123" t="n">
        <v>773</v>
      </c>
      <c r="I12" s="124" t="n">
        <v>686</v>
      </c>
      <c r="J12" s="125" t="n">
        <f aca="false">SUM(H12/I12)*100-100</f>
        <v>12.6822157434402</v>
      </c>
    </row>
    <row r="13" customFormat="false" ht="12.75" hidden="false" customHeight="false" outlineLevel="0" collapsed="false">
      <c r="A13" s="123"/>
      <c r="B13" s="116"/>
      <c r="C13" s="116" t="s">
        <v>99</v>
      </c>
      <c r="D13" s="116"/>
      <c r="E13" s="122" t="n">
        <v>6</v>
      </c>
      <c r="F13" s="124" t="n">
        <v>2</v>
      </c>
      <c r="G13" s="124" t="n">
        <v>2</v>
      </c>
      <c r="H13" s="123" t="n">
        <v>37</v>
      </c>
      <c r="I13" s="124" t="n">
        <v>95</v>
      </c>
      <c r="J13" s="125" t="n">
        <f aca="false">SUM(H13/I13)*100-100</f>
        <v>-61.0526315789474</v>
      </c>
      <c r="Q13" s="120"/>
    </row>
    <row r="14" customFormat="false" ht="12.75" hidden="false" customHeight="false" outlineLevel="0" collapsed="false">
      <c r="A14" s="123"/>
      <c r="B14" s="116"/>
      <c r="C14" s="116" t="s">
        <v>100</v>
      </c>
      <c r="D14" s="116"/>
      <c r="E14" s="122" t="n">
        <v>113</v>
      </c>
      <c r="F14" s="124" t="n">
        <v>119</v>
      </c>
      <c r="G14" s="124" t="n">
        <v>102</v>
      </c>
      <c r="H14" s="123" t="n">
        <v>1289</v>
      </c>
      <c r="I14" s="124" t="n">
        <v>1221</v>
      </c>
      <c r="J14" s="125" t="n">
        <f aca="false">SUM(H14/I14)*100-100</f>
        <v>5.56920556920557</v>
      </c>
      <c r="Q14" s="120"/>
    </row>
    <row r="15" customFormat="false" ht="12.75" hidden="false" customHeight="false" outlineLevel="0" collapsed="false">
      <c r="A15" s="123"/>
      <c r="B15" s="116"/>
      <c r="C15" s="116" t="s">
        <v>101</v>
      </c>
      <c r="D15" s="116"/>
      <c r="E15" s="124" t="n">
        <v>99</v>
      </c>
      <c r="F15" s="124" t="n">
        <v>90</v>
      </c>
      <c r="G15" s="124" t="n">
        <v>90</v>
      </c>
      <c r="H15" s="123" t="n">
        <v>1109</v>
      </c>
      <c r="I15" s="124" t="n">
        <v>1267</v>
      </c>
      <c r="J15" s="125" t="n">
        <f aca="false">SUM(H15/I15)*100-100</f>
        <v>-12.4704025256512</v>
      </c>
    </row>
    <row r="16" customFormat="false" ht="12.75" hidden="false" customHeight="false" outlineLevel="0" collapsed="false">
      <c r="A16" s="123"/>
      <c r="B16" s="116"/>
      <c r="C16" s="116" t="s">
        <v>102</v>
      </c>
      <c r="D16" s="121"/>
      <c r="E16" s="124" t="n">
        <v>9</v>
      </c>
      <c r="F16" s="124" t="n">
        <v>13</v>
      </c>
      <c r="G16" s="124" t="n">
        <v>8</v>
      </c>
      <c r="H16" s="123" t="n">
        <v>96</v>
      </c>
      <c r="I16" s="124" t="n">
        <v>122</v>
      </c>
      <c r="J16" s="125" t="n">
        <f aca="false">SUM(H16/I16)*100-100</f>
        <v>-21.3114754098361</v>
      </c>
      <c r="Q16" s="120"/>
    </row>
    <row r="17" customFormat="false" ht="12.75" hidden="false" customHeight="false" outlineLevel="0" collapsed="false">
      <c r="A17" s="123"/>
      <c r="B17" s="116"/>
      <c r="C17" s="116" t="s">
        <v>103</v>
      </c>
      <c r="D17" s="116"/>
      <c r="E17" s="124" t="n">
        <v>10</v>
      </c>
      <c r="F17" s="124" t="n">
        <v>21</v>
      </c>
      <c r="G17" s="124" t="n">
        <v>13</v>
      </c>
      <c r="H17" s="123" t="n">
        <v>165</v>
      </c>
      <c r="I17" s="124" t="n">
        <v>209</v>
      </c>
      <c r="J17" s="125" t="n">
        <f aca="false">SUM(H17/I17)*100-100</f>
        <v>-21.0526315789474</v>
      </c>
    </row>
    <row r="18" customFormat="false" ht="12.75" hidden="false" customHeight="false" outlineLevel="0" collapsed="false">
      <c r="A18" s="123"/>
      <c r="B18" s="116"/>
      <c r="C18" s="116" t="s">
        <v>104</v>
      </c>
      <c r="D18" s="116"/>
      <c r="E18" s="124" t="n">
        <v>21</v>
      </c>
      <c r="F18" s="124" t="n">
        <v>25</v>
      </c>
      <c r="G18" s="124" t="n">
        <v>19</v>
      </c>
      <c r="H18" s="123" t="n">
        <v>343</v>
      </c>
      <c r="I18" s="124" t="n">
        <v>402</v>
      </c>
      <c r="J18" s="125" t="n">
        <f aca="false">SUM(H18/I18)*100-100</f>
        <v>-14.6766169154229</v>
      </c>
    </row>
    <row r="19" customFormat="false" ht="12.75" hidden="false" customHeight="false" outlineLevel="0" collapsed="false">
      <c r="A19" s="123"/>
      <c r="B19" s="116"/>
      <c r="C19" s="116" t="s">
        <v>105</v>
      </c>
      <c r="D19" s="116"/>
      <c r="E19" s="124" t="n">
        <v>62</v>
      </c>
      <c r="F19" s="124" t="n">
        <v>61</v>
      </c>
      <c r="G19" s="124" t="n">
        <v>54</v>
      </c>
      <c r="H19" s="123" t="n">
        <v>723</v>
      </c>
      <c r="I19" s="124" t="n">
        <v>971</v>
      </c>
      <c r="J19" s="125" t="n">
        <f aca="false">SUM(H19/I19)*100-100</f>
        <v>-25.5406797116375</v>
      </c>
    </row>
    <row r="20" customFormat="false" ht="12.75" hidden="false" customHeight="false" outlineLevel="0" collapsed="false">
      <c r="A20" s="123"/>
      <c r="B20" s="116"/>
      <c r="C20" s="116" t="s">
        <v>106</v>
      </c>
      <c r="D20" s="116"/>
      <c r="E20" s="124" t="n">
        <v>16</v>
      </c>
      <c r="F20" s="124" t="n">
        <v>19</v>
      </c>
      <c r="G20" s="124" t="n">
        <v>11</v>
      </c>
      <c r="H20" s="123" t="n">
        <v>175</v>
      </c>
      <c r="I20" s="124" t="n">
        <v>163</v>
      </c>
      <c r="J20" s="125" t="n">
        <f aca="false">SUM(H20/I20)*100-100</f>
        <v>7.36196319018406</v>
      </c>
    </row>
    <row r="21" customFormat="false" ht="12.75" hidden="false" customHeight="false" outlineLevel="0" collapsed="false">
      <c r="A21" s="123"/>
      <c r="B21" s="116"/>
      <c r="C21" s="116" t="s">
        <v>107</v>
      </c>
      <c r="D21" s="116"/>
      <c r="E21" s="124" t="n">
        <v>65</v>
      </c>
      <c r="F21" s="124" t="n">
        <v>60</v>
      </c>
      <c r="G21" s="124" t="n">
        <v>47</v>
      </c>
      <c r="H21" s="123" t="n">
        <v>709</v>
      </c>
      <c r="I21" s="124" t="n">
        <v>697</v>
      </c>
      <c r="J21" s="125" t="n">
        <f aca="false">SUM(H21/I21)*100-100</f>
        <v>1.7216642754663</v>
      </c>
    </row>
    <row r="22" customFormat="false" ht="12.75" hidden="false" customHeight="false" outlineLevel="0" collapsed="false">
      <c r="A22" s="123"/>
      <c r="B22" s="116"/>
      <c r="C22" s="116" t="s">
        <v>108</v>
      </c>
      <c r="D22" s="116"/>
      <c r="E22" s="124" t="n">
        <v>6</v>
      </c>
      <c r="F22" s="124" t="n">
        <v>5</v>
      </c>
      <c r="G22" s="124" t="n">
        <v>5</v>
      </c>
      <c r="H22" s="123" t="n">
        <v>71</v>
      </c>
      <c r="I22" s="124" t="n">
        <v>62</v>
      </c>
      <c r="J22" s="125" t="n">
        <f aca="false">SUM(H22/I22)*100-100</f>
        <v>14.5161290322581</v>
      </c>
    </row>
    <row r="23" customFormat="false" ht="15" hidden="false" customHeight="true" outlineLevel="0" collapsed="false">
      <c r="A23" s="123"/>
      <c r="B23" s="121" t="s">
        <v>109</v>
      </c>
      <c r="C23" s="116"/>
      <c r="D23" s="116"/>
      <c r="E23" s="124" t="n">
        <v>402</v>
      </c>
      <c r="F23" s="124" t="n">
        <v>425</v>
      </c>
      <c r="G23" s="124" t="n">
        <v>406</v>
      </c>
      <c r="H23" s="123" t="n">
        <v>4464</v>
      </c>
      <c r="I23" s="124" t="n">
        <v>4748</v>
      </c>
      <c r="J23" s="125" t="n">
        <f aca="false">SUM(H23/I23)*100-100</f>
        <v>-5.98146588037068</v>
      </c>
    </row>
    <row r="24" customFormat="false" ht="15" hidden="false" customHeight="true" outlineLevel="0" collapsed="false">
      <c r="A24" s="123"/>
      <c r="B24" s="116" t="s">
        <v>110</v>
      </c>
      <c r="C24" s="116" t="s">
        <v>111</v>
      </c>
      <c r="D24" s="116"/>
      <c r="E24" s="124" t="n">
        <v>100</v>
      </c>
      <c r="F24" s="124" t="n">
        <v>112</v>
      </c>
      <c r="G24" s="124" t="n">
        <v>121</v>
      </c>
      <c r="H24" s="123" t="n">
        <v>1297</v>
      </c>
      <c r="I24" s="124" t="n">
        <v>1862</v>
      </c>
      <c r="J24" s="125" t="n">
        <f aca="false">SUM(H24/I24)*100-100</f>
        <v>-30.343716433942</v>
      </c>
    </row>
    <row r="25" customFormat="false" ht="12.75" hidden="false" customHeight="false" outlineLevel="0" collapsed="false">
      <c r="A25" s="123"/>
      <c r="B25" s="116"/>
      <c r="C25" s="116" t="s">
        <v>112</v>
      </c>
      <c r="D25" s="116"/>
      <c r="E25" s="124" t="n">
        <v>102</v>
      </c>
      <c r="F25" s="124" t="n">
        <v>111</v>
      </c>
      <c r="G25" s="124" t="n">
        <v>95</v>
      </c>
      <c r="H25" s="123" t="n">
        <v>1138</v>
      </c>
      <c r="I25" s="124" t="n">
        <v>1210</v>
      </c>
      <c r="J25" s="125" t="n">
        <f aca="false">SUM(H25/I25)*100-100</f>
        <v>-5.95041322314049</v>
      </c>
    </row>
    <row r="26" customFormat="false" ht="12.75" hidden="false" customHeight="false" outlineLevel="0" collapsed="false">
      <c r="A26" s="123"/>
      <c r="B26" s="116"/>
      <c r="C26" s="116" t="s">
        <v>113</v>
      </c>
      <c r="D26" s="116"/>
      <c r="E26" s="124" t="n">
        <v>57</v>
      </c>
      <c r="F26" s="126" t="n">
        <v>56</v>
      </c>
      <c r="G26" s="124" t="n">
        <v>71</v>
      </c>
      <c r="H26" s="123" t="n">
        <v>597</v>
      </c>
      <c r="I26" s="124" t="n">
        <v>488</v>
      </c>
      <c r="J26" s="125" t="n">
        <f aca="false">SUM(H26/I26)*100-100</f>
        <v>22.3360655737705</v>
      </c>
      <c r="K26" s="102"/>
    </row>
    <row r="27" customFormat="false" ht="12.75" hidden="false" customHeight="false" outlineLevel="0" collapsed="false">
      <c r="A27" s="123"/>
      <c r="B27" s="116"/>
      <c r="C27" s="116" t="s">
        <v>114</v>
      </c>
      <c r="D27" s="116"/>
      <c r="E27" s="124" t="n">
        <v>26</v>
      </c>
      <c r="F27" s="126" t="n">
        <v>28</v>
      </c>
      <c r="G27" s="124" t="n">
        <v>21</v>
      </c>
      <c r="H27" s="123" t="n">
        <v>265</v>
      </c>
      <c r="I27" s="124" t="n">
        <v>232</v>
      </c>
      <c r="J27" s="125" t="n">
        <f aca="false">SUM(H27/I27)*100-100</f>
        <v>14.2241379310345</v>
      </c>
    </row>
    <row r="28" customFormat="false" ht="12.75" hidden="false" customHeight="false" outlineLevel="0" collapsed="false">
      <c r="A28" s="123"/>
      <c r="B28" s="116"/>
      <c r="C28" s="116" t="s">
        <v>115</v>
      </c>
      <c r="D28" s="116"/>
      <c r="E28" s="124" t="n">
        <v>38</v>
      </c>
      <c r="F28" s="124" t="n">
        <v>54</v>
      </c>
      <c r="G28" s="124" t="n">
        <v>36</v>
      </c>
      <c r="H28" s="123" t="n">
        <v>497</v>
      </c>
      <c r="I28" s="124" t="n">
        <v>444</v>
      </c>
      <c r="J28" s="125" t="n">
        <f aca="false">SUM(H28/I28)*100-100</f>
        <v>11.9369369369369</v>
      </c>
    </row>
    <row r="29" customFormat="false" ht="12.75" hidden="false" customHeight="false" outlineLevel="0" collapsed="false">
      <c r="A29" s="123"/>
      <c r="B29" s="116"/>
      <c r="C29" s="116" t="s">
        <v>116</v>
      </c>
      <c r="D29" s="116"/>
      <c r="E29" s="124" t="n">
        <v>9</v>
      </c>
      <c r="F29" s="124" t="n">
        <v>1</v>
      </c>
      <c r="G29" s="124" t="n">
        <v>1</v>
      </c>
      <c r="H29" s="123" t="n">
        <v>14</v>
      </c>
      <c r="I29" s="124" t="n">
        <v>2</v>
      </c>
      <c r="J29" s="125" t="n">
        <f aca="false">SUM(H29/I29)*100-100</f>
        <v>600</v>
      </c>
    </row>
    <row r="30" customFormat="false" ht="12.75" hidden="false" customHeight="false" outlineLevel="0" collapsed="false">
      <c r="A30" s="123"/>
      <c r="B30" s="116"/>
      <c r="C30" s="116" t="s">
        <v>117</v>
      </c>
      <c r="D30" s="116"/>
      <c r="E30" s="124" t="n">
        <v>6</v>
      </c>
      <c r="F30" s="124" t="n">
        <v>5</v>
      </c>
      <c r="G30" s="124" t="n">
        <v>6</v>
      </c>
      <c r="H30" s="123" t="n">
        <v>71</v>
      </c>
      <c r="I30" s="124" t="n">
        <v>54</v>
      </c>
      <c r="J30" s="125" t="n">
        <f aca="false">SUM(H30/I30)*100-100</f>
        <v>31.4814814814815</v>
      </c>
    </row>
    <row r="31" customFormat="false" ht="12.75" hidden="false" customHeight="false" outlineLevel="0" collapsed="false">
      <c r="A31" s="123"/>
      <c r="B31" s="116"/>
      <c r="C31" s="116" t="s">
        <v>118</v>
      </c>
      <c r="D31" s="116"/>
      <c r="E31" s="124" t="n">
        <v>5</v>
      </c>
      <c r="F31" s="124" t="n">
        <v>4</v>
      </c>
      <c r="G31" s="124" t="n">
        <v>2</v>
      </c>
      <c r="H31" s="123" t="n">
        <v>40</v>
      </c>
      <c r="I31" s="124" t="n">
        <v>29</v>
      </c>
      <c r="J31" s="125" t="n">
        <f aca="false">SUM(H31/I31)*100-100</f>
        <v>37.9310344827586</v>
      </c>
    </row>
    <row r="32" customFormat="false" ht="12.75" hidden="false" customHeight="false" outlineLevel="0" collapsed="false">
      <c r="A32" s="123"/>
      <c r="B32" s="116"/>
      <c r="C32" s="116" t="s">
        <v>119</v>
      </c>
      <c r="D32" s="116"/>
      <c r="E32" s="124" t="n">
        <v>13</v>
      </c>
      <c r="F32" s="124" t="n">
        <v>4</v>
      </c>
      <c r="G32" s="124" t="n">
        <v>3</v>
      </c>
      <c r="H32" s="123" t="n">
        <v>59</v>
      </c>
      <c r="I32" s="124" t="n">
        <v>48</v>
      </c>
      <c r="J32" s="125" t="n">
        <f aca="false">SUM(H32/I32)*100-100</f>
        <v>22.9166666666667</v>
      </c>
    </row>
    <row r="33" customFormat="false" ht="12.75" hidden="false" customHeight="false" outlineLevel="0" collapsed="false">
      <c r="A33" s="123"/>
      <c r="B33" s="116"/>
      <c r="C33" s="116" t="s">
        <v>120</v>
      </c>
      <c r="D33" s="116"/>
      <c r="E33" s="124" t="n">
        <v>7</v>
      </c>
      <c r="F33" s="124" t="n">
        <v>9</v>
      </c>
      <c r="G33" s="124" t="n">
        <v>5</v>
      </c>
      <c r="H33" s="123" t="n">
        <v>87</v>
      </c>
      <c r="I33" s="124" t="n">
        <v>90</v>
      </c>
      <c r="J33" s="125" t="n">
        <f aca="false">SUM(H33/I33)*100-100</f>
        <v>-3.33333333333333</v>
      </c>
    </row>
    <row r="34" customFormat="false" ht="12.75" hidden="false" customHeight="false" outlineLevel="0" collapsed="false">
      <c r="A34" s="123"/>
      <c r="B34" s="116"/>
      <c r="C34" s="116" t="s">
        <v>121</v>
      </c>
      <c r="D34" s="116"/>
      <c r="E34" s="124" t="n">
        <v>21</v>
      </c>
      <c r="F34" s="124" t="n">
        <v>25</v>
      </c>
      <c r="G34" s="124" t="n">
        <v>25</v>
      </c>
      <c r="H34" s="123" t="n">
        <v>212</v>
      </c>
      <c r="I34" s="124" t="n">
        <v>179</v>
      </c>
      <c r="J34" s="125" t="n">
        <f aca="false">SUM(H34/I34)*100-100</f>
        <v>18.4357541899442</v>
      </c>
      <c r="K34" s="102"/>
    </row>
    <row r="35" customFormat="false" ht="12.75" hidden="false" customHeight="false" outlineLevel="0" collapsed="false">
      <c r="A35" s="123"/>
      <c r="B35" s="116"/>
      <c r="C35" s="116" t="s">
        <v>122</v>
      </c>
      <c r="D35" s="116"/>
      <c r="E35" s="124" t="n">
        <v>1</v>
      </c>
      <c r="F35" s="124" t="n">
        <v>1</v>
      </c>
      <c r="G35" s="124" t="n">
        <v>1</v>
      </c>
      <c r="H35" s="123" t="n">
        <v>10</v>
      </c>
      <c r="I35" s="124" t="n">
        <v>7</v>
      </c>
      <c r="J35" s="125" t="n">
        <f aca="false">SUM(H35/I35)*100-100</f>
        <v>42.8571428571429</v>
      </c>
      <c r="L35" s="102"/>
    </row>
    <row r="36" customFormat="false" ht="12.75" hidden="false" customHeight="false" outlineLevel="0" collapsed="false">
      <c r="A36" s="123"/>
      <c r="B36" s="116"/>
      <c r="C36" s="116" t="s">
        <v>123</v>
      </c>
      <c r="D36" s="116"/>
      <c r="E36" s="124" t="n">
        <v>13</v>
      </c>
      <c r="F36" s="124" t="n">
        <v>11</v>
      </c>
      <c r="G36" s="124" t="n">
        <v>16</v>
      </c>
      <c r="H36" s="123" t="n">
        <v>138</v>
      </c>
      <c r="I36" s="124" t="n">
        <v>76</v>
      </c>
      <c r="J36" s="125" t="n">
        <f aca="false">SUM(H36/I36)*100-100</f>
        <v>81.5789473684211</v>
      </c>
      <c r="L36" s="102"/>
    </row>
    <row r="37" customFormat="false" ht="12.75" hidden="false" customHeight="false" outlineLevel="0" collapsed="false">
      <c r="A37" s="123"/>
      <c r="B37" s="116"/>
      <c r="C37" s="116" t="s">
        <v>124</v>
      </c>
      <c r="D37" s="116"/>
      <c r="E37" s="124" t="n">
        <v>4</v>
      </c>
      <c r="F37" s="124" t="n">
        <v>3</v>
      </c>
      <c r="G37" s="124" t="n">
        <v>3</v>
      </c>
      <c r="H37" s="123" t="n">
        <v>39</v>
      </c>
      <c r="I37" s="124" t="n">
        <v>27</v>
      </c>
      <c r="J37" s="125" t="n">
        <f aca="false">SUM(H37/I37)*100-100</f>
        <v>44.4444444444444</v>
      </c>
      <c r="L37" s="102"/>
    </row>
    <row r="38" customFormat="false" ht="6.75" hidden="false" customHeight="true" outlineLevel="0" collapsed="false">
      <c r="A38" s="116"/>
      <c r="B38" s="116"/>
      <c r="C38" s="116"/>
      <c r="D38" s="116"/>
      <c r="E38" s="124"/>
      <c r="F38" s="124"/>
      <c r="G38" s="124"/>
      <c r="H38" s="123"/>
      <c r="I38" s="124"/>
      <c r="J38" s="125"/>
      <c r="L38" s="102"/>
    </row>
    <row r="39" customFormat="false" ht="12.75" hidden="false" customHeight="false" outlineLevel="0" collapsed="false">
      <c r="A39" s="116"/>
      <c r="B39" s="116" t="s">
        <v>125</v>
      </c>
      <c r="C39" s="116"/>
      <c r="D39" s="116"/>
      <c r="E39" s="124" t="n">
        <v>55</v>
      </c>
      <c r="F39" s="124" t="n">
        <v>56</v>
      </c>
      <c r="G39" s="124" t="n">
        <v>69</v>
      </c>
      <c r="H39" s="123" t="n">
        <v>644</v>
      </c>
      <c r="I39" s="124" t="n">
        <v>487</v>
      </c>
      <c r="J39" s="125" t="n">
        <f aca="false">SUM(H39/I39)*100-100</f>
        <v>32.2381930184805</v>
      </c>
    </row>
    <row r="40" customFormat="false" ht="15" hidden="false" customHeight="true" outlineLevel="0" collapsed="false">
      <c r="A40" s="116"/>
      <c r="B40" s="116" t="s">
        <v>62</v>
      </c>
      <c r="C40" s="116" t="s">
        <v>126</v>
      </c>
      <c r="D40" s="116"/>
      <c r="E40" s="124" t="n">
        <v>42</v>
      </c>
      <c r="F40" s="124" t="n">
        <v>44</v>
      </c>
      <c r="G40" s="124" t="n">
        <v>51</v>
      </c>
      <c r="H40" s="123" t="n">
        <v>480</v>
      </c>
      <c r="I40" s="124" t="n">
        <v>378</v>
      </c>
      <c r="J40" s="125" t="n">
        <f aca="false">SUM(H40/I40)*100-100</f>
        <v>26.984126984127</v>
      </c>
    </row>
    <row r="41" customFormat="false" ht="6.75" hidden="false" customHeight="true" outlineLevel="0" collapsed="false">
      <c r="A41" s="121"/>
      <c r="B41" s="121"/>
      <c r="C41" s="116"/>
      <c r="D41" s="116"/>
      <c r="E41" s="124"/>
      <c r="F41" s="124"/>
      <c r="G41" s="124"/>
      <c r="H41" s="123"/>
      <c r="I41" s="124"/>
      <c r="J41" s="125"/>
    </row>
    <row r="42" customFormat="false" ht="12.75" hidden="false" customHeight="false" outlineLevel="0" collapsed="false">
      <c r="A42" s="116"/>
      <c r="B42" s="116" t="s">
        <v>127</v>
      </c>
      <c r="C42" s="116"/>
      <c r="D42" s="116"/>
      <c r="E42" s="124" t="n">
        <v>68</v>
      </c>
      <c r="F42" s="124" t="n">
        <v>101</v>
      </c>
      <c r="G42" s="124" t="n">
        <v>84</v>
      </c>
      <c r="H42" s="123" t="n">
        <v>1022</v>
      </c>
      <c r="I42" s="124" t="n">
        <v>1131</v>
      </c>
      <c r="J42" s="125" t="n">
        <f aca="false">SUM(H42/I42)*100-100</f>
        <v>-9.63748894783377</v>
      </c>
    </row>
    <row r="43" customFormat="false" ht="15" hidden="false" customHeight="true" outlineLevel="0" collapsed="false">
      <c r="A43" s="116"/>
      <c r="B43" s="116" t="s">
        <v>62</v>
      </c>
      <c r="C43" s="116" t="s">
        <v>128</v>
      </c>
      <c r="D43" s="116"/>
      <c r="E43" s="124" t="n">
        <v>17</v>
      </c>
      <c r="F43" s="124" t="n">
        <v>24</v>
      </c>
      <c r="G43" s="124" t="n">
        <v>19</v>
      </c>
      <c r="H43" s="123" t="n">
        <v>286</v>
      </c>
      <c r="I43" s="124" t="n">
        <v>226</v>
      </c>
      <c r="J43" s="125" t="n">
        <f aca="false">SUM(H43/I43)*100-100</f>
        <v>26.5486725663717</v>
      </c>
    </row>
    <row r="44" customFormat="false" ht="12.75" hidden="false" customHeight="false" outlineLevel="0" collapsed="false">
      <c r="A44" s="116"/>
      <c r="B44" s="116"/>
      <c r="C44" s="116" t="s">
        <v>129</v>
      </c>
      <c r="D44" s="116"/>
      <c r="E44" s="124" t="n">
        <v>31</v>
      </c>
      <c r="F44" s="124" t="n">
        <v>49</v>
      </c>
      <c r="G44" s="124" t="n">
        <v>29</v>
      </c>
      <c r="H44" s="123" t="n">
        <v>412</v>
      </c>
      <c r="I44" s="124" t="n">
        <v>506</v>
      </c>
      <c r="J44" s="125" t="n">
        <f aca="false">SUM(H44/I44)*100-100</f>
        <v>-18.5770750988142</v>
      </c>
    </row>
    <row r="45" customFormat="false" ht="12.75" hidden="false" customHeight="false" outlineLevel="0" collapsed="false">
      <c r="A45" s="121"/>
      <c r="B45" s="116"/>
      <c r="C45" s="116" t="s">
        <v>130</v>
      </c>
      <c r="D45" s="116"/>
      <c r="E45" s="124" t="n">
        <v>14</v>
      </c>
      <c r="F45" s="124" t="n">
        <v>22</v>
      </c>
      <c r="G45" s="124" t="n">
        <v>26</v>
      </c>
      <c r="H45" s="123" t="n">
        <v>226</v>
      </c>
      <c r="I45" s="124" t="n">
        <v>246</v>
      </c>
      <c r="J45" s="125" t="n">
        <f aca="false">SUM(H45/I45)*100-100</f>
        <v>-8.130081300813</v>
      </c>
    </row>
    <row r="46" customFormat="false" ht="5.25" hidden="false" customHeight="true" outlineLevel="0" collapsed="false">
      <c r="A46" s="121"/>
      <c r="B46" s="116"/>
      <c r="C46" s="121"/>
      <c r="D46" s="121"/>
      <c r="E46" s="124"/>
      <c r="F46" s="124"/>
      <c r="G46" s="124"/>
      <c r="H46" s="123"/>
      <c r="I46" s="124"/>
      <c r="J46" s="125"/>
      <c r="L46" s="102"/>
    </row>
    <row r="47" customFormat="false" ht="12.75" hidden="false" customHeight="false" outlineLevel="0" collapsed="false">
      <c r="A47" s="116" t="s">
        <v>131</v>
      </c>
      <c r="B47" s="121"/>
      <c r="C47" s="121"/>
      <c r="D47" s="121"/>
      <c r="E47" s="124" t="n">
        <v>22</v>
      </c>
      <c r="F47" s="124" t="n">
        <v>28</v>
      </c>
      <c r="G47" s="124" t="n">
        <v>69</v>
      </c>
      <c r="H47" s="123" t="n">
        <v>359</v>
      </c>
      <c r="I47" s="124" t="n">
        <v>481</v>
      </c>
      <c r="J47" s="125" t="n">
        <f aca="false">SUM(H47/I47)*100-100</f>
        <v>-25.3638253638254</v>
      </c>
    </row>
    <row r="48" customFormat="false" ht="15" hidden="false" customHeight="true" outlineLevel="0" collapsed="false">
      <c r="A48" s="121" t="s">
        <v>62</v>
      </c>
      <c r="B48" s="116" t="s">
        <v>132</v>
      </c>
      <c r="C48" s="116"/>
      <c r="D48" s="121"/>
      <c r="E48" s="124" t="n">
        <v>2</v>
      </c>
      <c r="F48" s="124" t="n">
        <v>3</v>
      </c>
      <c r="G48" s="124" t="n">
        <v>4</v>
      </c>
      <c r="H48" s="123" t="n">
        <v>38</v>
      </c>
      <c r="I48" s="124" t="n">
        <v>35</v>
      </c>
      <c r="J48" s="125" t="n">
        <f aca="false">SUM(H48/I48)*100-100</f>
        <v>8.57142857142857</v>
      </c>
    </row>
    <row r="49" customFormat="false" ht="12.75" hidden="false" customHeight="false" outlineLevel="0" collapsed="false">
      <c r="A49" s="116"/>
      <c r="B49" s="116" t="s">
        <v>133</v>
      </c>
      <c r="C49" s="116"/>
      <c r="D49" s="116"/>
      <c r="E49" s="124" t="n">
        <v>3</v>
      </c>
      <c r="F49" s="124" t="n">
        <v>1</v>
      </c>
      <c r="G49" s="124" t="n">
        <v>1</v>
      </c>
      <c r="H49" s="123" t="n">
        <v>32</v>
      </c>
      <c r="I49" s="124" t="n">
        <v>11</v>
      </c>
      <c r="J49" s="125" t="n">
        <f aca="false">SUM(H49/I49)*100-100</f>
        <v>190.909090909091</v>
      </c>
    </row>
    <row r="50" customFormat="false" ht="12.75" hidden="false" customHeight="false" outlineLevel="0" collapsed="false">
      <c r="A50" s="116"/>
      <c r="B50" s="116" t="s">
        <v>134</v>
      </c>
      <c r="C50" s="116"/>
      <c r="D50" s="116"/>
      <c r="E50" s="124" t="n">
        <v>7</v>
      </c>
      <c r="F50" s="124" t="n">
        <v>10</v>
      </c>
      <c r="G50" s="124" t="n">
        <v>8</v>
      </c>
      <c r="H50" s="123" t="n">
        <v>104</v>
      </c>
      <c r="I50" s="124" t="n">
        <v>286</v>
      </c>
      <c r="J50" s="125" t="n">
        <f aca="false">SUM(H50/I50)*100-100</f>
        <v>-63.6363636363636</v>
      </c>
    </row>
    <row r="51" customFormat="false" ht="5.25" hidden="false" customHeight="true" outlineLevel="0" collapsed="false">
      <c r="A51" s="116"/>
      <c r="B51" s="116"/>
      <c r="C51" s="116"/>
      <c r="D51" s="116"/>
      <c r="E51" s="124"/>
      <c r="F51" s="124"/>
      <c r="G51" s="124"/>
      <c r="H51" s="123"/>
      <c r="I51" s="124"/>
      <c r="J51" s="125"/>
      <c r="K51" s="127"/>
    </row>
    <row r="52" customFormat="false" ht="12.75" hidden="false" customHeight="false" outlineLevel="0" collapsed="false">
      <c r="A52" s="116" t="s">
        <v>135</v>
      </c>
      <c r="B52" s="116"/>
      <c r="C52" s="116"/>
      <c r="D52" s="116"/>
      <c r="E52" s="124" t="n">
        <v>185</v>
      </c>
      <c r="F52" s="124" t="n">
        <v>139</v>
      </c>
      <c r="G52" s="124" t="n">
        <v>114</v>
      </c>
      <c r="H52" s="123" t="n">
        <v>1621</v>
      </c>
      <c r="I52" s="124" t="n">
        <v>1359</v>
      </c>
      <c r="J52" s="125" t="n">
        <f aca="false">SUM(H52/I52)*100-100</f>
        <v>19.2788815305372</v>
      </c>
    </row>
    <row r="53" customFormat="false" ht="15" hidden="false" customHeight="true" outlineLevel="0" collapsed="false">
      <c r="A53" s="116" t="s">
        <v>136</v>
      </c>
      <c r="B53" s="116"/>
      <c r="C53" s="116"/>
      <c r="D53" s="116"/>
      <c r="E53" s="124" t="n">
        <v>158</v>
      </c>
      <c r="F53" s="124" t="n">
        <v>108</v>
      </c>
      <c r="G53" s="124" t="n">
        <v>90</v>
      </c>
      <c r="H53" s="123" t="n">
        <v>1306</v>
      </c>
      <c r="I53" s="124" t="n">
        <v>1060</v>
      </c>
      <c r="J53" s="125" t="n">
        <f aca="false">SUM(H53/I53)*100-100</f>
        <v>23.2075471698113</v>
      </c>
    </row>
    <row r="54" customFormat="false" ht="12.75" hidden="false" customHeight="false" outlineLevel="0" collapsed="false">
      <c r="A54" s="116"/>
      <c r="B54" s="128" t="s">
        <v>62</v>
      </c>
      <c r="C54" s="116" t="s">
        <v>137</v>
      </c>
      <c r="D54" s="128"/>
      <c r="E54" s="124" t="n">
        <v>74</v>
      </c>
      <c r="F54" s="124" t="n">
        <v>88</v>
      </c>
      <c r="G54" s="124" t="n">
        <v>79</v>
      </c>
      <c r="H54" s="123" t="n">
        <v>1066</v>
      </c>
      <c r="I54" s="124" t="n">
        <v>909</v>
      </c>
      <c r="J54" s="125" t="n">
        <f aca="false">SUM(H54/I54)*100-100</f>
        <v>17.2717271727173</v>
      </c>
    </row>
    <row r="55" customFormat="false" ht="12.75" hidden="false" customHeight="false" outlineLevel="0" collapsed="false">
      <c r="A55" s="116"/>
      <c r="B55" s="121"/>
      <c r="C55" s="116" t="s">
        <v>138</v>
      </c>
      <c r="D55" s="116"/>
      <c r="E55" s="124" t="n">
        <v>72</v>
      </c>
      <c r="F55" s="124" t="n">
        <v>13</v>
      </c>
      <c r="G55" s="124" t="n">
        <v>5</v>
      </c>
      <c r="H55" s="123" t="n">
        <v>167</v>
      </c>
      <c r="I55" s="124" t="n">
        <v>89</v>
      </c>
      <c r="J55" s="125" t="n">
        <f aca="false">SUM(H55/I55)*100-100</f>
        <v>87.6404494382022</v>
      </c>
    </row>
    <row r="56" customFormat="false" ht="4.5" hidden="false" customHeight="true" outlineLevel="0" collapsed="false">
      <c r="A56" s="116"/>
      <c r="B56" s="121"/>
      <c r="C56" s="116"/>
      <c r="D56" s="116"/>
      <c r="E56" s="124"/>
      <c r="F56" s="124"/>
      <c r="G56" s="124"/>
      <c r="H56" s="123"/>
      <c r="I56" s="124"/>
      <c r="J56" s="125"/>
    </row>
    <row r="57" customFormat="false" ht="12.75" hidden="false" customHeight="false" outlineLevel="0" collapsed="false">
      <c r="A57" s="116"/>
      <c r="B57" s="121" t="s">
        <v>139</v>
      </c>
      <c r="C57" s="116"/>
      <c r="D57" s="121"/>
      <c r="E57" s="124" t="n">
        <v>24</v>
      </c>
      <c r="F57" s="124" t="n">
        <v>24</v>
      </c>
      <c r="G57" s="124" t="n">
        <v>22</v>
      </c>
      <c r="H57" s="123" t="n">
        <v>251</v>
      </c>
      <c r="I57" s="124" t="n">
        <v>205</v>
      </c>
      <c r="J57" s="125" t="n">
        <f aca="false">SUM(H57/I57)*100-100</f>
        <v>22.4390243902439</v>
      </c>
    </row>
    <row r="58" customFormat="false" ht="12.75" hidden="false" customHeight="false" outlineLevel="0" collapsed="false">
      <c r="A58" s="116"/>
      <c r="B58" s="116" t="s">
        <v>62</v>
      </c>
      <c r="C58" s="116" t="s">
        <v>140</v>
      </c>
      <c r="D58" s="116"/>
      <c r="E58" s="124" t="n">
        <v>15</v>
      </c>
      <c r="F58" s="124" t="n">
        <v>15</v>
      </c>
      <c r="G58" s="124" t="n">
        <v>13</v>
      </c>
      <c r="H58" s="123" t="n">
        <v>132</v>
      </c>
      <c r="I58" s="124" t="n">
        <v>106</v>
      </c>
      <c r="J58" s="125" t="n">
        <f aca="false">SUM(H58/I58)*100-100</f>
        <v>24.5283018867925</v>
      </c>
      <c r="K58" s="102"/>
    </row>
    <row r="59" customFormat="false" ht="3.75" hidden="false" customHeight="true" outlineLevel="0" collapsed="false">
      <c r="A59" s="116"/>
      <c r="B59" s="116"/>
      <c r="C59" s="116"/>
      <c r="D59" s="121"/>
      <c r="E59" s="124"/>
      <c r="F59" s="124"/>
      <c r="G59" s="124"/>
      <c r="H59" s="123"/>
      <c r="I59" s="124"/>
      <c r="J59" s="125"/>
    </row>
    <row r="60" customFormat="false" ht="12.75" hidden="false" customHeight="false" outlineLevel="0" collapsed="false">
      <c r="A60" s="116" t="s">
        <v>141</v>
      </c>
      <c r="B60" s="121"/>
      <c r="C60" s="121"/>
      <c r="D60" s="121"/>
      <c r="E60" s="124" t="n">
        <v>186</v>
      </c>
      <c r="F60" s="124" t="n">
        <v>218</v>
      </c>
      <c r="G60" s="124" t="n">
        <v>230</v>
      </c>
      <c r="H60" s="123" t="n">
        <v>2214</v>
      </c>
      <c r="I60" s="124" t="n">
        <v>2038</v>
      </c>
      <c r="J60" s="125" t="n">
        <f aca="false">SUM(H60/I60)*100-100</f>
        <v>8.6359175662414</v>
      </c>
    </row>
    <row r="61" customFormat="false" ht="15" hidden="false" customHeight="true" outlineLevel="0" collapsed="false">
      <c r="A61" s="116" t="s">
        <v>62</v>
      </c>
      <c r="B61" s="116" t="s">
        <v>142</v>
      </c>
      <c r="C61" s="116"/>
      <c r="D61" s="116"/>
      <c r="E61" s="124" t="n">
        <v>20</v>
      </c>
      <c r="F61" s="124" t="n">
        <v>28</v>
      </c>
      <c r="G61" s="124" t="n">
        <v>34</v>
      </c>
      <c r="H61" s="123" t="n">
        <v>268</v>
      </c>
      <c r="I61" s="124" t="n">
        <v>289</v>
      </c>
      <c r="J61" s="125" t="n">
        <f aca="false">SUM(H61/I61)*100-100</f>
        <v>-7.26643598615917</v>
      </c>
    </row>
    <row r="62" customFormat="false" ht="12.75" hidden="false" customHeight="false" outlineLevel="0" collapsed="false">
      <c r="A62" s="116"/>
      <c r="B62" s="116" t="s">
        <v>143</v>
      </c>
      <c r="C62" s="116"/>
      <c r="D62" s="121"/>
      <c r="E62" s="124" t="n">
        <v>62</v>
      </c>
      <c r="F62" s="124" t="n">
        <v>78</v>
      </c>
      <c r="G62" s="124" t="n">
        <v>67</v>
      </c>
      <c r="H62" s="123" t="n">
        <v>713</v>
      </c>
      <c r="I62" s="124" t="n">
        <v>570</v>
      </c>
      <c r="J62" s="125" t="n">
        <f aca="false">SUM(H62/I62)*100-100</f>
        <v>25.0877192982456</v>
      </c>
    </row>
    <row r="63" customFormat="false" ht="12.75" hidden="false" customHeight="false" outlineLevel="0" collapsed="false">
      <c r="A63" s="116"/>
      <c r="B63" s="116" t="s">
        <v>144</v>
      </c>
      <c r="C63" s="116"/>
      <c r="D63" s="116"/>
      <c r="E63" s="124" t="n">
        <v>39</v>
      </c>
      <c r="F63" s="124" t="n">
        <v>20</v>
      </c>
      <c r="G63" s="124" t="n">
        <v>28</v>
      </c>
      <c r="H63" s="123" t="n">
        <v>280</v>
      </c>
      <c r="I63" s="124" t="n">
        <v>317</v>
      </c>
      <c r="J63" s="125" t="n">
        <f aca="false">SUM(H63/I63)*100-100</f>
        <v>-11.6719242902208</v>
      </c>
    </row>
    <row r="64" customFormat="false" ht="12.75" hidden="false" customHeight="false" outlineLevel="0" collapsed="false">
      <c r="A64" s="116"/>
      <c r="B64" s="116" t="s">
        <v>145</v>
      </c>
      <c r="C64" s="116"/>
      <c r="D64" s="116"/>
      <c r="E64" s="124" t="n">
        <v>18</v>
      </c>
      <c r="F64" s="124" t="n">
        <v>27</v>
      </c>
      <c r="G64" s="124" t="n">
        <v>33</v>
      </c>
      <c r="H64" s="123" t="n">
        <v>248</v>
      </c>
      <c r="I64" s="124" t="n">
        <v>243</v>
      </c>
      <c r="J64" s="125" t="n">
        <f aca="false">SUM(H64/I64)*100-100</f>
        <v>2.05761316872429</v>
      </c>
    </row>
    <row r="65" customFormat="false" ht="12.75" hidden="false" customHeight="false" outlineLevel="0" collapsed="false">
      <c r="A65" s="116"/>
      <c r="B65" s="116" t="s">
        <v>146</v>
      </c>
      <c r="C65" s="116"/>
      <c r="D65" s="116"/>
      <c r="E65" s="124" t="n">
        <v>4</v>
      </c>
      <c r="F65" s="124" t="n">
        <v>6</v>
      </c>
      <c r="G65" s="124" t="n">
        <v>5</v>
      </c>
      <c r="H65" s="123" t="n">
        <v>93</v>
      </c>
      <c r="I65" s="124" t="n">
        <v>67</v>
      </c>
      <c r="J65" s="125" t="n">
        <f aca="false">SUM(H65/I65)*100-100</f>
        <v>38.8059701492537</v>
      </c>
    </row>
    <row r="66" customFormat="false" ht="6.75" hidden="false" customHeight="true" outlineLevel="0" collapsed="false">
      <c r="A66" s="116"/>
      <c r="B66" s="121"/>
      <c r="C66" s="121"/>
      <c r="D66" s="116"/>
      <c r="E66" s="124"/>
      <c r="F66" s="124"/>
      <c r="G66" s="124"/>
      <c r="H66" s="123"/>
      <c r="I66" s="124"/>
      <c r="J66" s="125"/>
    </row>
    <row r="67" customFormat="false" ht="12.75" hidden="false" customHeight="false" outlineLevel="0" collapsed="false">
      <c r="A67" s="129" t="s">
        <v>147</v>
      </c>
      <c r="B67" s="116"/>
      <c r="C67" s="116"/>
      <c r="D67" s="116"/>
      <c r="E67" s="124" t="n">
        <v>18</v>
      </c>
      <c r="F67" s="124" t="n">
        <v>14</v>
      </c>
      <c r="G67" s="124" t="n">
        <v>15</v>
      </c>
      <c r="H67" s="123" t="n">
        <v>124</v>
      </c>
      <c r="I67" s="124" t="n">
        <v>108</v>
      </c>
      <c r="J67" s="125" t="n">
        <f aca="false">SUM(H67/I67)*100-100</f>
        <v>14.8148148148148</v>
      </c>
      <c r="K67" s="102"/>
    </row>
    <row r="68" customFormat="false" ht="15" hidden="false" customHeight="true" outlineLevel="0" collapsed="false">
      <c r="A68" s="116" t="s">
        <v>62</v>
      </c>
      <c r="B68" s="116" t="s">
        <v>148</v>
      </c>
      <c r="C68" s="116"/>
      <c r="D68" s="121"/>
      <c r="E68" s="124" t="n">
        <v>17</v>
      </c>
      <c r="F68" s="124" t="n">
        <v>12</v>
      </c>
      <c r="G68" s="124" t="n">
        <v>12</v>
      </c>
      <c r="H68" s="123" t="n">
        <v>108</v>
      </c>
      <c r="I68" s="124" t="n">
        <v>84</v>
      </c>
      <c r="J68" s="125" t="n">
        <f aca="false">SUM(H68/I68)*100-100</f>
        <v>28.5714285714286</v>
      </c>
    </row>
    <row r="69" customFormat="false" ht="6" hidden="false" customHeight="true" outlineLevel="0" collapsed="false">
      <c r="A69" s="116"/>
      <c r="B69" s="116"/>
      <c r="C69" s="116"/>
      <c r="D69" s="116"/>
      <c r="E69" s="124"/>
      <c r="F69" s="124"/>
      <c r="G69" s="124"/>
      <c r="H69" s="123"/>
      <c r="I69" s="124"/>
      <c r="J69" s="125"/>
    </row>
    <row r="70" customFormat="false" ht="12.75" hidden="false" customHeight="false" outlineLevel="0" collapsed="false">
      <c r="A70" s="121" t="s">
        <v>149</v>
      </c>
      <c r="B70" s="116"/>
      <c r="C70" s="116"/>
      <c r="D70" s="116"/>
      <c r="E70" s="124"/>
      <c r="F70" s="124"/>
      <c r="G70" s="124"/>
      <c r="H70" s="123"/>
      <c r="I70" s="124"/>
      <c r="J70" s="125"/>
    </row>
    <row r="71" customFormat="false" ht="12.75" hidden="false" customHeight="false" outlineLevel="0" collapsed="false">
      <c r="A71" s="121" t="s">
        <v>150</v>
      </c>
      <c r="B71" s="121"/>
      <c r="C71" s="121"/>
      <c r="D71" s="121"/>
      <c r="E71" s="124" t="n">
        <v>1</v>
      </c>
      <c r="F71" s="124" t="n">
        <v>2</v>
      </c>
      <c r="G71" s="124" t="n">
        <v>1</v>
      </c>
      <c r="H71" s="123" t="n">
        <v>7</v>
      </c>
      <c r="I71" s="124" t="n">
        <v>7</v>
      </c>
      <c r="J71" s="130" t="s">
        <v>151</v>
      </c>
    </row>
    <row r="72" customFormat="false" ht="12.75" hidden="false" customHeight="false" outlineLevel="0" collapsed="false">
      <c r="A72" s="121"/>
      <c r="B72" s="116"/>
      <c r="C72" s="121"/>
      <c r="D72" s="121"/>
      <c r="E72" s="124"/>
      <c r="F72" s="124"/>
      <c r="G72" s="124"/>
      <c r="H72" s="123"/>
      <c r="I72" s="124"/>
      <c r="J72" s="131"/>
    </row>
    <row r="73" customFormat="false" ht="12.75" hidden="false" customHeight="false" outlineLevel="0" collapsed="false">
      <c r="A73" s="132"/>
      <c r="B73" s="133"/>
      <c r="C73" s="109" t="s">
        <v>80</v>
      </c>
      <c r="D73" s="109"/>
      <c r="E73" s="134" t="n">
        <v>1506</v>
      </c>
      <c r="F73" s="134" t="n">
        <v>1560</v>
      </c>
      <c r="G73" s="135" t="n">
        <v>1493</v>
      </c>
      <c r="H73" s="135" t="n">
        <v>17128</v>
      </c>
      <c r="I73" s="135" t="n">
        <v>17459</v>
      </c>
      <c r="J73" s="136" t="n">
        <f aca="false">SUM(H73/I73)*100-100</f>
        <v>-1.89587032476088</v>
      </c>
    </row>
    <row r="74" customFormat="false" ht="16.5" hidden="false" customHeight="true" outlineLevel="0" collapsed="false">
      <c r="A74" s="132" t="s">
        <v>152</v>
      </c>
      <c r="B74" s="129"/>
      <c r="C74" s="129"/>
      <c r="D74" s="116"/>
      <c r="E74" s="123"/>
      <c r="F74" s="123"/>
      <c r="G74" s="123"/>
      <c r="H74" s="123"/>
      <c r="I74" s="123"/>
      <c r="J74" s="123"/>
    </row>
    <row r="75" customFormat="false" ht="12.75" hidden="false" customHeight="false" outlineLevel="0" collapsed="false">
      <c r="A75" s="116"/>
      <c r="B75" s="116"/>
      <c r="C75" s="116"/>
      <c r="D75" s="116"/>
      <c r="E75" s="123"/>
      <c r="F75" s="123"/>
      <c r="G75" s="123"/>
      <c r="H75" s="123"/>
      <c r="I75" s="123"/>
      <c r="J75" s="123"/>
    </row>
    <row r="76" customFormat="false" ht="12.75" hidden="false" customHeight="false" outlineLevel="0" collapsed="false">
      <c r="A76" s="137" t="n">
        <v>2</v>
      </c>
      <c r="B76" s="116"/>
      <c r="C76" s="116"/>
      <c r="D76" s="116"/>
      <c r="E76" s="123"/>
      <c r="F76" s="123"/>
      <c r="G76" s="123"/>
      <c r="H76" s="123"/>
      <c r="I76" s="123"/>
      <c r="J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false" outlineLevel="0" collapsed="false">
      <c r="A79" s="116"/>
      <c r="B79" s="116"/>
      <c r="C79" s="116"/>
      <c r="D79" s="116"/>
      <c r="E79" s="123" t="n">
        <f aca="false">+E8+E47+E52+E60+E67+E71</f>
        <v>1506</v>
      </c>
      <c r="F79" s="123" t="n">
        <f aca="false">+F8+F47+F52+F60+F67+F71</f>
        <v>1561</v>
      </c>
      <c r="G79" s="123" t="n">
        <f aca="false">+G8+G47+G52+G60+G67+G71</f>
        <v>1494</v>
      </c>
      <c r="H79" s="123" t="n">
        <f aca="false">+H8+H47+H52+H60+H67+H71</f>
        <v>17129</v>
      </c>
      <c r="I79" s="123" t="n">
        <f aca="false">+I8+I47+I52+I60+I67+I71</f>
        <v>17460</v>
      </c>
      <c r="J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</row>
    <row r="204" customFormat="false" ht="12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</row>
    <row r="205" customFormat="false" ht="12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2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</row>
    <row r="208" customFormat="false" ht="12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</row>
    <row r="209" customFormat="false" ht="12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2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</row>
    <row r="212" customFormat="false" ht="12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5:14:31Z</dcterms:created>
  <dc:creator>SchubeRe</dc:creator>
  <dc:description/>
  <dc:language>en-US</dc:language>
  <cp:lastModifiedBy>jaehnere</cp:lastModifiedBy>
  <cp:lastPrinted>2008-02-27T06:40:53Z</cp:lastPrinted>
  <dcterms:modified xsi:type="dcterms:W3CDTF">2008-03-03T10:35:34Z</dcterms:modified>
  <cp:revision>0</cp:revision>
  <dc:subject/>
  <dc:title/>
</cp:coreProperties>
</file>