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08 S1" sheetId="2" state="visible" r:id="rId3"/>
    <sheet name="Juni 2008 S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Juni 2008 S1'!$A$1:$L$54</definedName>
    <definedName function="false" hidden="false" localSheetId="2" name="_xlnm.Print_Area" vbProcedure="false">'Juni 2008 S2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08 S1'!$B$9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2/08 S</t>
  </si>
  <si>
    <t xml:space="preserve">Ausfuhr des Landes Schleswig-Holstein</t>
  </si>
  <si>
    <t xml:space="preserve">April - Juni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         X   2)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Malta</t>
  </si>
  <si>
    <t xml:space="preserve">           X   2)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_Mona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4</xdr:col>
      <xdr:colOff>151560</xdr:colOff>
      <xdr:row>5</xdr:row>
      <xdr:rowOff>123840</xdr:rowOff>
    </xdr:to>
    <xdr:sp>
      <xdr:nvSpPr>
        <xdr:cNvPr id="1" name="Text 32"/>
        <xdr:cNvSpPr/>
      </xdr:nvSpPr>
      <xdr:spPr>
        <a:xfrm>
          <a:off x="1196280" y="61524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325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800</xdr:rowOff>
    </xdr:from>
    <xdr:to>
      <xdr:col>14</xdr:col>
      <xdr:colOff>33228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69676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Ausfuhr/Monat/StatBerich_Mon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März 2007 (A)"/>
      <sheetName val="März 2007 (B)"/>
      <sheetName val="Juni 2007 (A)"/>
      <sheetName val="Juni 2007 (B)"/>
      <sheetName val="September 2007 (A) "/>
      <sheetName val="September 2007 (B)"/>
      <sheetName val="März 2008 (A)"/>
      <sheetName val="März 200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7">
          <cell r="J27">
            <v>419</v>
          </cell>
        </row>
        <row r="28">
          <cell r="J28">
            <v>8</v>
          </cell>
        </row>
        <row r="32">
          <cell r="J32">
            <v>219</v>
          </cell>
        </row>
        <row r="33">
          <cell r="J33">
            <v>29</v>
          </cell>
        </row>
        <row r="34">
          <cell r="J34">
            <v>47</v>
          </cell>
        </row>
        <row r="35">
          <cell r="J35">
            <v>18</v>
          </cell>
        </row>
        <row r="36">
          <cell r="J36">
            <v>12</v>
          </cell>
        </row>
        <row r="39">
          <cell r="J39">
            <v>36</v>
          </cell>
        </row>
        <row r="42">
          <cell r="J42">
            <v>139</v>
          </cell>
        </row>
        <row r="43">
          <cell r="J43">
            <v>25</v>
          </cell>
        </row>
        <row r="45">
          <cell r="J45">
            <v>3439</v>
          </cell>
        </row>
        <row r="47">
          <cell r="J47">
            <v>76</v>
          </cell>
        </row>
        <row r="48">
          <cell r="J48">
            <v>220</v>
          </cell>
        </row>
        <row r="49">
          <cell r="J49">
            <v>51</v>
          </cell>
        </row>
        <row r="50">
          <cell r="J50">
            <v>2893</v>
          </cell>
        </row>
        <row r="51">
          <cell r="J51">
            <v>42</v>
          </cell>
        </row>
        <row r="53">
          <cell r="J53">
            <v>87</v>
          </cell>
        </row>
        <row r="54">
          <cell r="J54">
            <v>138</v>
          </cell>
        </row>
        <row r="55">
          <cell r="J55">
            <v>108</v>
          </cell>
        </row>
        <row r="56">
          <cell r="J56">
            <v>189</v>
          </cell>
        </row>
        <row r="58">
          <cell r="J58">
            <v>151</v>
          </cell>
        </row>
        <row r="60">
          <cell r="J60">
            <v>116</v>
          </cell>
        </row>
        <row r="61">
          <cell r="J61">
            <v>209</v>
          </cell>
        </row>
        <row r="62">
          <cell r="J62">
            <v>67</v>
          </cell>
        </row>
        <row r="64">
          <cell r="J64">
            <v>198</v>
          </cell>
        </row>
      </sheetData>
      <sheetData sheetId="19">
        <row r="8">
          <cell r="H8">
            <v>3129</v>
          </cell>
        </row>
        <row r="11">
          <cell r="H11">
            <v>277</v>
          </cell>
        </row>
        <row r="12">
          <cell r="H12">
            <v>196</v>
          </cell>
        </row>
        <row r="13">
          <cell r="H13">
            <v>6</v>
          </cell>
        </row>
        <row r="16">
          <cell r="H16">
            <v>20</v>
          </cell>
        </row>
        <row r="20">
          <cell r="H20">
            <v>62</v>
          </cell>
        </row>
        <row r="23">
          <cell r="H23">
            <v>1</v>
          </cell>
        </row>
        <row r="24">
          <cell r="H24">
            <v>1</v>
          </cell>
        </row>
        <row r="27">
          <cell r="H27">
            <v>319</v>
          </cell>
        </row>
        <row r="28">
          <cell r="H28">
            <v>148</v>
          </cell>
        </row>
        <row r="29">
          <cell r="H29">
            <v>67</v>
          </cell>
        </row>
        <row r="31">
          <cell r="H31">
            <v>23</v>
          </cell>
        </row>
        <row r="32">
          <cell r="H32">
            <v>6</v>
          </cell>
        </row>
        <row r="33">
          <cell r="H33">
            <v>11</v>
          </cell>
        </row>
        <row r="40">
          <cell r="H40">
            <v>102</v>
          </cell>
        </row>
        <row r="42">
          <cell r="H42">
            <v>249</v>
          </cell>
        </row>
        <row r="43">
          <cell r="H43">
            <v>66</v>
          </cell>
        </row>
        <row r="45">
          <cell r="H45">
            <v>52</v>
          </cell>
        </row>
        <row r="47">
          <cell r="H47">
            <v>262</v>
          </cell>
        </row>
        <row r="52">
          <cell r="H52">
            <v>431</v>
          </cell>
        </row>
        <row r="53">
          <cell r="H53">
            <v>363</v>
          </cell>
        </row>
        <row r="58">
          <cell r="H58">
            <v>30</v>
          </cell>
        </row>
        <row r="65">
          <cell r="H65">
            <v>14</v>
          </cell>
        </row>
        <row r="68">
          <cell r="H68">
            <v>54</v>
          </cell>
        </row>
        <row r="71">
          <cell r="H71">
            <v>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76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1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L1" s="47"/>
    </row>
    <row r="2" customFormat="false" ht="10.9" hidden="false" customHeight="true" outlineLevel="0" collapsed="false">
      <c r="A2" s="46" t="s">
        <v>32</v>
      </c>
      <c r="C2" s="48"/>
      <c r="D2" s="48"/>
      <c r="E2" s="48"/>
      <c r="F2" s="48"/>
      <c r="G2" s="49"/>
      <c r="L2" s="47"/>
    </row>
    <row r="3" customFormat="false" ht="10.9" hidden="false" customHeight="true" outlineLevel="0" collapsed="false">
      <c r="C3" s="48"/>
      <c r="D3" s="48"/>
      <c r="E3" s="48"/>
      <c r="F3" s="48"/>
      <c r="G3" s="49"/>
      <c r="L3" s="47"/>
    </row>
    <row r="4" customFormat="false" ht="12" hidden="false" customHeight="true" outlineLevel="0" collapsed="false">
      <c r="A4" s="50"/>
      <c r="B4" s="50"/>
      <c r="C4" s="50"/>
      <c r="D4" s="50"/>
      <c r="E4" s="50"/>
      <c r="F4" s="50"/>
      <c r="G4" s="51" t="s">
        <v>33</v>
      </c>
      <c r="H4" s="51" t="s">
        <v>34</v>
      </c>
      <c r="I4" s="51" t="s">
        <v>35</v>
      </c>
      <c r="J4" s="52" t="s">
        <v>36</v>
      </c>
      <c r="K4" s="52"/>
      <c r="L4" s="52"/>
    </row>
    <row r="5" customFormat="false" ht="12" hidden="false" customHeight="true" outlineLevel="0" collapsed="false">
      <c r="G5" s="51"/>
      <c r="H5" s="51"/>
      <c r="I5" s="51"/>
      <c r="J5" s="52"/>
      <c r="K5" s="52"/>
      <c r="L5" s="52"/>
    </row>
    <row r="6" customFormat="false" ht="12" hidden="false" customHeight="false" outlineLevel="0" collapsed="false">
      <c r="D6" s="53"/>
      <c r="G6" s="54"/>
      <c r="H6" s="55" t="n">
        <v>2008</v>
      </c>
      <c r="I6" s="56"/>
      <c r="J6" s="57" t="n">
        <v>2008</v>
      </c>
      <c r="K6" s="57" t="n">
        <v>2007</v>
      </c>
      <c r="L6" s="58" t="s">
        <v>37</v>
      </c>
    </row>
    <row r="7" customFormat="false" ht="12" hidden="false" customHeight="false" outlineLevel="0" collapsed="false">
      <c r="A7" s="59"/>
      <c r="B7" s="59"/>
      <c r="C7" s="59"/>
      <c r="D7" s="59"/>
      <c r="E7" s="59"/>
      <c r="F7" s="59"/>
      <c r="G7" s="54"/>
      <c r="H7" s="60"/>
      <c r="I7" s="55" t="s">
        <v>38</v>
      </c>
      <c r="J7" s="60"/>
      <c r="K7" s="60"/>
      <c r="L7" s="61" t="s">
        <v>39</v>
      </c>
      <c r="M7" s="62"/>
      <c r="N7" s="62"/>
    </row>
    <row r="8" s="68" customFormat="true" ht="6" hidden="false" customHeight="true" outlineLevel="0" collapsed="false">
      <c r="A8" s="63"/>
      <c r="B8" s="63"/>
      <c r="C8" s="63"/>
      <c r="D8" s="63"/>
      <c r="E8" s="63"/>
      <c r="F8" s="63"/>
      <c r="G8" s="64"/>
      <c r="H8" s="65"/>
      <c r="I8" s="66"/>
      <c r="J8" s="65"/>
      <c r="K8" s="65"/>
      <c r="L8" s="67"/>
    </row>
    <row r="9" s="68" customFormat="true" ht="11.25" hidden="false" customHeight="false" outlineLevel="0" collapsed="false">
      <c r="A9" s="69" t="s">
        <v>40</v>
      </c>
      <c r="B9" s="69"/>
      <c r="C9" s="69"/>
      <c r="D9" s="69"/>
      <c r="E9" s="69"/>
      <c r="F9" s="69"/>
      <c r="G9" s="70" t="n">
        <v>219</v>
      </c>
      <c r="H9" s="70" t="n">
        <v>154</v>
      </c>
      <c r="I9" s="70" t="n">
        <v>169</v>
      </c>
      <c r="J9" s="71" t="n">
        <f aca="false">G9+H9+I9+'[5]März 2008 (A)'!J27</f>
        <v>961</v>
      </c>
      <c r="K9" s="71" t="n">
        <v>712</v>
      </c>
      <c r="L9" s="72" t="n">
        <f aca="false">SUM(J9/K9)*100-100</f>
        <v>34.9719101123596</v>
      </c>
      <c r="M9" s="73"/>
      <c r="N9" s="74"/>
      <c r="O9" s="74"/>
      <c r="R9" s="75"/>
    </row>
    <row r="10" s="68" customFormat="true" ht="11.25" hidden="false" customHeight="false" outlineLevel="0" collapsed="false">
      <c r="A10" s="69" t="s">
        <v>41</v>
      </c>
      <c r="B10" s="69" t="s">
        <v>42</v>
      </c>
      <c r="C10" s="76"/>
      <c r="D10" s="69"/>
      <c r="E10" s="69"/>
      <c r="F10" s="69"/>
      <c r="G10" s="70" t="n">
        <v>2</v>
      </c>
      <c r="H10" s="70" t="n">
        <v>1</v>
      </c>
      <c r="I10" s="70" t="n">
        <v>1</v>
      </c>
      <c r="J10" s="71" t="n">
        <f aca="false">G10+H10+I10+'[5]März 2008 (A)'!J28</f>
        <v>12</v>
      </c>
      <c r="K10" s="71" t="n">
        <v>14</v>
      </c>
      <c r="L10" s="72" t="n">
        <f aca="false">SUM(J10/K10)*100-100</f>
        <v>-14.2857142857143</v>
      </c>
      <c r="M10" s="73"/>
      <c r="N10" s="77"/>
    </row>
    <row r="11" s="68" customFormat="true" ht="11.25" hidden="false" customHeight="false" outlineLevel="0" collapsed="false">
      <c r="A11" s="69"/>
      <c r="B11" s="69" t="s">
        <v>43</v>
      </c>
      <c r="C11" s="76"/>
      <c r="D11" s="69"/>
      <c r="E11" s="69"/>
      <c r="F11" s="69"/>
      <c r="G11" s="70" t="n">
        <v>56</v>
      </c>
      <c r="H11" s="70" t="n">
        <v>69</v>
      </c>
      <c r="I11" s="70" t="n">
        <v>67</v>
      </c>
      <c r="J11" s="71" t="n">
        <v>373</v>
      </c>
      <c r="K11" s="71" t="n">
        <v>295</v>
      </c>
      <c r="L11" s="77" t="n">
        <f aca="false">SUM(J11/K11)*100-100</f>
        <v>26.4406779661017</v>
      </c>
      <c r="M11" s="73"/>
      <c r="N11" s="73"/>
      <c r="O11" s="73"/>
      <c r="P11" s="75"/>
      <c r="R11" s="75"/>
    </row>
    <row r="12" s="68" customFormat="true" ht="11.25" hidden="false" customHeight="false" outlineLevel="0" collapsed="false">
      <c r="A12" s="69"/>
      <c r="B12" s="69" t="s">
        <v>44</v>
      </c>
      <c r="C12" s="69" t="s">
        <v>45</v>
      </c>
      <c r="D12" s="69"/>
      <c r="E12" s="69"/>
      <c r="F12" s="69"/>
      <c r="G12" s="70" t="n">
        <v>14</v>
      </c>
      <c r="H12" s="70" t="n">
        <v>23</v>
      </c>
      <c r="I12" s="70" t="n">
        <v>20</v>
      </c>
      <c r="J12" s="71" t="n">
        <v>115</v>
      </c>
      <c r="K12" s="71" t="n">
        <v>108</v>
      </c>
      <c r="L12" s="77" t="n">
        <f aca="false">SUM(J12/K12)*100-100</f>
        <v>6.4814814814815</v>
      </c>
      <c r="M12" s="73"/>
      <c r="N12" s="74"/>
      <c r="P12" s="75"/>
      <c r="R12" s="75"/>
    </row>
    <row r="13" s="68" customFormat="true" ht="11.25" hidden="false" customHeight="false" outlineLevel="0" collapsed="false">
      <c r="A13" s="69"/>
      <c r="B13" s="69"/>
      <c r="C13" s="69" t="s">
        <v>46</v>
      </c>
      <c r="D13" s="69"/>
      <c r="E13" s="69"/>
      <c r="F13" s="69"/>
      <c r="G13" s="70" t="n">
        <v>26</v>
      </c>
      <c r="H13" s="70" t="n">
        <v>28</v>
      </c>
      <c r="I13" s="70" t="n">
        <v>32</v>
      </c>
      <c r="J13" s="71" t="n">
        <v>164</v>
      </c>
      <c r="K13" s="71" t="n">
        <v>113</v>
      </c>
      <c r="L13" s="77" t="n">
        <f aca="false">SUM(J13/K13)*100-100</f>
        <v>45.1327433628319</v>
      </c>
      <c r="P13" s="75"/>
      <c r="R13" s="75"/>
    </row>
    <row r="14" s="68" customFormat="true" ht="11.25" hidden="false" customHeight="false" outlineLevel="0" collapsed="false">
      <c r="A14" s="69"/>
      <c r="B14" s="69" t="s">
        <v>47</v>
      </c>
      <c r="C14" s="76"/>
      <c r="D14" s="69"/>
      <c r="E14" s="69"/>
      <c r="F14" s="69"/>
      <c r="G14" s="70" t="n">
        <v>157</v>
      </c>
      <c r="H14" s="70" t="n">
        <v>80</v>
      </c>
      <c r="I14" s="70" t="n">
        <v>95</v>
      </c>
      <c r="J14" s="71" t="n">
        <f aca="false">G14+H14+I14+'[5]März 2008 (A)'!J32</f>
        <v>551</v>
      </c>
      <c r="K14" s="71" t="n">
        <v>378</v>
      </c>
      <c r="L14" s="77" t="n">
        <f aca="false">SUM(J14/K14)*100-100</f>
        <v>45.7671957671958</v>
      </c>
      <c r="M14" s="73"/>
      <c r="N14" s="73"/>
      <c r="O14" s="73"/>
      <c r="P14" s="75"/>
      <c r="R14" s="75"/>
    </row>
    <row r="15" s="68" customFormat="true" ht="11.25" hidden="false" customHeight="false" outlineLevel="0" collapsed="false">
      <c r="A15" s="69"/>
      <c r="B15" s="69" t="s">
        <v>44</v>
      </c>
      <c r="C15" s="69" t="s">
        <v>48</v>
      </c>
      <c r="D15" s="76"/>
      <c r="E15" s="69"/>
      <c r="F15" s="69"/>
      <c r="G15" s="70" t="n">
        <v>86</v>
      </c>
      <c r="H15" s="70" t="n">
        <v>26</v>
      </c>
      <c r="I15" s="70" t="n">
        <v>31</v>
      </c>
      <c r="J15" s="71" t="n">
        <f aca="false">G15+H15+I15+'[5]März 2008 (A)'!J33</f>
        <v>172</v>
      </c>
      <c r="K15" s="71" t="n">
        <v>85</v>
      </c>
      <c r="L15" s="77" t="n">
        <f aca="false">SUM(J15/K15)*100-100</f>
        <v>102.352941176471</v>
      </c>
      <c r="M15" s="73"/>
      <c r="N15" s="74"/>
    </row>
    <row r="16" s="68" customFormat="true" ht="11.25" hidden="false" customHeight="false" outlineLevel="0" collapsed="false">
      <c r="A16" s="69"/>
      <c r="B16" s="69"/>
      <c r="C16" s="69" t="s">
        <v>49</v>
      </c>
      <c r="D16" s="76"/>
      <c r="E16" s="69"/>
      <c r="F16" s="69"/>
      <c r="G16" s="70" t="n">
        <v>14</v>
      </c>
      <c r="H16" s="70" t="n">
        <v>12</v>
      </c>
      <c r="I16" s="70" t="n">
        <v>12</v>
      </c>
      <c r="J16" s="71" t="n">
        <f aca="false">G16+H16+I16+'[5]März 2008 (A)'!J34</f>
        <v>85</v>
      </c>
      <c r="K16" s="71" t="n">
        <v>41</v>
      </c>
      <c r="L16" s="77" t="n">
        <f aca="false">SUM(J16/K16)*100-100</f>
        <v>107.317073170732</v>
      </c>
      <c r="M16" s="73"/>
      <c r="N16" s="74"/>
    </row>
    <row r="17" s="68" customFormat="true" ht="11.25" hidden="false" customHeight="false" outlineLevel="0" collapsed="false">
      <c r="A17" s="69"/>
      <c r="B17" s="69"/>
      <c r="C17" s="69" t="s">
        <v>50</v>
      </c>
      <c r="D17" s="76"/>
      <c r="E17" s="69"/>
      <c r="F17" s="69"/>
      <c r="G17" s="70" t="n">
        <v>15</v>
      </c>
      <c r="H17" s="70" t="n">
        <v>3</v>
      </c>
      <c r="I17" s="70" t="n">
        <v>15</v>
      </c>
      <c r="J17" s="71" t="n">
        <f aca="false">G17+H17+I17+'[5]März 2008 (A)'!J35</f>
        <v>51</v>
      </c>
      <c r="K17" s="71" t="n">
        <v>49</v>
      </c>
      <c r="L17" s="77" t="n">
        <f aca="false">SUM(J17/K17)*100-100</f>
        <v>4.08163265306123</v>
      </c>
      <c r="M17" s="73"/>
      <c r="N17" s="74"/>
    </row>
    <row r="18" s="68" customFormat="true" ht="11.25" hidden="false" customHeight="false" outlineLevel="0" collapsed="false">
      <c r="A18" s="69"/>
      <c r="B18" s="69" t="s">
        <v>51</v>
      </c>
      <c r="C18" s="76"/>
      <c r="D18" s="69"/>
      <c r="E18" s="69"/>
      <c r="F18" s="78"/>
      <c r="G18" s="70" t="n">
        <v>4</v>
      </c>
      <c r="H18" s="70" t="n">
        <v>4</v>
      </c>
      <c r="I18" s="70" t="n">
        <v>5</v>
      </c>
      <c r="J18" s="71" t="n">
        <f aca="false">G18+H18+I18+'[5]März 2008 (A)'!J36</f>
        <v>25</v>
      </c>
      <c r="K18" s="71" t="n">
        <v>25</v>
      </c>
      <c r="L18" s="77" t="s">
        <v>52</v>
      </c>
      <c r="M18" s="73"/>
      <c r="N18" s="74"/>
    </row>
    <row r="19" s="68" customFormat="true" ht="6" hidden="false" customHeight="true" outlineLevel="0" collapsed="false">
      <c r="A19" s="69"/>
      <c r="B19" s="69"/>
      <c r="C19" s="76"/>
      <c r="D19" s="69"/>
      <c r="E19" s="69"/>
      <c r="F19" s="78"/>
      <c r="G19" s="64"/>
      <c r="H19" s="71"/>
      <c r="I19" s="71"/>
      <c r="J19" s="71"/>
      <c r="K19" s="79"/>
      <c r="L19" s="80"/>
      <c r="M19" s="73"/>
      <c r="N19" s="74"/>
    </row>
    <row r="20" s="68" customFormat="true" ht="11.25" hidden="false" customHeight="false" outlineLevel="0" collapsed="false">
      <c r="A20" s="69" t="s">
        <v>53</v>
      </c>
      <c r="B20" s="69"/>
      <c r="C20" s="69"/>
      <c r="D20" s="69"/>
      <c r="E20" s="69"/>
      <c r="F20" s="69"/>
      <c r="G20" s="71" t="n">
        <f aca="false">+G21+G22+G27</f>
        <v>1314</v>
      </c>
      <c r="H20" s="71" t="n">
        <f aca="false">+H21+H22+H27</f>
        <v>1475</v>
      </c>
      <c r="I20" s="71" t="n">
        <f aca="false">+I21+I22+I27</f>
        <v>1323</v>
      </c>
      <c r="J20" s="71" t="n">
        <f aca="false">+J21+J22+J27</f>
        <v>7977</v>
      </c>
      <c r="K20" s="71" t="n">
        <v>7202</v>
      </c>
      <c r="L20" s="77" t="n">
        <f aca="false">SUM(J20/K20)*100-100</f>
        <v>10.7608997500694</v>
      </c>
      <c r="M20" s="73"/>
      <c r="N20" s="74"/>
    </row>
    <row r="21" s="68" customFormat="true" ht="13.5" hidden="false" customHeight="true" outlineLevel="0" collapsed="false">
      <c r="A21" s="69" t="s">
        <v>41</v>
      </c>
      <c r="B21" s="69" t="s">
        <v>54</v>
      </c>
      <c r="C21" s="76"/>
      <c r="D21" s="69"/>
      <c r="E21" s="69"/>
      <c r="F21" s="69"/>
      <c r="G21" s="70" t="n">
        <v>20</v>
      </c>
      <c r="H21" s="70" t="n">
        <v>10</v>
      </c>
      <c r="I21" s="70" t="n">
        <v>11</v>
      </c>
      <c r="J21" s="71" t="n">
        <f aca="false">G21+H21+I21+'[5]März 2008 (A)'!J39</f>
        <v>77</v>
      </c>
      <c r="K21" s="79" t="n">
        <v>67</v>
      </c>
      <c r="L21" s="77" t="n">
        <f aca="false">SUM(J21/K21)*100-100</f>
        <v>14.9253731343284</v>
      </c>
      <c r="M21" s="73"/>
      <c r="N21" s="74"/>
    </row>
    <row r="22" s="68" customFormat="true" ht="13.5" hidden="false" customHeight="true" outlineLevel="0" collapsed="false">
      <c r="A22" s="69"/>
      <c r="B22" s="69" t="s">
        <v>55</v>
      </c>
      <c r="C22" s="69"/>
      <c r="D22" s="76"/>
      <c r="E22" s="69"/>
      <c r="F22" s="69"/>
      <c r="G22" s="70" t="n">
        <v>148</v>
      </c>
      <c r="H22" s="70" t="n">
        <v>129</v>
      </c>
      <c r="I22" s="70" t="n">
        <v>198</v>
      </c>
      <c r="J22" s="71" t="n">
        <v>865</v>
      </c>
      <c r="K22" s="79" t="n">
        <v>719</v>
      </c>
      <c r="L22" s="77" t="n">
        <f aca="false">SUM(J22/K22)*100-100</f>
        <v>20.3059805285118</v>
      </c>
      <c r="M22" s="73"/>
      <c r="N22" s="74"/>
    </row>
    <row r="23" s="68" customFormat="true" ht="11.25" hidden="false" customHeight="false" outlineLevel="0" collapsed="false">
      <c r="A23" s="69"/>
      <c r="B23" s="69" t="s">
        <v>44</v>
      </c>
      <c r="C23" s="69" t="s">
        <v>56</v>
      </c>
      <c r="D23" s="76"/>
      <c r="E23" s="69"/>
      <c r="F23" s="69"/>
      <c r="G23" s="70" t="n">
        <v>3</v>
      </c>
      <c r="H23" s="70" t="n">
        <v>7</v>
      </c>
      <c r="I23" s="70" t="n">
        <v>1</v>
      </c>
      <c r="J23" s="71" t="n">
        <v>19</v>
      </c>
      <c r="K23" s="79" t="n">
        <v>37</v>
      </c>
      <c r="L23" s="77" t="n">
        <f aca="false">SUM(J23/K23)*100-100</f>
        <v>-48.6486486486487</v>
      </c>
      <c r="M23" s="73"/>
      <c r="N23" s="74"/>
    </row>
    <row r="24" s="68" customFormat="true" ht="11.25" hidden="false" customHeight="false" outlineLevel="0" collapsed="false">
      <c r="A24" s="69"/>
      <c r="B24" s="69"/>
      <c r="C24" s="69" t="s">
        <v>57</v>
      </c>
      <c r="D24" s="76"/>
      <c r="E24" s="69"/>
      <c r="F24" s="69"/>
      <c r="G24" s="70" t="n">
        <v>54</v>
      </c>
      <c r="H24" s="70" t="n">
        <v>38</v>
      </c>
      <c r="I24" s="70" t="n">
        <v>107</v>
      </c>
      <c r="J24" s="71" t="n">
        <f aca="false">G24+H24+I24+'[5]März 2008 (A)'!J42</f>
        <v>338</v>
      </c>
      <c r="K24" s="79" t="n">
        <v>211</v>
      </c>
      <c r="L24" s="77" t="n">
        <f aca="false">SUM(J24/K24)*100-100</f>
        <v>60.1895734597157</v>
      </c>
      <c r="M24" s="73"/>
      <c r="N24" s="74"/>
    </row>
    <row r="25" s="68" customFormat="true" ht="11.25" hidden="false" customHeight="false" outlineLevel="0" collapsed="false">
      <c r="A25" s="69"/>
      <c r="B25" s="69"/>
      <c r="C25" s="69" t="s">
        <v>58</v>
      </c>
      <c r="D25" s="76"/>
      <c r="E25" s="69"/>
      <c r="F25" s="69"/>
      <c r="G25" s="70" t="n">
        <v>11</v>
      </c>
      <c r="H25" s="70" t="n">
        <v>8</v>
      </c>
      <c r="I25" s="70" t="n">
        <v>12</v>
      </c>
      <c r="J25" s="71" t="n">
        <f aca="false">G25+H25+I25+'[5]März 2008 (A)'!J43</f>
        <v>56</v>
      </c>
      <c r="K25" s="79" t="n">
        <v>34</v>
      </c>
      <c r="L25" s="77" t="n">
        <f aca="false">SUM(J25/K25)*100-100</f>
        <v>64.7058823529412</v>
      </c>
      <c r="M25" s="73"/>
      <c r="N25" s="74"/>
    </row>
    <row r="26" s="68" customFormat="true" ht="11.25" hidden="false" customHeight="false" outlineLevel="0" collapsed="false">
      <c r="A26" s="69"/>
      <c r="B26" s="69"/>
      <c r="C26" s="69" t="s">
        <v>59</v>
      </c>
      <c r="D26" s="76"/>
      <c r="E26" s="69"/>
      <c r="F26" s="69"/>
      <c r="G26" s="70" t="n">
        <v>28</v>
      </c>
      <c r="H26" s="70" t="n">
        <v>22</v>
      </c>
      <c r="I26" s="70" t="n">
        <v>31</v>
      </c>
      <c r="J26" s="71" t="n">
        <v>165</v>
      </c>
      <c r="K26" s="79" t="n">
        <v>143</v>
      </c>
      <c r="L26" s="77" t="n">
        <f aca="false">SUM(J26/K26)*100-100</f>
        <v>15.3846153846154</v>
      </c>
      <c r="M26" s="73"/>
      <c r="N26" s="74"/>
    </row>
    <row r="27" s="68" customFormat="true" ht="13.5" hidden="false" customHeight="true" outlineLevel="0" collapsed="false">
      <c r="A27" s="69"/>
      <c r="B27" s="69" t="s">
        <v>60</v>
      </c>
      <c r="C27" s="69"/>
      <c r="D27" s="76"/>
      <c r="E27" s="69"/>
      <c r="F27" s="69"/>
      <c r="G27" s="70" t="n">
        <f aca="false">+G28+G32</f>
        <v>1146</v>
      </c>
      <c r="H27" s="70" t="n">
        <f aca="false">+H28+H32</f>
        <v>1336</v>
      </c>
      <c r="I27" s="70" t="n">
        <f aca="false">+I28+I32</f>
        <v>1114</v>
      </c>
      <c r="J27" s="71" t="n">
        <f aca="false">G27+H27+I27+'[5]März 2008 (A)'!J45</f>
        <v>7035</v>
      </c>
      <c r="K27" s="70" t="n">
        <v>6416</v>
      </c>
      <c r="L27" s="77" t="n">
        <f aca="false">SUM(J27/K27)*100-100</f>
        <v>9.64775561097258</v>
      </c>
      <c r="M27" s="73"/>
      <c r="N27" s="74"/>
    </row>
    <row r="28" s="68" customFormat="true" ht="11.25" hidden="false" customHeight="false" outlineLevel="0" collapsed="false">
      <c r="A28" s="69"/>
      <c r="B28" s="69" t="s">
        <v>61</v>
      </c>
      <c r="C28" s="81" t="s">
        <v>62</v>
      </c>
      <c r="D28" s="76"/>
      <c r="E28" s="69"/>
      <c r="F28" s="69"/>
      <c r="G28" s="70" t="n">
        <v>204</v>
      </c>
      <c r="H28" s="70" t="n">
        <v>175</v>
      </c>
      <c r="I28" s="70" t="n">
        <v>182</v>
      </c>
      <c r="J28" s="71" t="n">
        <v>1107</v>
      </c>
      <c r="K28" s="79" t="n">
        <v>919</v>
      </c>
      <c r="L28" s="77" t="n">
        <f aca="false">SUM(J28/K28)*100-100</f>
        <v>20.4570184983678</v>
      </c>
      <c r="M28" s="73"/>
      <c r="N28" s="74"/>
    </row>
    <row r="29" s="68" customFormat="true" ht="11.25" hidden="false" customHeight="false" outlineLevel="0" collapsed="false">
      <c r="A29" s="69"/>
      <c r="B29" s="76"/>
      <c r="C29" s="81" t="s">
        <v>63</v>
      </c>
      <c r="D29" s="69" t="s">
        <v>64</v>
      </c>
      <c r="E29" s="76"/>
      <c r="F29" s="69"/>
      <c r="G29" s="70" t="n">
        <v>27</v>
      </c>
      <c r="H29" s="70" t="n">
        <v>24</v>
      </c>
      <c r="I29" s="70" t="n">
        <v>22</v>
      </c>
      <c r="J29" s="71" t="n">
        <f aca="false">G29+H29+I29+'[5]März 2008 (A)'!J47</f>
        <v>149</v>
      </c>
      <c r="K29" s="79" t="n">
        <v>193</v>
      </c>
      <c r="L29" s="77" t="n">
        <f aca="false">SUM(J29/K29)*100-100</f>
        <v>-22.7979274611399</v>
      </c>
      <c r="M29" s="73"/>
      <c r="N29" s="74"/>
    </row>
    <row r="30" s="68" customFormat="true" ht="11.25" hidden="false" customHeight="false" outlineLevel="0" collapsed="false">
      <c r="A30" s="69"/>
      <c r="B30" s="69"/>
      <c r="C30" s="76"/>
      <c r="D30" s="69" t="s">
        <v>65</v>
      </c>
      <c r="E30" s="76"/>
      <c r="F30" s="69"/>
      <c r="G30" s="70" t="n">
        <v>94</v>
      </c>
      <c r="H30" s="70" t="n">
        <v>76</v>
      </c>
      <c r="I30" s="70" t="n">
        <v>82</v>
      </c>
      <c r="J30" s="71" t="n">
        <f aca="false">G30+H30+I30+'[5]März 2008 (A)'!J48</f>
        <v>472</v>
      </c>
      <c r="K30" s="79" t="n">
        <v>246</v>
      </c>
      <c r="L30" s="77" t="n">
        <f aca="false">SUM(J30/K30)*100-100</f>
        <v>91.869918699187</v>
      </c>
      <c r="M30" s="73"/>
      <c r="N30" s="74"/>
    </row>
    <row r="31" s="68" customFormat="true" ht="11.25" hidden="false" customHeight="false" outlineLevel="0" collapsed="false">
      <c r="A31" s="69"/>
      <c r="B31" s="69"/>
      <c r="C31" s="76"/>
      <c r="D31" s="69" t="s">
        <v>66</v>
      </c>
      <c r="E31" s="76"/>
      <c r="F31" s="69"/>
      <c r="G31" s="70" t="n">
        <v>24</v>
      </c>
      <c r="H31" s="70" t="n">
        <v>15</v>
      </c>
      <c r="I31" s="70" t="n">
        <v>20</v>
      </c>
      <c r="J31" s="71" t="n">
        <f aca="false">G31+H31+I31+'[5]März 2008 (A)'!J49</f>
        <v>110</v>
      </c>
      <c r="K31" s="79" t="n">
        <v>110</v>
      </c>
      <c r="L31" s="77" t="s">
        <v>52</v>
      </c>
      <c r="M31" s="73"/>
      <c r="N31" s="74"/>
    </row>
    <row r="32" s="68" customFormat="true" ht="14.25" hidden="false" customHeight="true" outlineLevel="0" collapsed="false">
      <c r="A32" s="69"/>
      <c r="B32" s="69"/>
      <c r="C32" s="76" t="s">
        <v>67</v>
      </c>
      <c r="D32" s="69"/>
      <c r="E32" s="76"/>
      <c r="F32" s="69"/>
      <c r="G32" s="70" t="n">
        <v>942</v>
      </c>
      <c r="H32" s="70" t="n">
        <v>1161</v>
      </c>
      <c r="I32" s="70" t="n">
        <v>932</v>
      </c>
      <c r="J32" s="71" t="n">
        <f aca="false">G32+H32+I32+'[5]März 2008 (A)'!J50</f>
        <v>5928</v>
      </c>
      <c r="K32" s="79" t="n">
        <v>5497</v>
      </c>
      <c r="L32" s="77" t="n">
        <f aca="false">SUM(J32/K32)*100-100</f>
        <v>7.84064034928143</v>
      </c>
      <c r="M32" s="73"/>
      <c r="N32" s="74"/>
    </row>
    <row r="33" s="68" customFormat="true" ht="11.25" hidden="false" customHeight="false" outlineLevel="0" collapsed="false">
      <c r="A33" s="69"/>
      <c r="B33" s="76"/>
      <c r="C33" s="81" t="s">
        <v>63</v>
      </c>
      <c r="D33" s="69" t="s">
        <v>68</v>
      </c>
      <c r="E33" s="69"/>
      <c r="F33" s="69"/>
      <c r="G33" s="70" t="n">
        <v>16</v>
      </c>
      <c r="H33" s="70" t="n">
        <v>16</v>
      </c>
      <c r="I33" s="70" t="n">
        <v>14</v>
      </c>
      <c r="J33" s="71" t="n">
        <f aca="false">G33+H33+I33+'[5]März 2008 (A)'!J51</f>
        <v>88</v>
      </c>
      <c r="K33" s="79" t="n">
        <v>87</v>
      </c>
      <c r="L33" s="77" t="n">
        <f aca="false">SUM(J33/K33)*100-100</f>
        <v>1.14942528735634</v>
      </c>
      <c r="M33" s="73"/>
      <c r="N33" s="74"/>
    </row>
    <row r="34" s="68" customFormat="true" ht="11.25" hidden="false" customHeight="false" outlineLevel="0" collapsed="false">
      <c r="A34" s="69"/>
      <c r="B34" s="76"/>
      <c r="C34" s="81"/>
      <c r="D34" s="69" t="s">
        <v>69</v>
      </c>
      <c r="E34" s="69"/>
      <c r="F34" s="76"/>
      <c r="G34" s="70" t="n">
        <v>31</v>
      </c>
      <c r="H34" s="70" t="n">
        <v>33</v>
      </c>
      <c r="I34" s="79" t="n">
        <v>33</v>
      </c>
      <c r="J34" s="71" t="n">
        <v>202</v>
      </c>
      <c r="K34" s="79" t="n">
        <v>221</v>
      </c>
      <c r="L34" s="77" t="n">
        <f aca="false">SUM(J34/K34)*100-100</f>
        <v>-8.5972850678733</v>
      </c>
      <c r="M34" s="73"/>
      <c r="N34" s="74"/>
    </row>
    <row r="35" s="68" customFormat="true" ht="11.25" hidden="false" customHeight="false" outlineLevel="0" collapsed="false">
      <c r="A35" s="69"/>
      <c r="B35" s="69"/>
      <c r="C35" s="69"/>
      <c r="D35" s="69" t="s">
        <v>70</v>
      </c>
      <c r="E35" s="69"/>
      <c r="F35" s="69"/>
      <c r="G35" s="70" t="n">
        <v>30</v>
      </c>
      <c r="H35" s="70" t="n">
        <v>26</v>
      </c>
      <c r="I35" s="70" t="n">
        <v>32</v>
      </c>
      <c r="J35" s="71" t="n">
        <f aca="false">G35+H35+I35+'[5]März 2008 (A)'!J53</f>
        <v>175</v>
      </c>
      <c r="K35" s="79" t="n">
        <v>172</v>
      </c>
      <c r="L35" s="77" t="n">
        <f aca="false">SUM(J35/K35)*100-100</f>
        <v>1.74418604651163</v>
      </c>
      <c r="M35" s="73"/>
      <c r="N35" s="74"/>
    </row>
    <row r="36" s="68" customFormat="true" ht="11.25" hidden="false" customHeight="false" outlineLevel="0" collapsed="false">
      <c r="A36" s="69"/>
      <c r="B36" s="69"/>
      <c r="C36" s="69"/>
      <c r="D36" s="69" t="s">
        <v>71</v>
      </c>
      <c r="E36" s="69"/>
      <c r="F36" s="69"/>
      <c r="G36" s="70" t="n">
        <v>43</v>
      </c>
      <c r="H36" s="70" t="n">
        <v>72</v>
      </c>
      <c r="I36" s="70" t="n">
        <v>30</v>
      </c>
      <c r="J36" s="71" t="n">
        <f aca="false">G36+H36+I36+'[5]März 2008 (A)'!J54</f>
        <v>283</v>
      </c>
      <c r="K36" s="79" t="n">
        <v>288</v>
      </c>
      <c r="L36" s="77" t="n">
        <f aca="false">SUM(J36/K36)*100-100</f>
        <v>-1.73611111111111</v>
      </c>
      <c r="M36" s="73"/>
      <c r="N36" s="74"/>
    </row>
    <row r="37" s="68" customFormat="true" ht="11.25" hidden="false" customHeight="false" outlineLevel="0" collapsed="false">
      <c r="A37" s="69"/>
      <c r="B37" s="69"/>
      <c r="C37" s="69"/>
      <c r="D37" s="69" t="s">
        <v>72</v>
      </c>
      <c r="E37" s="69"/>
      <c r="F37" s="69"/>
      <c r="G37" s="70" t="n">
        <v>39</v>
      </c>
      <c r="H37" s="70" t="n">
        <v>35</v>
      </c>
      <c r="I37" s="70" t="n">
        <v>39</v>
      </c>
      <c r="J37" s="71" t="n">
        <f aca="false">G37+H37+I37+'[5]März 2008 (A)'!J55</f>
        <v>221</v>
      </c>
      <c r="K37" s="79" t="n">
        <v>199</v>
      </c>
      <c r="L37" s="77" t="n">
        <f aca="false">SUM(J37/K37)*100-100</f>
        <v>11.0552763819096</v>
      </c>
      <c r="M37" s="73"/>
      <c r="N37" s="74"/>
    </row>
    <row r="38" s="68" customFormat="true" ht="11.25" hidden="false" customHeight="false" outlineLevel="0" collapsed="false">
      <c r="A38" s="69"/>
      <c r="B38" s="69"/>
      <c r="C38" s="69"/>
      <c r="D38" s="69" t="s">
        <v>73</v>
      </c>
      <c r="E38" s="69"/>
      <c r="F38" s="69"/>
      <c r="G38" s="70" t="n">
        <v>49</v>
      </c>
      <c r="H38" s="70" t="n">
        <v>43</v>
      </c>
      <c r="I38" s="70" t="n">
        <v>76</v>
      </c>
      <c r="J38" s="71" t="n">
        <f aca="false">G38+H38+I38+'[5]März 2008 (A)'!J56</f>
        <v>357</v>
      </c>
      <c r="K38" s="79" t="n">
        <v>273</v>
      </c>
      <c r="L38" s="77" t="n">
        <f aca="false">SUM(J38/K38)*100-100</f>
        <v>30.7692307692308</v>
      </c>
      <c r="M38" s="73"/>
      <c r="N38" s="74"/>
    </row>
    <row r="39" s="68" customFormat="true" ht="11.25" hidden="false" customHeight="false" outlineLevel="0" collapsed="false">
      <c r="A39" s="69"/>
      <c r="B39" s="69"/>
      <c r="C39" s="69"/>
      <c r="D39" s="69" t="s">
        <v>74</v>
      </c>
      <c r="E39" s="69"/>
      <c r="F39" s="69"/>
      <c r="G39" s="70" t="n">
        <v>267</v>
      </c>
      <c r="H39" s="70" t="n">
        <v>204</v>
      </c>
      <c r="I39" s="70" t="n">
        <v>273</v>
      </c>
      <c r="J39" s="71" t="n">
        <v>1477</v>
      </c>
      <c r="K39" s="79" t="n">
        <v>1533</v>
      </c>
      <c r="L39" s="77" t="n">
        <f aca="false">SUM(J39/K39)*100-100</f>
        <v>-3.65296803652969</v>
      </c>
      <c r="M39" s="73"/>
      <c r="N39" s="74"/>
    </row>
    <row r="40" s="68" customFormat="true" ht="11.25" hidden="false" customHeight="false" outlineLevel="0" collapsed="false">
      <c r="A40" s="69"/>
      <c r="B40" s="69"/>
      <c r="C40" s="69"/>
      <c r="D40" s="69" t="s">
        <v>75</v>
      </c>
      <c r="E40" s="69"/>
      <c r="F40" s="69"/>
      <c r="G40" s="70" t="n">
        <v>66</v>
      </c>
      <c r="H40" s="70" t="n">
        <v>41</v>
      </c>
      <c r="I40" s="70" t="n">
        <v>52</v>
      </c>
      <c r="J40" s="71" t="n">
        <f aca="false">G40+H40+I40+'[5]März 2008 (A)'!J58</f>
        <v>310</v>
      </c>
      <c r="K40" s="79" t="n">
        <v>601</v>
      </c>
      <c r="L40" s="77" t="n">
        <f aca="false">SUM(J40/K40)*100-100</f>
        <v>-48.4193011647255</v>
      </c>
      <c r="M40" s="73"/>
      <c r="N40" s="74"/>
    </row>
    <row r="41" s="68" customFormat="true" ht="11.25" hidden="false" customHeight="false" outlineLevel="0" collapsed="false">
      <c r="A41" s="69"/>
      <c r="B41" s="69"/>
      <c r="C41" s="69"/>
      <c r="D41" s="69" t="s">
        <v>76</v>
      </c>
      <c r="E41" s="69"/>
      <c r="F41" s="69"/>
      <c r="G41" s="70" t="n">
        <v>79</v>
      </c>
      <c r="H41" s="70" t="n">
        <v>65</v>
      </c>
      <c r="I41" s="70" t="n">
        <v>81</v>
      </c>
      <c r="J41" s="71" t="n">
        <v>464</v>
      </c>
      <c r="K41" s="79" t="n">
        <v>397</v>
      </c>
      <c r="L41" s="77" t="n">
        <f aca="false">SUM(J41/K41)*100-100</f>
        <v>16.8765743073048</v>
      </c>
      <c r="M41" s="73"/>
      <c r="N41" s="74"/>
    </row>
    <row r="42" s="68" customFormat="true" ht="11.25" hidden="false" customHeight="false" outlineLevel="0" collapsed="false">
      <c r="A42" s="69"/>
      <c r="B42" s="69"/>
      <c r="C42" s="69"/>
      <c r="D42" s="69" t="s">
        <v>77</v>
      </c>
      <c r="E42" s="69"/>
      <c r="F42" s="69"/>
      <c r="G42" s="70" t="n">
        <v>44</v>
      </c>
      <c r="H42" s="70" t="n">
        <v>31</v>
      </c>
      <c r="I42" s="70" t="n">
        <v>39</v>
      </c>
      <c r="J42" s="71" t="n">
        <f aca="false">G42+H42+I42+'[5]März 2008 (A)'!J60</f>
        <v>230</v>
      </c>
      <c r="K42" s="79" t="n">
        <v>242</v>
      </c>
      <c r="L42" s="77" t="n">
        <f aca="false">SUM(J42/K42)*100-100</f>
        <v>-4.95867768595041</v>
      </c>
      <c r="M42" s="73"/>
      <c r="N42" s="74"/>
    </row>
    <row r="43" s="68" customFormat="true" ht="11.25" hidden="false" customHeight="false" outlineLevel="0" collapsed="false">
      <c r="A43" s="69"/>
      <c r="B43" s="69"/>
      <c r="C43" s="69"/>
      <c r="D43" s="69" t="s">
        <v>78</v>
      </c>
      <c r="E43" s="69"/>
      <c r="F43" s="69"/>
      <c r="G43" s="70" t="n">
        <v>80</v>
      </c>
      <c r="H43" s="70" t="n">
        <v>60</v>
      </c>
      <c r="I43" s="70" t="n">
        <v>86</v>
      </c>
      <c r="J43" s="71" t="n">
        <f aca="false">G43+H43+I43+'[5]März 2008 (A)'!J61</f>
        <v>435</v>
      </c>
      <c r="K43" s="79" t="n">
        <v>388</v>
      </c>
      <c r="L43" s="77" t="n">
        <f aca="false">SUM(J43/K43)*100-100</f>
        <v>12.1134020618557</v>
      </c>
      <c r="M43" s="73"/>
      <c r="N43" s="74"/>
    </row>
    <row r="44" s="68" customFormat="true" ht="11.25" hidden="false" customHeight="false" outlineLevel="0" collapsed="false">
      <c r="A44" s="69"/>
      <c r="B44" s="69"/>
      <c r="C44" s="69"/>
      <c r="D44" s="69" t="s">
        <v>79</v>
      </c>
      <c r="E44" s="69"/>
      <c r="F44" s="69"/>
      <c r="G44" s="70" t="n">
        <v>42</v>
      </c>
      <c r="H44" s="70" t="n">
        <v>359</v>
      </c>
      <c r="I44" s="70" t="n">
        <v>1</v>
      </c>
      <c r="J44" s="71" t="n">
        <f aca="false">G44+H44+I44+'[5]März 2008 (A)'!J62</f>
        <v>469</v>
      </c>
      <c r="K44" s="79" t="n">
        <v>63</v>
      </c>
      <c r="L44" s="77" t="s">
        <v>52</v>
      </c>
      <c r="M44" s="73"/>
      <c r="N44" s="74"/>
    </row>
    <row r="45" s="68" customFormat="true" ht="11.25" hidden="false" customHeight="false" outlineLevel="0" collapsed="false">
      <c r="A45" s="69"/>
      <c r="B45" s="69"/>
      <c r="C45" s="69"/>
      <c r="D45" s="69"/>
      <c r="E45" s="69"/>
      <c r="F45" s="69"/>
      <c r="G45" s="70"/>
      <c r="H45" s="70"/>
      <c r="I45" s="70"/>
      <c r="J45" s="71" t="s">
        <v>80</v>
      </c>
      <c r="K45" s="79"/>
      <c r="L45" s="77"/>
      <c r="M45" s="73"/>
      <c r="N45" s="74"/>
    </row>
    <row r="46" s="68" customFormat="true" ht="11.25" hidden="false" customHeight="false" outlineLevel="0" collapsed="false">
      <c r="A46" s="76" t="s">
        <v>81</v>
      </c>
      <c r="B46" s="69"/>
      <c r="C46" s="76"/>
      <c r="D46" s="69"/>
      <c r="E46" s="69"/>
      <c r="F46" s="69"/>
      <c r="G46" s="70" t="n">
        <v>72</v>
      </c>
      <c r="H46" s="70" t="n">
        <v>64</v>
      </c>
      <c r="I46" s="70" t="n">
        <v>72</v>
      </c>
      <c r="J46" s="71" t="n">
        <f aca="false">G46+H46+I46+'[5]März 2008 (A)'!J64</f>
        <v>406</v>
      </c>
      <c r="K46" s="79" t="n">
        <v>404</v>
      </c>
      <c r="L46" s="77" t="n">
        <f aca="false">SUM(J46/K46)*100-100</f>
        <v>0.495049504950501</v>
      </c>
      <c r="M46" s="73"/>
      <c r="N46" s="74"/>
    </row>
    <row r="47" s="68" customFormat="true" ht="7.5" hidden="false" customHeight="true" outlineLevel="0" collapsed="false">
      <c r="A47" s="69"/>
      <c r="B47" s="82"/>
      <c r="C47" s="82"/>
      <c r="D47" s="69"/>
      <c r="E47" s="69"/>
      <c r="F47" s="69"/>
      <c r="G47" s="70"/>
      <c r="H47" s="70"/>
      <c r="I47" s="70"/>
      <c r="J47" s="83" t="s">
        <v>80</v>
      </c>
      <c r="K47" s="79"/>
      <c r="L47" s="77"/>
      <c r="M47" s="73"/>
      <c r="N47" s="74"/>
    </row>
    <row r="48" s="68" customFormat="true" ht="11.25" hidden="false" customHeight="false" outlineLevel="0" collapsed="false">
      <c r="A48" s="84"/>
      <c r="B48" s="69"/>
      <c r="C48" s="69"/>
      <c r="D48" s="84"/>
      <c r="E48" s="85" t="s">
        <v>82</v>
      </c>
      <c r="F48" s="85"/>
      <c r="G48" s="86" t="n">
        <v>1605</v>
      </c>
      <c r="H48" s="86" t="n">
        <v>1694</v>
      </c>
      <c r="I48" s="86" t="n">
        <v>1565</v>
      </c>
      <c r="J48" s="71" t="n">
        <v>9345</v>
      </c>
      <c r="K48" s="87" t="n">
        <v>8318</v>
      </c>
      <c r="L48" s="88" t="n">
        <f aca="false">SUM(J48/K48)*100-100</f>
        <v>12.3467179610483</v>
      </c>
      <c r="M48" s="73"/>
      <c r="N48" s="74"/>
    </row>
    <row r="49" s="68" customFormat="true" ht="7.5" hidden="false" customHeight="true" outlineLevel="0" collapsed="false">
      <c r="A49" s="76"/>
      <c r="B49" s="76"/>
      <c r="C49" s="76"/>
      <c r="G49" s="89"/>
      <c r="H49" s="89"/>
      <c r="I49" s="90"/>
      <c r="J49" s="80"/>
      <c r="K49" s="89"/>
      <c r="L49" s="91"/>
      <c r="M49" s="92"/>
    </row>
    <row r="50" s="68" customFormat="true" ht="11.25" hidden="false" customHeight="false" outlineLevel="0" collapsed="false">
      <c r="A50" s="93" t="s">
        <v>83</v>
      </c>
      <c r="B50" s="94" t="s">
        <v>84</v>
      </c>
      <c r="C50" s="93"/>
      <c r="L50" s="91"/>
      <c r="M50" s="92"/>
    </row>
    <row r="51" s="68" customFormat="true" ht="11.25" hidden="false" customHeight="false" outlineLevel="0" collapsed="false">
      <c r="B51" s="93" t="s">
        <v>85</v>
      </c>
      <c r="C51" s="93"/>
      <c r="L51" s="91"/>
      <c r="M51" s="92"/>
    </row>
    <row r="52" customFormat="false" ht="9" hidden="false" customHeight="true" outlineLevel="0" collapsed="false">
      <c r="A52" s="93"/>
      <c r="B52" s="93" t="s">
        <v>86</v>
      </c>
      <c r="C52" s="93"/>
      <c r="L52" s="95"/>
      <c r="M52" s="96"/>
    </row>
    <row r="53" customFormat="false" ht="10.5" hidden="false" customHeight="true" outlineLevel="0" collapsed="false">
      <c r="A53" s="97" t="s">
        <v>87</v>
      </c>
      <c r="B53" s="93" t="s">
        <v>88</v>
      </c>
      <c r="C53" s="93"/>
      <c r="G53" s="98"/>
      <c r="H53" s="98"/>
      <c r="I53" s="98"/>
      <c r="J53" s="98"/>
      <c r="K53" s="98"/>
      <c r="M53" s="99"/>
    </row>
    <row r="54" customFormat="false" ht="9.75" hidden="false" customHeight="true" outlineLevel="0" collapsed="false">
      <c r="A54" s="97" t="s">
        <v>89</v>
      </c>
      <c r="B54" s="93" t="s">
        <v>90</v>
      </c>
      <c r="G54" s="49"/>
      <c r="H54" s="49"/>
      <c r="I54" s="49"/>
      <c r="J54" s="49"/>
      <c r="K54" s="49"/>
      <c r="M54" s="99"/>
    </row>
    <row r="55" customFormat="false" ht="12" hidden="false" customHeight="false" outlineLevel="0" collapsed="false">
      <c r="G55" s="95"/>
      <c r="H55" s="95"/>
      <c r="I55" s="95"/>
      <c r="J55" s="95"/>
      <c r="K55" s="95"/>
      <c r="M55" s="99"/>
    </row>
    <row r="56" customFormat="false" ht="12" hidden="false" customHeight="false" outlineLevel="0" collapsed="false">
      <c r="G56" s="95"/>
      <c r="H56" s="95"/>
      <c r="I56" s="95"/>
      <c r="J56" s="95"/>
      <c r="K56" s="95"/>
      <c r="M56" s="99"/>
    </row>
    <row r="57" customFormat="false" ht="12" hidden="false" customHeight="false" outlineLevel="0" collapsed="false">
      <c r="M57" s="99"/>
    </row>
    <row r="58" customFormat="false" ht="12" hidden="false" customHeight="false" outlineLevel="0" collapsed="false">
      <c r="M58" s="99"/>
    </row>
    <row r="59" customFormat="false" ht="12" hidden="false" customHeight="false" outlineLevel="0" collapsed="false">
      <c r="M59" s="99"/>
    </row>
    <row r="60" customFormat="false" ht="12" hidden="false" customHeight="false" outlineLevel="0" collapsed="false">
      <c r="M60" s="99"/>
    </row>
    <row r="61" customFormat="false" ht="12" hidden="false" customHeight="false" outlineLevel="0" collapsed="false">
      <c r="M61" s="99"/>
    </row>
    <row r="62" customFormat="false" ht="12" hidden="false" customHeight="false" outlineLevel="0" collapsed="false">
      <c r="M62" s="99"/>
    </row>
    <row r="63" customFormat="false" ht="12" hidden="false" customHeight="false" outlineLevel="0" collapsed="false">
      <c r="M63" s="99"/>
    </row>
    <row r="64" customFormat="false" ht="12" hidden="false" customHeight="false" outlineLevel="0" collapsed="false">
      <c r="M64" s="99"/>
    </row>
    <row r="65" customFormat="false" ht="12" hidden="false" customHeight="false" outlineLevel="0" collapsed="false">
      <c r="M65" s="99"/>
    </row>
    <row r="66" customFormat="false" ht="12" hidden="false" customHeight="false" outlineLevel="0" collapsed="false">
      <c r="M66" s="99"/>
    </row>
    <row r="67" customFormat="false" ht="12" hidden="false" customHeight="false" outlineLevel="0" collapsed="false">
      <c r="M67" s="99"/>
    </row>
    <row r="68" customFormat="false" ht="12" hidden="false" customHeight="false" outlineLevel="0" collapsed="false">
      <c r="M68" s="99"/>
    </row>
    <row r="69" customFormat="false" ht="12" hidden="false" customHeight="false" outlineLevel="0" collapsed="false">
      <c r="M69" s="99"/>
    </row>
    <row r="70" customFormat="false" ht="12" hidden="false" customHeight="false" outlineLevel="0" collapsed="false">
      <c r="M70" s="99"/>
    </row>
    <row r="71" customFormat="false" ht="12" hidden="false" customHeight="false" outlineLevel="0" collapsed="false">
      <c r="M71" s="99"/>
    </row>
    <row r="72" customFormat="false" ht="12" hidden="false" customHeight="false" outlineLevel="0" collapsed="false">
      <c r="M72" s="99"/>
    </row>
    <row r="73" customFormat="false" ht="12" hidden="false" customHeight="false" outlineLevel="0" collapsed="false">
      <c r="M73" s="99"/>
    </row>
    <row r="74" customFormat="false" ht="12" hidden="false" customHeight="false" outlineLevel="0" collapsed="false">
      <c r="M74" s="99"/>
    </row>
    <row r="75" customFormat="false" ht="12" hidden="false" customHeight="false" outlineLevel="0" collapsed="false">
      <c r="M75" s="99"/>
    </row>
    <row r="76" customFormat="false" ht="12" hidden="false" customHeight="false" outlineLevel="0" collapsed="false">
      <c r="M76" s="99"/>
    </row>
    <row r="77" customFormat="false" ht="12" hidden="false" customHeight="false" outlineLevel="0" collapsed="false">
      <c r="M77" s="99"/>
    </row>
    <row r="78" customFormat="false" ht="12" hidden="false" customHeight="false" outlineLevel="0" collapsed="false">
      <c r="M78" s="99"/>
    </row>
    <row r="79" customFormat="false" ht="12" hidden="false" customHeight="false" outlineLevel="0" collapsed="false">
      <c r="M79" s="99"/>
    </row>
    <row r="80" customFormat="false" ht="12" hidden="false" customHeight="false" outlineLevel="0" collapsed="false">
      <c r="M80" s="99"/>
    </row>
    <row r="81" customFormat="false" ht="12" hidden="false" customHeight="false" outlineLevel="0" collapsed="false">
      <c r="M81" s="99"/>
    </row>
    <row r="82" customFormat="false" ht="12" hidden="false" customHeight="false" outlineLevel="0" collapsed="false">
      <c r="M82" s="99"/>
    </row>
    <row r="83" customFormat="false" ht="12" hidden="false" customHeight="false" outlineLevel="0" collapsed="false">
      <c r="M83" s="99"/>
    </row>
    <row r="84" customFormat="false" ht="12" hidden="false" customHeight="false" outlineLevel="0" collapsed="false">
      <c r="M84" s="99"/>
    </row>
    <row r="85" customFormat="false" ht="12" hidden="false" customHeight="false" outlineLevel="0" collapsed="false">
      <c r="M85" s="99"/>
    </row>
    <row r="86" customFormat="false" ht="12" hidden="false" customHeight="false" outlineLevel="0" collapsed="false">
      <c r="M86" s="99"/>
    </row>
    <row r="87" customFormat="false" ht="12" hidden="false" customHeight="false" outlineLevel="0" collapsed="false">
      <c r="M87" s="99"/>
    </row>
    <row r="88" customFormat="false" ht="12" hidden="false" customHeight="false" outlineLevel="0" collapsed="false">
      <c r="M88" s="99"/>
    </row>
    <row r="89" customFormat="false" ht="12" hidden="false" customHeight="false" outlineLevel="0" collapsed="false">
      <c r="M89" s="99"/>
    </row>
    <row r="90" customFormat="false" ht="12" hidden="false" customHeight="false" outlineLevel="0" collapsed="false"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  <row r="1050" customFormat="false" ht="12" hidden="false" customHeight="false" outlineLevel="0" collapsed="false">
      <c r="M1050" s="99"/>
    </row>
    <row r="1051" customFormat="false" ht="12" hidden="false" customHeight="false" outlineLevel="0" collapsed="false">
      <c r="M1051" s="99"/>
    </row>
    <row r="1052" customFormat="false" ht="12" hidden="false" customHeight="false" outlineLevel="0" collapsed="false">
      <c r="M1052" s="99"/>
    </row>
    <row r="1053" customFormat="false" ht="12" hidden="false" customHeight="false" outlineLevel="0" collapsed="false">
      <c r="M1053" s="99"/>
    </row>
    <row r="1054" customFormat="false" ht="12" hidden="false" customHeight="false" outlineLevel="0" collapsed="false">
      <c r="M1054" s="99"/>
    </row>
  </sheetData>
  <mergeCells count="5">
    <mergeCell ref="G4:G5"/>
    <mergeCell ref="H4:H5"/>
    <mergeCell ref="I4:I5"/>
    <mergeCell ref="J4:L5"/>
    <mergeCell ref="E48:F48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7.99"/>
    <col collapsed="false" customWidth="true" hidden="false" outlineLevel="0" max="3" min="3" style="100" width="9.41"/>
    <col collapsed="false" customWidth="true" hidden="false" outlineLevel="0" max="4" min="4" style="100" width="18.85"/>
    <col collapsed="false" customWidth="true" hidden="false" outlineLevel="0" max="9" min="5" style="100" width="10.71"/>
    <col collapsed="false" customWidth="true" hidden="false" outlineLevel="0" max="10" min="10" style="100" width="11.28"/>
    <col collapsed="false" customWidth="false" hidden="false" outlineLevel="0" max="12" min="11" style="100" width="11.42"/>
    <col collapsed="false" customWidth="false" hidden="false" outlineLevel="0" max="14" min="13" style="101" width="11.42"/>
    <col collapsed="false" customWidth="false" hidden="false" outlineLevel="0" max="15" min="15" style="100" width="11.42"/>
    <col collapsed="false" customWidth="true" hidden="false" outlineLevel="0" max="17" min="16" style="100" width="11.7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100" t="s">
        <v>91</v>
      </c>
      <c r="B1" s="102"/>
      <c r="C1" s="103"/>
      <c r="D1" s="103"/>
      <c r="E1" s="103"/>
      <c r="F1" s="103"/>
      <c r="G1" s="103"/>
    </row>
    <row r="2" customFormat="false" ht="9" hidden="false" customHeight="true" outlineLevel="0" collapsed="false"/>
    <row r="3" customFormat="false" ht="12.75" hidden="false" customHeight="false" outlineLevel="0" collapsed="false">
      <c r="A3" s="104" t="s">
        <v>92</v>
      </c>
      <c r="B3" s="104"/>
      <c r="C3" s="104"/>
      <c r="D3" s="104"/>
      <c r="E3" s="105" t="s">
        <v>33</v>
      </c>
      <c r="F3" s="105" t="s">
        <v>34</v>
      </c>
      <c r="G3" s="105" t="s">
        <v>35</v>
      </c>
      <c r="H3" s="106" t="s">
        <v>36</v>
      </c>
      <c r="I3" s="106"/>
      <c r="J3" s="106"/>
    </row>
    <row r="4" customFormat="false" ht="12.75" hidden="false" customHeight="false" outlineLevel="0" collapsed="false">
      <c r="A4" s="104"/>
      <c r="B4" s="104"/>
      <c r="C4" s="104"/>
      <c r="D4" s="104"/>
      <c r="E4" s="107" t="n">
        <v>2008</v>
      </c>
      <c r="F4" s="107"/>
      <c r="G4" s="107"/>
      <c r="H4" s="107" t="n">
        <v>2008</v>
      </c>
      <c r="I4" s="107" t="n">
        <v>2007</v>
      </c>
      <c r="J4" s="108" t="s">
        <v>37</v>
      </c>
    </row>
    <row r="5" customFormat="false" ht="12.75" hidden="false" customHeight="false" outlineLevel="0" collapsed="false">
      <c r="A5" s="104"/>
      <c r="B5" s="104"/>
      <c r="C5" s="104"/>
      <c r="D5" s="104"/>
      <c r="E5" s="107"/>
      <c r="F5" s="107"/>
      <c r="G5" s="107"/>
      <c r="H5" s="107"/>
      <c r="I5" s="107"/>
      <c r="J5" s="109" t="s">
        <v>93</v>
      </c>
    </row>
    <row r="6" customFormat="false" ht="12.75" hidden="false" customHeight="false" outlineLevel="0" collapsed="false">
      <c r="A6" s="104"/>
      <c r="B6" s="104"/>
      <c r="C6" s="104"/>
      <c r="D6" s="104"/>
      <c r="E6" s="110"/>
      <c r="F6" s="111"/>
      <c r="G6" s="112" t="s">
        <v>38</v>
      </c>
      <c r="H6" s="111"/>
      <c r="I6" s="113"/>
      <c r="J6" s="114" t="s">
        <v>94</v>
      </c>
    </row>
    <row r="7" customFormat="false" ht="6" hidden="false" customHeight="true" outlineLevel="0" collapsed="false">
      <c r="A7" s="115"/>
      <c r="B7" s="115"/>
      <c r="C7" s="115"/>
      <c r="D7" s="115"/>
      <c r="E7" s="116"/>
      <c r="F7" s="116"/>
      <c r="G7" s="116"/>
      <c r="H7" s="117"/>
      <c r="I7" s="118"/>
      <c r="J7" s="115"/>
      <c r="P7" s="119"/>
    </row>
    <row r="8" customFormat="false" ht="15" hidden="false" customHeight="true" outlineLevel="0" collapsed="false">
      <c r="A8" s="115" t="s">
        <v>95</v>
      </c>
      <c r="B8" s="120"/>
      <c r="C8" s="120"/>
      <c r="D8" s="120"/>
      <c r="E8" s="121" t="n">
        <v>1126</v>
      </c>
      <c r="F8" s="121" t="n">
        <v>1020</v>
      </c>
      <c r="G8" s="121" t="n">
        <v>1137</v>
      </c>
      <c r="H8" s="122" t="n">
        <f aca="false">E8+F8+G8+'[5]März 2008 (B)'!H8</f>
        <v>6412</v>
      </c>
      <c r="I8" s="123" t="n">
        <v>6345</v>
      </c>
      <c r="J8" s="124" t="n">
        <f aca="false">SUM(H8/I8)*100-100</f>
        <v>1.05594956658786</v>
      </c>
      <c r="K8" s="101"/>
      <c r="L8" s="101"/>
      <c r="P8" s="119"/>
    </row>
    <row r="9" customFormat="false" ht="16.5" hidden="false" customHeight="true" outlineLevel="0" collapsed="false">
      <c r="A9" s="115" t="s">
        <v>41</v>
      </c>
      <c r="B9" s="120" t="s">
        <v>96</v>
      </c>
      <c r="C9" s="115"/>
      <c r="D9" s="115"/>
      <c r="E9" s="121" t="n">
        <f aca="false">E10+E25</f>
        <v>997</v>
      </c>
      <c r="F9" s="121" t="n">
        <f aca="false">F10+F25</f>
        <v>879</v>
      </c>
      <c r="G9" s="121" t="n">
        <f aca="false">G10+G25</f>
        <v>1001</v>
      </c>
      <c r="H9" s="121" t="n">
        <f aca="false">H10+H25</f>
        <v>5612</v>
      </c>
      <c r="I9" s="121" t="n">
        <f aca="false">I10+I25</f>
        <v>5584</v>
      </c>
      <c r="J9" s="124" t="n">
        <f aca="false">SUM(H9/I9)*100-100</f>
        <v>0.501432664756436</v>
      </c>
      <c r="L9" s="101"/>
      <c r="P9" s="119"/>
    </row>
    <row r="10" customFormat="false" ht="15" hidden="false" customHeight="true" outlineLevel="0" collapsed="false">
      <c r="A10" s="115"/>
      <c r="B10" s="120" t="s">
        <v>97</v>
      </c>
      <c r="C10" s="115"/>
      <c r="D10" s="115"/>
      <c r="E10" s="121" t="n">
        <v>583</v>
      </c>
      <c r="F10" s="121" t="n">
        <v>485</v>
      </c>
      <c r="G10" s="121" t="n">
        <f aca="false">SUM(G11:G24)</f>
        <v>548</v>
      </c>
      <c r="H10" s="121" t="n">
        <v>3262</v>
      </c>
      <c r="I10" s="121" t="n">
        <v>3434</v>
      </c>
      <c r="J10" s="124" t="n">
        <f aca="false">SUM(H10/I10)*100-100</f>
        <v>-5.00873616773441</v>
      </c>
      <c r="K10" s="101"/>
      <c r="L10" s="101"/>
    </row>
    <row r="11" customFormat="false" ht="15" hidden="false" customHeight="true" outlineLevel="0" collapsed="false">
      <c r="A11" s="122"/>
      <c r="B11" s="115" t="s">
        <v>98</v>
      </c>
      <c r="C11" s="115" t="s">
        <v>99</v>
      </c>
      <c r="D11" s="115"/>
      <c r="E11" s="121" t="n">
        <v>107</v>
      </c>
      <c r="F11" s="121" t="n">
        <v>84</v>
      </c>
      <c r="G11" s="123" t="n">
        <v>89</v>
      </c>
      <c r="H11" s="122" t="n">
        <f aca="false">E11+F11+G11+'[5]März 2008 (B)'!H11</f>
        <v>557</v>
      </c>
      <c r="I11" s="123" t="n">
        <v>583</v>
      </c>
      <c r="J11" s="124" t="n">
        <f aca="false">SUM(H11/I11)*100-100</f>
        <v>-4.45969125214408</v>
      </c>
    </row>
    <row r="12" customFormat="false" ht="12.75" hidden="false" customHeight="false" outlineLevel="0" collapsed="false">
      <c r="A12" s="122"/>
      <c r="B12" s="115"/>
      <c r="C12" s="115" t="s">
        <v>100</v>
      </c>
      <c r="D12" s="115"/>
      <c r="E12" s="121" t="n">
        <v>72</v>
      </c>
      <c r="F12" s="123" t="n">
        <v>39</v>
      </c>
      <c r="G12" s="123" t="n">
        <v>90</v>
      </c>
      <c r="H12" s="122" t="n">
        <f aca="false">E12+F12+G12+'[5]März 2008 (B)'!H12</f>
        <v>397</v>
      </c>
      <c r="I12" s="123" t="n">
        <v>416</v>
      </c>
      <c r="J12" s="124" t="n">
        <f aca="false">SUM(H12/I12)*100-100</f>
        <v>-4.56730769230769</v>
      </c>
    </row>
    <row r="13" customFormat="false" ht="12.75" hidden="false" customHeight="false" outlineLevel="0" collapsed="false">
      <c r="A13" s="122"/>
      <c r="B13" s="115"/>
      <c r="C13" s="115" t="s">
        <v>101</v>
      </c>
      <c r="D13" s="115"/>
      <c r="E13" s="121" t="n">
        <v>2</v>
      </c>
      <c r="F13" s="123" t="n">
        <v>3</v>
      </c>
      <c r="G13" s="123" t="n">
        <v>3</v>
      </c>
      <c r="H13" s="122" t="n">
        <f aca="false">E13+F13+G13+'[5]März 2008 (B)'!H13</f>
        <v>14</v>
      </c>
      <c r="I13" s="123" t="n">
        <v>17</v>
      </c>
      <c r="J13" s="124" t="n">
        <f aca="false">SUM(H13/I13)*100-100</f>
        <v>-17.6470588235294</v>
      </c>
      <c r="Q13" s="119"/>
    </row>
    <row r="14" customFormat="false" ht="12.75" hidden="false" customHeight="false" outlineLevel="0" collapsed="false">
      <c r="A14" s="122"/>
      <c r="B14" s="115"/>
      <c r="C14" s="115" t="s">
        <v>102</v>
      </c>
      <c r="D14" s="115"/>
      <c r="E14" s="121" t="n">
        <v>121</v>
      </c>
      <c r="F14" s="123" t="n">
        <v>110</v>
      </c>
      <c r="G14" s="123" t="n">
        <v>112</v>
      </c>
      <c r="H14" s="122" t="n">
        <v>701</v>
      </c>
      <c r="I14" s="123" t="n">
        <v>646</v>
      </c>
      <c r="J14" s="124" t="n">
        <f aca="false">SUM(H14/I14)*100-100</f>
        <v>8.5139318885449</v>
      </c>
      <c r="Q14" s="119"/>
    </row>
    <row r="15" customFormat="false" ht="12.75" hidden="false" customHeight="false" outlineLevel="0" collapsed="false">
      <c r="A15" s="122"/>
      <c r="B15" s="115"/>
      <c r="C15" s="115" t="s">
        <v>103</v>
      </c>
      <c r="D15" s="115"/>
      <c r="E15" s="123" t="n">
        <v>92</v>
      </c>
      <c r="F15" s="123" t="n">
        <v>88</v>
      </c>
      <c r="G15" s="123" t="n">
        <v>81</v>
      </c>
      <c r="H15" s="122" t="n">
        <v>523</v>
      </c>
      <c r="I15" s="123" t="n">
        <v>570</v>
      </c>
      <c r="J15" s="124" t="n">
        <f aca="false">SUM(H15/I15)*100-100</f>
        <v>-8.24561403508773</v>
      </c>
    </row>
    <row r="16" customFormat="false" ht="12.75" hidden="false" customHeight="false" outlineLevel="0" collapsed="false">
      <c r="A16" s="122"/>
      <c r="B16" s="115"/>
      <c r="C16" s="115" t="s">
        <v>104</v>
      </c>
      <c r="D16" s="120"/>
      <c r="E16" s="123" t="n">
        <v>7</v>
      </c>
      <c r="F16" s="123" t="n">
        <v>7</v>
      </c>
      <c r="G16" s="123" t="n">
        <v>6</v>
      </c>
      <c r="H16" s="122" t="n">
        <f aca="false">E16+F16+G16+'[5]März 2008 (B)'!H16</f>
        <v>40</v>
      </c>
      <c r="I16" s="123" t="n">
        <v>44</v>
      </c>
      <c r="J16" s="124" t="n">
        <f aca="false">SUM(H16/I16)*100-100</f>
        <v>-9.09090909090909</v>
      </c>
      <c r="Q16" s="119"/>
    </row>
    <row r="17" customFormat="false" ht="12.75" hidden="false" customHeight="false" outlineLevel="0" collapsed="false">
      <c r="A17" s="122"/>
      <c r="B17" s="115"/>
      <c r="C17" s="115" t="s">
        <v>105</v>
      </c>
      <c r="D17" s="115"/>
      <c r="E17" s="123" t="n">
        <v>14</v>
      </c>
      <c r="F17" s="123" t="n">
        <v>9</v>
      </c>
      <c r="G17" s="123" t="n">
        <v>12</v>
      </c>
      <c r="H17" s="122" t="n">
        <v>79</v>
      </c>
      <c r="I17" s="123" t="n">
        <v>83</v>
      </c>
      <c r="J17" s="124" t="n">
        <f aca="false">SUM(H17/I17)*100-100</f>
        <v>-4.81927710843374</v>
      </c>
    </row>
    <row r="18" customFormat="false" ht="12.75" hidden="false" customHeight="false" outlineLevel="0" collapsed="false">
      <c r="A18" s="122"/>
      <c r="B18" s="115"/>
      <c r="C18" s="115" t="s">
        <v>106</v>
      </c>
      <c r="D18" s="115"/>
      <c r="E18" s="123" t="n">
        <v>17</v>
      </c>
      <c r="F18" s="123" t="n">
        <v>19</v>
      </c>
      <c r="G18" s="123" t="n">
        <v>21</v>
      </c>
      <c r="H18" s="122" t="n">
        <v>129</v>
      </c>
      <c r="I18" s="123" t="n">
        <v>215</v>
      </c>
      <c r="J18" s="124" t="n">
        <f aca="false">SUM(H18/I18)*100-100</f>
        <v>-40</v>
      </c>
    </row>
    <row r="19" customFormat="false" ht="12.75" hidden="false" customHeight="false" outlineLevel="0" collapsed="false">
      <c r="A19" s="122"/>
      <c r="B19" s="115"/>
      <c r="C19" s="115" t="s">
        <v>107</v>
      </c>
      <c r="D19" s="115"/>
      <c r="E19" s="123" t="n">
        <v>68</v>
      </c>
      <c r="F19" s="123" t="n">
        <v>44</v>
      </c>
      <c r="G19" s="123" t="n">
        <v>50</v>
      </c>
      <c r="H19" s="122" t="n">
        <v>323</v>
      </c>
      <c r="I19" s="123" t="n">
        <v>378</v>
      </c>
      <c r="J19" s="124" t="n">
        <f aca="false">SUM(H19/I19)*100-100</f>
        <v>-14.5502645502645</v>
      </c>
    </row>
    <row r="20" customFormat="false" ht="12.75" hidden="false" customHeight="false" outlineLevel="0" collapsed="false">
      <c r="A20" s="122"/>
      <c r="B20" s="115"/>
      <c r="C20" s="115" t="s">
        <v>108</v>
      </c>
      <c r="D20" s="115"/>
      <c r="E20" s="123" t="n">
        <v>14</v>
      </c>
      <c r="F20" s="123" t="n">
        <v>17</v>
      </c>
      <c r="G20" s="123" t="n">
        <v>20</v>
      </c>
      <c r="H20" s="122" t="n">
        <f aca="false">E20+F20+G20+'[5]März 2008 (B)'!H20</f>
        <v>113</v>
      </c>
      <c r="I20" s="123" t="n">
        <v>83</v>
      </c>
      <c r="J20" s="124" t="n">
        <f aca="false">SUM(H20/I20)*100-100</f>
        <v>36.144578313253</v>
      </c>
    </row>
    <row r="21" customFormat="false" ht="12.75" hidden="false" customHeight="false" outlineLevel="0" collapsed="false">
      <c r="A21" s="122"/>
      <c r="B21" s="115"/>
      <c r="C21" s="115" t="s">
        <v>109</v>
      </c>
      <c r="D21" s="115"/>
      <c r="E21" s="123" t="n">
        <v>64</v>
      </c>
      <c r="F21" s="123" t="n">
        <v>58</v>
      </c>
      <c r="G21" s="123" t="n">
        <v>57</v>
      </c>
      <c r="H21" s="122" t="n">
        <v>351</v>
      </c>
      <c r="I21" s="123" t="n">
        <v>353</v>
      </c>
      <c r="J21" s="124" t="n">
        <f aca="false">SUM(H21/I21)*100-100</f>
        <v>-0.566572237960344</v>
      </c>
    </row>
    <row r="22" customFormat="false" ht="12.75" hidden="false" customHeight="false" outlineLevel="0" collapsed="false">
      <c r="A22" s="122"/>
      <c r="B22" s="115"/>
      <c r="C22" s="115" t="s">
        <v>110</v>
      </c>
      <c r="D22" s="115"/>
      <c r="E22" s="123" t="n">
        <v>6</v>
      </c>
      <c r="F22" s="123" t="n">
        <v>5</v>
      </c>
      <c r="G22" s="123" t="n">
        <v>5</v>
      </c>
      <c r="H22" s="122" t="n">
        <v>28</v>
      </c>
      <c r="I22" s="123" t="n">
        <v>40</v>
      </c>
      <c r="J22" s="124" t="n">
        <f aca="false">SUM(H22/I22)*100-100</f>
        <v>-30</v>
      </c>
    </row>
    <row r="23" customFormat="false" ht="12.75" hidden="false" customHeight="false" outlineLevel="0" collapsed="false">
      <c r="A23" s="122"/>
      <c r="B23" s="115"/>
      <c r="C23" s="115" t="s">
        <v>111</v>
      </c>
      <c r="D23" s="115"/>
      <c r="E23" s="123" t="n">
        <v>0</v>
      </c>
      <c r="F23" s="123" t="n">
        <v>0</v>
      </c>
      <c r="G23" s="123" t="n">
        <v>1</v>
      </c>
      <c r="H23" s="122" t="n">
        <f aca="false">E23+F23+G23+'[5]März 2008 (B)'!H23</f>
        <v>2</v>
      </c>
      <c r="I23" s="123" t="n">
        <v>2</v>
      </c>
      <c r="J23" s="124" t="s">
        <v>112</v>
      </c>
      <c r="K23" s="125"/>
      <c r="L23" s="126"/>
      <c r="M23" s="100"/>
      <c r="N23" s="100"/>
      <c r="P23" s="101"/>
      <c r="Q23" s="101"/>
    </row>
    <row r="24" customFormat="false" ht="12.75" hidden="false" customHeight="false" outlineLevel="0" collapsed="false">
      <c r="A24" s="122"/>
      <c r="B24" s="115"/>
      <c r="C24" s="115" t="s">
        <v>113</v>
      </c>
      <c r="D24" s="115"/>
      <c r="E24" s="123" t="n">
        <v>1</v>
      </c>
      <c r="F24" s="123" t="n">
        <v>1</v>
      </c>
      <c r="G24" s="123" t="n">
        <v>1</v>
      </c>
      <c r="H24" s="122" t="n">
        <f aca="false">E24+F24+G24+'[5]März 2008 (B)'!H24</f>
        <v>4</v>
      </c>
      <c r="I24" s="123" t="n">
        <v>5</v>
      </c>
      <c r="J24" s="124" t="n">
        <f aca="false">SUM(H24/I24)*100-100</f>
        <v>-20</v>
      </c>
      <c r="K24" s="127"/>
      <c r="L24" s="101"/>
      <c r="M24" s="100"/>
      <c r="N24" s="100"/>
      <c r="O24" s="101"/>
      <c r="P24" s="101"/>
      <c r="Q24" s="101"/>
    </row>
    <row r="25" customFormat="false" ht="12.75" hidden="false" customHeight="true" outlineLevel="0" collapsed="false">
      <c r="A25" s="122"/>
      <c r="B25" s="120" t="s">
        <v>114</v>
      </c>
      <c r="C25" s="115"/>
      <c r="D25" s="115"/>
      <c r="E25" s="123" t="n">
        <v>414</v>
      </c>
      <c r="F25" s="123" t="n">
        <v>394</v>
      </c>
      <c r="G25" s="123" t="n">
        <v>453</v>
      </c>
      <c r="H25" s="122" t="n">
        <v>2350</v>
      </c>
      <c r="I25" s="123" t="n">
        <v>2150</v>
      </c>
      <c r="J25" s="124" t="n">
        <f aca="false">SUM(H25/I25)*100-100</f>
        <v>9.30232558139534</v>
      </c>
    </row>
    <row r="26" customFormat="false" ht="15" hidden="false" customHeight="true" outlineLevel="0" collapsed="false">
      <c r="A26" s="122"/>
      <c r="B26" s="115" t="s">
        <v>115</v>
      </c>
      <c r="C26" s="115" t="s">
        <v>116</v>
      </c>
      <c r="D26" s="115"/>
      <c r="E26" s="123" t="n">
        <v>122</v>
      </c>
      <c r="F26" s="123" t="n">
        <v>109</v>
      </c>
      <c r="G26" s="123" t="n">
        <v>153</v>
      </c>
      <c r="H26" s="122" t="n">
        <v>669</v>
      </c>
      <c r="I26" s="123" t="n">
        <v>652</v>
      </c>
      <c r="J26" s="124" t="n">
        <f aca="false">SUM(H26/I26)*100-100</f>
        <v>2.60736196319019</v>
      </c>
      <c r="K26" s="115"/>
    </row>
    <row r="27" customFormat="false" ht="12.75" hidden="false" customHeight="false" outlineLevel="0" collapsed="false">
      <c r="A27" s="122"/>
      <c r="B27" s="115"/>
      <c r="C27" s="115" t="s">
        <v>117</v>
      </c>
      <c r="D27" s="115"/>
      <c r="E27" s="123" t="n">
        <v>105</v>
      </c>
      <c r="F27" s="123" t="n">
        <v>136</v>
      </c>
      <c r="G27" s="123" t="n">
        <v>115</v>
      </c>
      <c r="H27" s="122" t="n">
        <f aca="false">E27+F27+G27+'[5]März 2008 (B)'!H27</f>
        <v>675</v>
      </c>
      <c r="I27" s="123" t="n">
        <v>562</v>
      </c>
      <c r="J27" s="124" t="n">
        <f aca="false">SUM(H27/I27)*100-100</f>
        <v>20.1067615658363</v>
      </c>
      <c r="K27" s="115"/>
    </row>
    <row r="28" customFormat="false" ht="12.75" hidden="false" customHeight="false" outlineLevel="0" collapsed="false">
      <c r="A28" s="122"/>
      <c r="B28" s="115"/>
      <c r="C28" s="115" t="s">
        <v>118</v>
      </c>
      <c r="D28" s="115"/>
      <c r="E28" s="123" t="n">
        <v>50</v>
      </c>
      <c r="F28" s="128" t="n">
        <v>48</v>
      </c>
      <c r="G28" s="123" t="n">
        <v>49</v>
      </c>
      <c r="H28" s="122" t="n">
        <f aca="false">E28+F28+G28+'[5]März 2008 (B)'!H28</f>
        <v>295</v>
      </c>
      <c r="I28" s="123" t="n">
        <v>276</v>
      </c>
      <c r="J28" s="124" t="n">
        <f aca="false">SUM(H28/I28)*100-100</f>
        <v>6.8840579710145</v>
      </c>
      <c r="K28" s="115"/>
    </row>
    <row r="29" customFormat="false" ht="12.75" hidden="false" customHeight="false" outlineLevel="0" collapsed="false">
      <c r="A29" s="122"/>
      <c r="B29" s="115"/>
      <c r="C29" s="115" t="s">
        <v>119</v>
      </c>
      <c r="D29" s="115"/>
      <c r="E29" s="123" t="n">
        <v>28</v>
      </c>
      <c r="F29" s="128" t="n">
        <v>23</v>
      </c>
      <c r="G29" s="123" t="n">
        <v>30</v>
      </c>
      <c r="H29" s="122" t="n">
        <f aca="false">E29+F29+G29+'[5]März 2008 (B)'!H29</f>
        <v>148</v>
      </c>
      <c r="I29" s="123" t="n">
        <v>123</v>
      </c>
      <c r="J29" s="124" t="n">
        <f aca="false">SUM(H29/I29)*100-100</f>
        <v>20.3252032520325</v>
      </c>
      <c r="K29" s="115"/>
    </row>
    <row r="30" customFormat="false" ht="12.75" hidden="false" customHeight="false" outlineLevel="0" collapsed="false">
      <c r="A30" s="122"/>
      <c r="B30" s="115"/>
      <c r="C30" s="115" t="s">
        <v>120</v>
      </c>
      <c r="D30" s="115"/>
      <c r="E30" s="123" t="n">
        <v>40</v>
      </c>
      <c r="F30" s="123" t="n">
        <v>36</v>
      </c>
      <c r="G30" s="123" t="n">
        <v>50</v>
      </c>
      <c r="H30" s="122" t="n">
        <v>241</v>
      </c>
      <c r="I30" s="123" t="n">
        <v>256</v>
      </c>
      <c r="J30" s="124" t="n">
        <f aca="false">SUM(H30/I30)*100-100</f>
        <v>-5.859375</v>
      </c>
      <c r="K30" s="115"/>
    </row>
    <row r="31" customFormat="false" ht="12.75" hidden="false" customHeight="false" outlineLevel="0" collapsed="false">
      <c r="A31" s="122"/>
      <c r="B31" s="115"/>
      <c r="C31" s="115" t="s">
        <v>121</v>
      </c>
      <c r="D31" s="115"/>
      <c r="E31" s="123" t="n">
        <v>11</v>
      </c>
      <c r="F31" s="123" t="n">
        <v>5</v>
      </c>
      <c r="G31" s="123" t="n">
        <v>7</v>
      </c>
      <c r="H31" s="122" t="n">
        <f aca="false">E31+F31+G31+'[5]März 2008 (B)'!H31</f>
        <v>46</v>
      </c>
      <c r="I31" s="123" t="n">
        <v>34</v>
      </c>
      <c r="J31" s="124" t="n">
        <f aca="false">SUM(H31/I31)*100-100</f>
        <v>35.2941176470588</v>
      </c>
      <c r="K31" s="115"/>
    </row>
    <row r="32" customFormat="false" ht="12.75" hidden="false" customHeight="false" outlineLevel="0" collapsed="false">
      <c r="A32" s="122"/>
      <c r="B32" s="115"/>
      <c r="C32" s="115" t="s">
        <v>122</v>
      </c>
      <c r="D32" s="115"/>
      <c r="E32" s="123" t="n">
        <v>3</v>
      </c>
      <c r="F32" s="123" t="n">
        <v>2</v>
      </c>
      <c r="G32" s="123" t="n">
        <v>2</v>
      </c>
      <c r="H32" s="122" t="n">
        <f aca="false">E32+F32+G32+'[5]März 2008 (B)'!H32</f>
        <v>13</v>
      </c>
      <c r="I32" s="123" t="n">
        <v>16</v>
      </c>
      <c r="J32" s="124" t="n">
        <f aca="false">SUM(H32/I32)*100-100</f>
        <v>-18.75</v>
      </c>
      <c r="K32" s="115"/>
    </row>
    <row r="33" customFormat="false" ht="12.75" hidden="false" customHeight="false" outlineLevel="0" collapsed="false">
      <c r="A33" s="122"/>
      <c r="B33" s="115"/>
      <c r="C33" s="115" t="s">
        <v>123</v>
      </c>
      <c r="D33" s="115"/>
      <c r="E33" s="123" t="n">
        <v>6</v>
      </c>
      <c r="F33" s="123" t="n">
        <v>4</v>
      </c>
      <c r="G33" s="123" t="n">
        <v>5</v>
      </c>
      <c r="H33" s="122" t="n">
        <f aca="false">E33+F33+G33+'[5]März 2008 (B)'!H33</f>
        <v>26</v>
      </c>
      <c r="I33" s="123" t="n">
        <v>23</v>
      </c>
      <c r="J33" s="124" t="n">
        <f aca="false">SUM(H33/I33)*100-100</f>
        <v>13.0434782608696</v>
      </c>
      <c r="K33" s="115"/>
    </row>
    <row r="34" customFormat="false" ht="12.75" hidden="false" customHeight="false" outlineLevel="0" collapsed="false">
      <c r="A34" s="122"/>
      <c r="B34" s="115"/>
      <c r="C34" s="115" t="s">
        <v>124</v>
      </c>
      <c r="D34" s="115"/>
      <c r="E34" s="123" t="n">
        <v>5</v>
      </c>
      <c r="F34" s="123" t="n">
        <v>5</v>
      </c>
      <c r="G34" s="123" t="n">
        <v>5</v>
      </c>
      <c r="H34" s="122" t="n">
        <v>31</v>
      </c>
      <c r="I34" s="123" t="n">
        <v>43</v>
      </c>
      <c r="J34" s="124" t="n">
        <f aca="false">SUM(H34/I34)*100-100</f>
        <v>-27.9069767441861</v>
      </c>
      <c r="K34" s="115"/>
    </row>
    <row r="35" customFormat="false" ht="12.75" hidden="false" customHeight="false" outlineLevel="0" collapsed="false">
      <c r="A35" s="122"/>
      <c r="B35" s="115"/>
      <c r="C35" s="115" t="s">
        <v>125</v>
      </c>
      <c r="D35" s="115"/>
      <c r="E35" s="123" t="n">
        <v>28</v>
      </c>
      <c r="F35" s="123" t="n">
        <v>16</v>
      </c>
      <c r="G35" s="123" t="n">
        <v>24</v>
      </c>
      <c r="H35" s="122" t="n">
        <v>126</v>
      </c>
      <c r="I35" s="123" t="n">
        <v>91</v>
      </c>
      <c r="J35" s="124" t="n">
        <f aca="false">SUM(H35/I35)*100-100</f>
        <v>38.4615384615385</v>
      </c>
      <c r="K35" s="115"/>
    </row>
    <row r="36" customFormat="false" ht="12.75" hidden="false" customHeight="false" outlineLevel="0" collapsed="false">
      <c r="A36" s="122"/>
      <c r="B36" s="115"/>
      <c r="C36" s="115" t="s">
        <v>126</v>
      </c>
      <c r="D36" s="115"/>
      <c r="E36" s="123" t="n">
        <v>13</v>
      </c>
      <c r="F36" s="123" t="n">
        <v>7</v>
      </c>
      <c r="G36" s="123" t="n">
        <v>11</v>
      </c>
      <c r="H36" s="122" t="n">
        <v>62</v>
      </c>
      <c r="I36" s="123" t="n">
        <v>60</v>
      </c>
      <c r="J36" s="124" t="n">
        <f aca="false">SUM(H36/I36)*100-100</f>
        <v>3.33333333333334</v>
      </c>
      <c r="K36" s="115"/>
      <c r="L36" s="101"/>
    </row>
    <row r="37" customFormat="false" ht="12.75" hidden="false" customHeight="false" outlineLevel="0" collapsed="false">
      <c r="A37" s="122"/>
      <c r="B37" s="115"/>
      <c r="C37" s="115" t="s">
        <v>127</v>
      </c>
      <c r="D37" s="115"/>
      <c r="E37" s="123" t="n">
        <v>4</v>
      </c>
      <c r="F37" s="123" t="n">
        <v>2</v>
      </c>
      <c r="G37" s="123" t="n">
        <v>3</v>
      </c>
      <c r="H37" s="122" t="n">
        <v>19</v>
      </c>
      <c r="I37" s="123" t="n">
        <v>15</v>
      </c>
      <c r="J37" s="124" t="n">
        <f aca="false">SUM(H37/I37)*100-100</f>
        <v>26.6666666666667</v>
      </c>
      <c r="L37" s="101"/>
    </row>
    <row r="38" customFormat="false" ht="6.75" hidden="false" customHeight="true" outlineLevel="0" collapsed="false">
      <c r="A38" s="115"/>
      <c r="B38" s="115"/>
      <c r="C38" s="115"/>
      <c r="D38" s="115"/>
      <c r="E38" s="123"/>
      <c r="F38" s="123"/>
      <c r="G38" s="123"/>
      <c r="H38" s="122" t="s">
        <v>80</v>
      </c>
      <c r="I38" s="123"/>
      <c r="J38" s="124"/>
      <c r="L38" s="101"/>
    </row>
    <row r="39" customFormat="false" ht="12.75" hidden="false" customHeight="false" outlineLevel="0" collapsed="false">
      <c r="A39" s="115"/>
      <c r="B39" s="115" t="s">
        <v>128</v>
      </c>
      <c r="C39" s="115"/>
      <c r="D39" s="115"/>
      <c r="E39" s="123" t="n">
        <v>51</v>
      </c>
      <c r="F39" s="123" t="n">
        <v>54</v>
      </c>
      <c r="G39" s="123" t="n">
        <v>49</v>
      </c>
      <c r="H39" s="122" t="n">
        <v>297</v>
      </c>
      <c r="I39" s="123" t="n">
        <v>279</v>
      </c>
      <c r="J39" s="124" t="n">
        <f aca="false">SUM(H39/I39)*100-100</f>
        <v>6.45161290322579</v>
      </c>
    </row>
    <row r="40" customFormat="false" ht="15" hidden="false" customHeight="true" outlineLevel="0" collapsed="false">
      <c r="A40" s="115"/>
      <c r="B40" s="115" t="s">
        <v>63</v>
      </c>
      <c r="C40" s="115" t="s">
        <v>129</v>
      </c>
      <c r="D40" s="115"/>
      <c r="E40" s="123" t="n">
        <v>39</v>
      </c>
      <c r="F40" s="123" t="n">
        <v>40</v>
      </c>
      <c r="G40" s="123" t="n">
        <v>39</v>
      </c>
      <c r="H40" s="122" t="n">
        <f aca="false">E40+F40+G40+'[5]März 2008 (B)'!H40</f>
        <v>220</v>
      </c>
      <c r="I40" s="123" t="n">
        <v>210</v>
      </c>
      <c r="J40" s="124" t="n">
        <f aca="false">SUM(H40/I40)*100-100</f>
        <v>4.76190476190477</v>
      </c>
    </row>
    <row r="41" customFormat="false" ht="6.75" hidden="false" customHeight="true" outlineLevel="0" collapsed="false">
      <c r="A41" s="120"/>
      <c r="B41" s="120"/>
      <c r="C41" s="115"/>
      <c r="D41" s="115"/>
      <c r="E41" s="123"/>
      <c r="F41" s="123"/>
      <c r="G41" s="123"/>
      <c r="H41" s="122"/>
      <c r="I41" s="123"/>
      <c r="J41" s="124"/>
    </row>
    <row r="42" customFormat="false" ht="12.75" hidden="false" customHeight="false" outlineLevel="0" collapsed="false">
      <c r="A42" s="115"/>
      <c r="B42" s="115" t="s">
        <v>130</v>
      </c>
      <c r="C42" s="115"/>
      <c r="D42" s="115"/>
      <c r="E42" s="123" t="n">
        <v>78</v>
      </c>
      <c r="F42" s="123" t="n">
        <v>88</v>
      </c>
      <c r="G42" s="123" t="n">
        <v>87</v>
      </c>
      <c r="H42" s="122" t="n">
        <f aca="false">E42+F42+G42+'[5]März 2008 (B)'!H42</f>
        <v>502</v>
      </c>
      <c r="I42" s="123" t="n">
        <v>482</v>
      </c>
      <c r="J42" s="124" t="n">
        <f aca="false">SUM(H42/I42)*100-100</f>
        <v>4.14937759336101</v>
      </c>
    </row>
    <row r="43" customFormat="false" ht="15" hidden="false" customHeight="true" outlineLevel="0" collapsed="false">
      <c r="A43" s="115"/>
      <c r="B43" s="115" t="s">
        <v>63</v>
      </c>
      <c r="C43" s="115" t="s">
        <v>131</v>
      </c>
      <c r="D43" s="115"/>
      <c r="E43" s="123" t="n">
        <v>25</v>
      </c>
      <c r="F43" s="123" t="n">
        <v>17</v>
      </c>
      <c r="G43" s="123" t="n">
        <v>28</v>
      </c>
      <c r="H43" s="122" t="n">
        <f aca="false">E43+F43+G43+'[5]März 2008 (B)'!H43</f>
        <v>136</v>
      </c>
      <c r="I43" s="123" t="n">
        <v>143</v>
      </c>
      <c r="J43" s="124" t="n">
        <f aca="false">SUM(H43/I43)*100-100</f>
        <v>-4.89510489510489</v>
      </c>
    </row>
    <row r="44" customFormat="false" ht="12.75" hidden="false" customHeight="false" outlineLevel="0" collapsed="false">
      <c r="A44" s="115"/>
      <c r="B44" s="115"/>
      <c r="C44" s="115" t="s">
        <v>132</v>
      </c>
      <c r="D44" s="115"/>
      <c r="E44" s="123" t="n">
        <v>28</v>
      </c>
      <c r="F44" s="123" t="n">
        <v>50</v>
      </c>
      <c r="G44" s="123" t="n">
        <v>26</v>
      </c>
      <c r="H44" s="122" t="n">
        <v>213</v>
      </c>
      <c r="I44" s="123" t="n">
        <v>199</v>
      </c>
      <c r="J44" s="124" t="n">
        <f aca="false">SUM(H44/I44)*100-100</f>
        <v>7.03517587939699</v>
      </c>
    </row>
    <row r="45" customFormat="false" ht="12.75" hidden="false" customHeight="false" outlineLevel="0" collapsed="false">
      <c r="A45" s="120"/>
      <c r="B45" s="115"/>
      <c r="C45" s="115" t="s">
        <v>133</v>
      </c>
      <c r="D45" s="115"/>
      <c r="E45" s="123" t="n">
        <v>18</v>
      </c>
      <c r="F45" s="123" t="n">
        <v>14</v>
      </c>
      <c r="G45" s="123" t="n">
        <v>23</v>
      </c>
      <c r="H45" s="122" t="n">
        <f aca="false">E45+F45+G45+'[5]März 2008 (B)'!H45</f>
        <v>107</v>
      </c>
      <c r="I45" s="123" t="n">
        <v>95</v>
      </c>
      <c r="J45" s="124" t="n">
        <f aca="false">SUM(H45/I45)*100-100</f>
        <v>12.6315789473684</v>
      </c>
    </row>
    <row r="46" customFormat="false" ht="5.25" hidden="false" customHeight="true" outlineLevel="0" collapsed="false">
      <c r="A46" s="120"/>
      <c r="B46" s="115"/>
      <c r="C46" s="120"/>
      <c r="D46" s="120"/>
      <c r="E46" s="123"/>
      <c r="F46" s="123"/>
      <c r="G46" s="123"/>
      <c r="H46" s="122"/>
      <c r="I46" s="123"/>
      <c r="J46" s="124"/>
      <c r="L46" s="101"/>
    </row>
    <row r="47" customFormat="false" ht="12.75" hidden="false" customHeight="false" outlineLevel="0" collapsed="false">
      <c r="A47" s="115" t="s">
        <v>134</v>
      </c>
      <c r="B47" s="120"/>
      <c r="C47" s="120"/>
      <c r="D47" s="120"/>
      <c r="E47" s="123" t="n">
        <v>115</v>
      </c>
      <c r="F47" s="123" t="n">
        <v>29</v>
      </c>
      <c r="G47" s="123" t="n">
        <v>45</v>
      </c>
      <c r="H47" s="122" t="n">
        <f aca="false">E47+F47+G47+'[5]März 2008 (B)'!H47</f>
        <v>451</v>
      </c>
      <c r="I47" s="123" t="n">
        <v>144</v>
      </c>
      <c r="J47" s="124" t="n">
        <f aca="false">SUM(H47/I47)*100-100</f>
        <v>213.194444444444</v>
      </c>
    </row>
    <row r="48" customFormat="false" ht="15" hidden="false" customHeight="true" outlineLevel="0" collapsed="false">
      <c r="A48" s="120" t="s">
        <v>63</v>
      </c>
      <c r="B48" s="115" t="s">
        <v>135</v>
      </c>
      <c r="C48" s="115"/>
      <c r="D48" s="120"/>
      <c r="E48" s="123" t="n">
        <v>5</v>
      </c>
      <c r="F48" s="123" t="n">
        <v>3</v>
      </c>
      <c r="G48" s="123" t="n">
        <v>7</v>
      </c>
      <c r="H48" s="122" t="n">
        <v>31</v>
      </c>
      <c r="I48" s="123" t="n">
        <v>21</v>
      </c>
      <c r="J48" s="124" t="n">
        <f aca="false">SUM(H48/I48)*100-100</f>
        <v>47.6190476190476</v>
      </c>
    </row>
    <row r="49" customFormat="false" ht="12.75" hidden="false" customHeight="false" outlineLevel="0" collapsed="false">
      <c r="A49" s="115"/>
      <c r="B49" s="115" t="s">
        <v>136</v>
      </c>
      <c r="C49" s="115"/>
      <c r="D49" s="115"/>
      <c r="E49" s="123" t="n">
        <v>10</v>
      </c>
      <c r="F49" s="123" t="n">
        <v>1</v>
      </c>
      <c r="G49" s="123" t="n">
        <v>1</v>
      </c>
      <c r="H49" s="122" t="n">
        <v>24</v>
      </c>
      <c r="I49" s="123" t="n">
        <v>7</v>
      </c>
      <c r="J49" s="124" t="n">
        <f aca="false">SUM(H49/I49)*100-100</f>
        <v>242.857142857143</v>
      </c>
    </row>
    <row r="50" customFormat="false" ht="12.75" hidden="false" customHeight="false" outlineLevel="0" collapsed="false">
      <c r="A50" s="115"/>
      <c r="B50" s="115" t="s">
        <v>137</v>
      </c>
      <c r="C50" s="115"/>
      <c r="D50" s="115"/>
      <c r="E50" s="123" t="n">
        <v>9</v>
      </c>
      <c r="F50" s="123" t="n">
        <v>7</v>
      </c>
      <c r="G50" s="123" t="n">
        <v>9</v>
      </c>
      <c r="H50" s="122" t="n">
        <v>233</v>
      </c>
      <c r="I50" s="123" t="n">
        <v>46</v>
      </c>
      <c r="J50" s="124" t="s">
        <v>112</v>
      </c>
    </row>
    <row r="51" customFormat="false" ht="5.25" hidden="false" customHeight="true" outlineLevel="0" collapsed="false">
      <c r="A51" s="115"/>
      <c r="B51" s="115"/>
      <c r="C51" s="115"/>
      <c r="D51" s="115"/>
      <c r="E51" s="123"/>
      <c r="F51" s="123"/>
      <c r="G51" s="123"/>
      <c r="H51" s="122"/>
      <c r="I51" s="123"/>
      <c r="J51" s="124"/>
      <c r="K51" s="127"/>
    </row>
    <row r="52" customFormat="false" ht="12.75" hidden="false" customHeight="false" outlineLevel="0" collapsed="false">
      <c r="A52" s="115" t="s">
        <v>138</v>
      </c>
      <c r="B52" s="115"/>
      <c r="C52" s="115"/>
      <c r="D52" s="115"/>
      <c r="E52" s="123" t="n">
        <v>126</v>
      </c>
      <c r="F52" s="123" t="n">
        <v>435</v>
      </c>
      <c r="G52" s="123" t="n">
        <v>145</v>
      </c>
      <c r="H52" s="122" t="n">
        <f aca="false">E52+F52+G52+'[5]März 2008 (B)'!H52</f>
        <v>1137</v>
      </c>
      <c r="I52" s="123" t="n">
        <v>731</v>
      </c>
      <c r="J52" s="124" t="n">
        <f aca="false">SUM(H52/I52)*100-100</f>
        <v>55.5403556771546</v>
      </c>
    </row>
    <row r="53" customFormat="false" ht="15" hidden="false" customHeight="true" outlineLevel="0" collapsed="false">
      <c r="A53" s="115" t="s">
        <v>139</v>
      </c>
      <c r="B53" s="115"/>
      <c r="C53" s="115"/>
      <c r="D53" s="115"/>
      <c r="E53" s="123" t="n">
        <v>98</v>
      </c>
      <c r="F53" s="123" t="n">
        <v>153</v>
      </c>
      <c r="G53" s="123" t="n">
        <v>114</v>
      </c>
      <c r="H53" s="122" t="n">
        <f aca="false">E53+F53+G53+'[5]März 2008 (B)'!H53</f>
        <v>728</v>
      </c>
      <c r="I53" s="123" t="n">
        <v>577</v>
      </c>
      <c r="J53" s="124" t="n">
        <f aca="false">SUM(H53/I53)*100-100</f>
        <v>26.1698440207972</v>
      </c>
    </row>
    <row r="54" customFormat="false" ht="12.75" hidden="false" customHeight="false" outlineLevel="0" collapsed="false">
      <c r="A54" s="115"/>
      <c r="B54" s="129" t="s">
        <v>63</v>
      </c>
      <c r="C54" s="115" t="s">
        <v>140</v>
      </c>
      <c r="D54" s="129"/>
      <c r="E54" s="123" t="n">
        <v>86</v>
      </c>
      <c r="F54" s="123" t="n">
        <v>74</v>
      </c>
      <c r="G54" s="123" t="n">
        <v>98</v>
      </c>
      <c r="H54" s="122" t="n">
        <v>514</v>
      </c>
      <c r="I54" s="123" t="n">
        <v>502</v>
      </c>
      <c r="J54" s="124" t="n">
        <f aca="false">SUM(H54/I54)*100-100</f>
        <v>2.39043824701196</v>
      </c>
    </row>
    <row r="55" customFormat="false" ht="12.75" hidden="false" customHeight="false" outlineLevel="0" collapsed="false">
      <c r="A55" s="115"/>
      <c r="B55" s="120"/>
      <c r="C55" s="115" t="s">
        <v>141</v>
      </c>
      <c r="D55" s="115"/>
      <c r="E55" s="123" t="n">
        <v>7</v>
      </c>
      <c r="F55" s="123" t="n">
        <v>74</v>
      </c>
      <c r="G55" s="123" t="n">
        <v>7</v>
      </c>
      <c r="H55" s="122" t="n">
        <v>183</v>
      </c>
      <c r="I55" s="123" t="n">
        <v>44</v>
      </c>
      <c r="J55" s="124" t="n">
        <f aca="false">SUM(H55/I55)*100-100</f>
        <v>315.909090909091</v>
      </c>
    </row>
    <row r="56" customFormat="false" ht="4.5" hidden="false" customHeight="true" outlineLevel="0" collapsed="false">
      <c r="A56" s="115"/>
      <c r="B56" s="120"/>
      <c r="C56" s="115"/>
      <c r="D56" s="115"/>
      <c r="E56" s="123"/>
      <c r="F56" s="123"/>
      <c r="G56" s="123"/>
      <c r="H56" s="122"/>
      <c r="I56" s="123"/>
      <c r="J56" s="124"/>
    </row>
    <row r="57" customFormat="false" ht="12.75" hidden="false" customHeight="false" outlineLevel="0" collapsed="false">
      <c r="A57" s="115"/>
      <c r="B57" s="120" t="s">
        <v>142</v>
      </c>
      <c r="C57" s="115"/>
      <c r="D57" s="120"/>
      <c r="E57" s="123" t="n">
        <v>24</v>
      </c>
      <c r="F57" s="123" t="n">
        <v>26</v>
      </c>
      <c r="G57" s="123" t="n">
        <v>22</v>
      </c>
      <c r="H57" s="122" t="n">
        <v>128</v>
      </c>
      <c r="I57" s="123" t="n">
        <v>120</v>
      </c>
      <c r="J57" s="124" t="n">
        <f aca="false">SUM(H57/I57)*100-100</f>
        <v>6.66666666666667</v>
      </c>
    </row>
    <row r="58" customFormat="false" ht="12.75" hidden="false" customHeight="false" outlineLevel="0" collapsed="false">
      <c r="A58" s="115"/>
      <c r="B58" s="115" t="s">
        <v>63</v>
      </c>
      <c r="C58" s="115" t="s">
        <v>143</v>
      </c>
      <c r="D58" s="115"/>
      <c r="E58" s="123" t="n">
        <v>12</v>
      </c>
      <c r="F58" s="123" t="n">
        <v>17</v>
      </c>
      <c r="G58" s="123" t="n">
        <v>15</v>
      </c>
      <c r="H58" s="122" t="n">
        <f aca="false">E58+F58+G58+'[5]März 2008 (B)'!H58</f>
        <v>74</v>
      </c>
      <c r="I58" s="123" t="n">
        <v>57</v>
      </c>
      <c r="J58" s="124" t="n">
        <f aca="false">SUM(H58/I58)*100-100</f>
        <v>29.8245614035088</v>
      </c>
      <c r="K58" s="101"/>
    </row>
    <row r="59" customFormat="false" ht="3.75" hidden="false" customHeight="true" outlineLevel="0" collapsed="false">
      <c r="A59" s="115"/>
      <c r="B59" s="115"/>
      <c r="C59" s="115"/>
      <c r="D59" s="120"/>
      <c r="E59" s="123"/>
      <c r="F59" s="123"/>
      <c r="G59" s="123"/>
      <c r="H59" s="122"/>
      <c r="I59" s="123"/>
      <c r="J59" s="124"/>
    </row>
    <row r="60" customFormat="false" ht="12.75" hidden="false" customHeight="false" outlineLevel="0" collapsed="false">
      <c r="A60" s="115" t="s">
        <v>144</v>
      </c>
      <c r="B60" s="120"/>
      <c r="C60" s="120"/>
      <c r="D60" s="120"/>
      <c r="E60" s="123" t="n">
        <v>224</v>
      </c>
      <c r="F60" s="123" t="n">
        <v>199</v>
      </c>
      <c r="G60" s="123" t="n">
        <v>216</v>
      </c>
      <c r="H60" s="122" t="n">
        <v>1238</v>
      </c>
      <c r="I60" s="123" t="n">
        <v>1048</v>
      </c>
      <c r="J60" s="124" t="n">
        <f aca="false">SUM(H60/I60)*100-100</f>
        <v>18.1297709923664</v>
      </c>
    </row>
    <row r="61" customFormat="false" ht="15" hidden="false" customHeight="true" outlineLevel="0" collapsed="false">
      <c r="A61" s="115" t="s">
        <v>63</v>
      </c>
      <c r="B61" s="115" t="s">
        <v>145</v>
      </c>
      <c r="C61" s="115"/>
      <c r="D61" s="115"/>
      <c r="E61" s="123" t="n">
        <v>33</v>
      </c>
      <c r="F61" s="123" t="n">
        <v>24</v>
      </c>
      <c r="G61" s="123" t="n">
        <v>22</v>
      </c>
      <c r="H61" s="122" t="n">
        <v>167</v>
      </c>
      <c r="I61" s="123" t="n">
        <v>118</v>
      </c>
      <c r="J61" s="124" t="n">
        <f aca="false">SUM(H61/I61)*100-100</f>
        <v>41.5254237288136</v>
      </c>
    </row>
    <row r="62" customFormat="false" ht="12.75" hidden="false" customHeight="false" outlineLevel="0" collapsed="false">
      <c r="A62" s="115"/>
      <c r="B62" s="115" t="s">
        <v>146</v>
      </c>
      <c r="C62" s="115"/>
      <c r="D62" s="120"/>
      <c r="E62" s="123" t="n">
        <v>79</v>
      </c>
      <c r="F62" s="123" t="n">
        <v>64</v>
      </c>
      <c r="G62" s="123" t="n">
        <v>90</v>
      </c>
      <c r="H62" s="122" t="n">
        <v>465</v>
      </c>
      <c r="I62" s="123" t="n">
        <v>312</v>
      </c>
      <c r="J62" s="124" t="n">
        <f aca="false">SUM(H62/I62)*100-100</f>
        <v>49.0384615384616</v>
      </c>
    </row>
    <row r="63" customFormat="false" ht="12.75" hidden="false" customHeight="false" outlineLevel="0" collapsed="false">
      <c r="A63" s="115"/>
      <c r="B63" s="115" t="s">
        <v>147</v>
      </c>
      <c r="C63" s="115"/>
      <c r="D63" s="115"/>
      <c r="E63" s="123" t="n">
        <v>11</v>
      </c>
      <c r="F63" s="123" t="n">
        <v>9</v>
      </c>
      <c r="G63" s="123" t="n">
        <v>12</v>
      </c>
      <c r="H63" s="122" t="n">
        <v>73</v>
      </c>
      <c r="I63" s="123" t="n">
        <v>153</v>
      </c>
      <c r="J63" s="124" t="n">
        <f aca="false">SUM(H63/I63)*100-100</f>
        <v>-52.2875816993464</v>
      </c>
    </row>
    <row r="64" customFormat="false" ht="12.75" hidden="false" customHeight="false" outlineLevel="0" collapsed="false">
      <c r="A64" s="115"/>
      <c r="B64" s="115" t="s">
        <v>148</v>
      </c>
      <c r="C64" s="115"/>
      <c r="D64" s="115"/>
      <c r="E64" s="123" t="n">
        <v>19</v>
      </c>
      <c r="F64" s="123" t="n">
        <v>15</v>
      </c>
      <c r="G64" s="123" t="n">
        <v>17</v>
      </c>
      <c r="H64" s="122" t="n">
        <v>105</v>
      </c>
      <c r="I64" s="123" t="n">
        <v>103</v>
      </c>
      <c r="J64" s="124" t="n">
        <f aca="false">SUM(H64/I64)*100-100</f>
        <v>1.94174757281553</v>
      </c>
    </row>
    <row r="65" customFormat="false" ht="12.75" hidden="false" customHeight="false" outlineLevel="0" collapsed="false">
      <c r="A65" s="115"/>
      <c r="B65" s="115" t="s">
        <v>149</v>
      </c>
      <c r="C65" s="115"/>
      <c r="D65" s="115"/>
      <c r="E65" s="123" t="n">
        <v>5</v>
      </c>
      <c r="F65" s="123" t="n">
        <v>6</v>
      </c>
      <c r="G65" s="123" t="n">
        <v>8</v>
      </c>
      <c r="H65" s="122" t="n">
        <f aca="false">E65+F65+G65+'[5]März 2008 (B)'!H65</f>
        <v>33</v>
      </c>
      <c r="I65" s="123" t="n">
        <v>61</v>
      </c>
      <c r="J65" s="124" t="n">
        <f aca="false">SUM(H65/I65)*100-100</f>
        <v>-45.9016393442623</v>
      </c>
    </row>
    <row r="66" customFormat="false" ht="6.75" hidden="false" customHeight="true" outlineLevel="0" collapsed="false">
      <c r="A66" s="115"/>
      <c r="B66" s="120"/>
      <c r="C66" s="120"/>
      <c r="D66" s="115"/>
      <c r="E66" s="123"/>
      <c r="F66" s="123"/>
      <c r="G66" s="123"/>
      <c r="H66" s="122"/>
      <c r="I66" s="123"/>
      <c r="J66" s="124"/>
    </row>
    <row r="67" customFormat="false" ht="12.75" hidden="false" customHeight="false" outlineLevel="0" collapsed="false">
      <c r="A67" s="130" t="s">
        <v>150</v>
      </c>
      <c r="B67" s="115"/>
      <c r="C67" s="115"/>
      <c r="D67" s="115"/>
      <c r="E67" s="123" t="n">
        <v>12</v>
      </c>
      <c r="F67" s="123" t="n">
        <v>9</v>
      </c>
      <c r="G67" s="123" t="n">
        <v>20</v>
      </c>
      <c r="H67" s="122" t="n">
        <v>98</v>
      </c>
      <c r="I67" s="123" t="n">
        <v>48</v>
      </c>
      <c r="J67" s="124" t="n">
        <f aca="false">SUM(H67/I67)*100-100</f>
        <v>104.166666666667</v>
      </c>
      <c r="K67" s="101"/>
    </row>
    <row r="68" customFormat="false" ht="15" hidden="false" customHeight="true" outlineLevel="0" collapsed="false">
      <c r="A68" s="115" t="s">
        <v>63</v>
      </c>
      <c r="B68" s="115" t="s">
        <v>151</v>
      </c>
      <c r="C68" s="115"/>
      <c r="D68" s="120"/>
      <c r="E68" s="123" t="n">
        <v>10</v>
      </c>
      <c r="F68" s="123" t="n">
        <v>8</v>
      </c>
      <c r="G68" s="123" t="n">
        <v>18</v>
      </c>
      <c r="H68" s="122" t="n">
        <f aca="false">E68+F68+G68+'[5]März 2008 (B)'!H68</f>
        <v>90</v>
      </c>
      <c r="I68" s="123" t="n">
        <v>41</v>
      </c>
      <c r="J68" s="124" t="n">
        <f aca="false">SUM(H68/I68)*100-100</f>
        <v>119.512195121951</v>
      </c>
    </row>
    <row r="69" customFormat="false" ht="6" hidden="false" customHeight="true" outlineLevel="0" collapsed="false">
      <c r="A69" s="115"/>
      <c r="B69" s="115"/>
      <c r="C69" s="115"/>
      <c r="D69" s="115"/>
      <c r="E69" s="123"/>
      <c r="F69" s="123"/>
      <c r="G69" s="123"/>
      <c r="H69" s="122"/>
      <c r="I69" s="123"/>
      <c r="J69" s="124"/>
    </row>
    <row r="70" customFormat="false" ht="12.75" hidden="false" customHeight="false" outlineLevel="0" collapsed="false">
      <c r="A70" s="120" t="s">
        <v>152</v>
      </c>
      <c r="B70" s="115"/>
      <c r="C70" s="115"/>
      <c r="D70" s="115"/>
      <c r="E70" s="123"/>
      <c r="F70" s="123"/>
      <c r="G70" s="123"/>
      <c r="H70" s="122"/>
      <c r="I70" s="123"/>
      <c r="J70" s="124"/>
    </row>
    <row r="71" customFormat="false" ht="12.75" hidden="false" customHeight="false" outlineLevel="0" collapsed="false">
      <c r="A71" s="120" t="s">
        <v>153</v>
      </c>
      <c r="B71" s="120"/>
      <c r="C71" s="120"/>
      <c r="D71" s="120"/>
      <c r="E71" s="123" t="n">
        <v>3</v>
      </c>
      <c r="F71" s="123" t="n">
        <v>1</v>
      </c>
      <c r="G71" s="123" t="n">
        <v>3</v>
      </c>
      <c r="H71" s="122" t="n">
        <f aca="false">E71+F71+G71+'[5]März 2008 (B)'!H71</f>
        <v>10</v>
      </c>
      <c r="I71" s="123" t="n">
        <v>1</v>
      </c>
      <c r="J71" s="124" t="s">
        <v>112</v>
      </c>
    </row>
    <row r="72" customFormat="false" ht="12.75" hidden="false" customHeight="false" outlineLevel="0" collapsed="false">
      <c r="A72" s="120"/>
      <c r="B72" s="115"/>
      <c r="C72" s="120"/>
      <c r="D72" s="120"/>
      <c r="E72" s="123"/>
      <c r="F72" s="123"/>
      <c r="G72" s="123"/>
      <c r="H72" s="131" t="s">
        <v>80</v>
      </c>
      <c r="I72" s="123"/>
      <c r="J72" s="132"/>
    </row>
    <row r="73" customFormat="false" ht="12.75" hidden="false" customHeight="false" outlineLevel="0" collapsed="false">
      <c r="A73" s="133"/>
      <c r="B73" s="134"/>
      <c r="C73" s="108" t="s">
        <v>82</v>
      </c>
      <c r="D73" s="108"/>
      <c r="E73" s="135" t="n">
        <v>1605</v>
      </c>
      <c r="F73" s="135" t="n">
        <v>1694</v>
      </c>
      <c r="G73" s="136" t="n">
        <v>1565</v>
      </c>
      <c r="H73" s="122" t="n">
        <v>9345</v>
      </c>
      <c r="I73" s="136" t="n">
        <v>8318</v>
      </c>
      <c r="J73" s="137" t="n">
        <f aca="false">SUM(H73/I73)*100-100</f>
        <v>12.3467179610483</v>
      </c>
    </row>
    <row r="74" customFormat="false" ht="16.5" hidden="false" customHeight="true" outlineLevel="0" collapsed="false">
      <c r="A74" s="133" t="s">
        <v>154</v>
      </c>
      <c r="B74" s="130"/>
      <c r="C74" s="130"/>
      <c r="D74" s="115"/>
      <c r="E74" s="122"/>
      <c r="F74" s="122"/>
      <c r="G74" s="122"/>
      <c r="H74" s="122"/>
      <c r="I74" s="122"/>
      <c r="J74" s="122"/>
    </row>
    <row r="75" customFormat="false" ht="12.75" hidden="false" customHeight="false" outlineLevel="0" collapsed="false">
      <c r="A75" s="115"/>
      <c r="B75" s="115"/>
      <c r="C75" s="115"/>
      <c r="D75" s="115"/>
      <c r="E75" s="122"/>
      <c r="F75" s="122"/>
      <c r="G75" s="122"/>
      <c r="H75" s="122"/>
      <c r="I75" s="122"/>
      <c r="J75" s="122"/>
    </row>
    <row r="76" customFormat="false" ht="12.75" hidden="false" customHeight="false" outlineLevel="0" collapsed="false">
      <c r="A76" s="138" t="n">
        <v>2</v>
      </c>
      <c r="B76" s="115"/>
      <c r="C76" s="115"/>
      <c r="D76" s="115"/>
      <c r="E76" s="122"/>
      <c r="F76" s="122"/>
      <c r="G76" s="122"/>
      <c r="H76" s="122"/>
      <c r="I76" s="122"/>
      <c r="J76" s="115"/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2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</row>
    <row r="79" customFormat="false" ht="12.75" hidden="false" customHeight="false" outlineLevel="0" collapsed="false">
      <c r="A79" s="115"/>
      <c r="B79" s="115"/>
      <c r="C79" s="115"/>
      <c r="D79" s="115"/>
      <c r="E79" s="122"/>
      <c r="F79" s="122"/>
      <c r="G79" s="122"/>
      <c r="H79" s="122"/>
      <c r="I79" s="122"/>
      <c r="J79" s="115"/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</row>
    <row r="96" customFormat="false" ht="12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</row>
    <row r="97" customFormat="false" ht="12.7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</row>
    <row r="98" customFormat="false" ht="12.7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</row>
    <row r="99" customFormat="false" ht="12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</row>
    <row r="100" customFormat="false" ht="12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</row>
    <row r="103" customFormat="false" ht="12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</row>
    <row r="104" customFormat="false" ht="12.7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</row>
    <row r="105" customFormat="false" ht="12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2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2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2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2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2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2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2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2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2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2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</row>
    <row r="120" customFormat="false" ht="12.7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</row>
    <row r="121" customFormat="false" ht="12.7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</row>
    <row r="122" customFormat="false" ht="12.7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2.7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2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</row>
    <row r="133" customFormat="false" ht="12.7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</row>
    <row r="134" customFormat="false" ht="12.7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</row>
    <row r="135" customFormat="false" ht="12.7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</row>
    <row r="136" customFormat="false" ht="12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</row>
    <row r="137" customFormat="false" ht="12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2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</row>
    <row r="139" customFormat="false" ht="12.7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</row>
    <row r="140" customFormat="false" ht="12.7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</row>
    <row r="141" customFormat="false" ht="12.7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</row>
    <row r="142" customFormat="false" ht="12.7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</row>
    <row r="143" customFormat="false" ht="12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</row>
    <row r="144" customFormat="false" ht="12.7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</row>
    <row r="145" customFormat="false" ht="12.7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</row>
    <row r="146" customFormat="false" ht="12.7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</row>
    <row r="147" customFormat="false" ht="12.7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5"/>
    </row>
    <row r="148" customFormat="false" ht="12.7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</row>
    <row r="149" customFormat="false" ht="12.7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</row>
    <row r="150" customFormat="false" ht="12.7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</row>
    <row r="152" customFormat="false" ht="12.7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</row>
    <row r="153" customFormat="false" ht="12.75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5"/>
    </row>
    <row r="154" customFormat="false" ht="12.75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</row>
    <row r="155" customFormat="false" ht="12.7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</row>
    <row r="156" customFormat="false" ht="12.7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</row>
    <row r="157" customFormat="false" ht="12.7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</row>
    <row r="158" customFormat="false" ht="12.7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</row>
    <row r="159" customFormat="false" ht="12.7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</row>
    <row r="160" customFormat="false" ht="12.7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</row>
    <row r="161" customFormat="false" ht="12.7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</row>
    <row r="162" customFormat="false" ht="12.7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</row>
    <row r="163" customFormat="false" ht="12.7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</row>
    <row r="164" customFormat="false" ht="12.7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</row>
    <row r="165" customFormat="false" ht="12.7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</row>
    <row r="166" customFormat="false" ht="12.7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</row>
    <row r="167" customFormat="false" ht="12.7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</row>
    <row r="168" customFormat="false" ht="12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</row>
    <row r="169" customFormat="false" ht="12.7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</row>
    <row r="170" customFormat="false" ht="12.7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</row>
    <row r="171" customFormat="false" ht="12.7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</row>
    <row r="172" customFormat="false" ht="12.7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</row>
    <row r="173" customFormat="false" ht="12.7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</row>
    <row r="174" customFormat="false" ht="12.7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</row>
    <row r="175" customFormat="false" ht="12.7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</row>
    <row r="176" customFormat="false" ht="12.7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</row>
    <row r="177" customFormat="false" ht="12.7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</row>
    <row r="178" customFormat="false" ht="12.7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</row>
    <row r="179" customFormat="false" ht="12.7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</row>
    <row r="180" customFormat="false" ht="12.7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</row>
    <row r="181" customFormat="false" ht="12.7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</row>
    <row r="182" customFormat="false" ht="12.7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</row>
    <row r="183" customFormat="false" ht="12.7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</row>
    <row r="184" customFormat="false" ht="12.7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</row>
    <row r="185" customFormat="false" ht="12.7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</row>
    <row r="186" customFormat="false" ht="12.7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</row>
    <row r="187" customFormat="false" ht="12.7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</row>
    <row r="188" customFormat="false" ht="12.7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</row>
    <row r="189" customFormat="false" ht="12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2.7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</row>
    <row r="191" customFormat="false" ht="12.7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</row>
    <row r="192" customFormat="false" ht="12.7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</row>
    <row r="193" customFormat="false" ht="12.7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</row>
    <row r="194" customFormat="false" ht="12.7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</row>
    <row r="195" customFormat="false" ht="12.7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</row>
    <row r="196" customFormat="false" ht="12.7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</row>
    <row r="197" customFormat="false" ht="12.7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</row>
    <row r="198" customFormat="false" ht="12.7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</row>
    <row r="201" customFormat="false" ht="12.7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</row>
    <row r="202" customFormat="false" ht="12.7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</row>
    <row r="203" customFormat="false" ht="12.7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</row>
    <row r="204" customFormat="false" ht="12.7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</row>
    <row r="205" customFormat="false" ht="12.7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</row>
    <row r="206" customFormat="false" ht="12.7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</row>
    <row r="207" customFormat="false" ht="12.7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</row>
    <row r="208" customFormat="false" ht="12.7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</row>
    <row r="209" customFormat="false" ht="12.7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</row>
    <row r="210" customFormat="false" ht="12.7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</row>
    <row r="211" customFormat="false" ht="12.7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</row>
    <row r="212" customFormat="false" ht="12.7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8-11-12T10:47:09Z</cp:lastPrinted>
  <dcterms:modified xsi:type="dcterms:W3CDTF">2008-11-12T10:53:38Z</dcterms:modified>
  <cp:revision>0</cp:revision>
  <dc:subject/>
  <dc:title/>
</cp:coreProperties>
</file>