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10 S1" sheetId="2" state="visible" r:id="rId3"/>
    <sheet name="Dezember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10 S1'!$A$1:$L$70</definedName>
    <definedName function="false" hidden="false" localSheetId="2" name="_xlnm.Print_Area" vbProcedure="false">'Dezember 2010 S2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10 S1'!$B$2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10 S</t>
  </si>
  <si>
    <t xml:space="preserve">Ausfuhr des Landes Schleswig-Holstein</t>
  </si>
  <si>
    <t xml:space="preserve">Oktober bis Dez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Oktober bis Dezember 2010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J-September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in %</t>
  </si>
  <si>
    <t xml:space="preserve">Jan. bis September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  <numFmt numFmtId="176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  <font>
      <b val="true"/>
      <sz val="10"/>
      <color rgb="FF339933"/>
      <name val="MS Sans Serif"/>
      <family val="2"/>
    </font>
    <font>
      <sz val="10"/>
      <color rgb="FF339933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rbeitstabelle StatBerich_Jahre_2" xfId="26"/>
    <cellStyle name="Standard_EXCEL-Vorblatt für Statistische Berichte" xfId="27"/>
    <cellStyle name="Standard_G_III_1_vj_3_09_S" xfId="28"/>
    <cellStyle name="Standard_HII942A (2)" xfId="29"/>
    <cellStyle name="Standard_LAND94A4" xfId="30"/>
    <cellStyle name="Standard_LANDH95A" xfId="31"/>
    <cellStyle name="Standard_StatBerich_Monate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47880</xdr:rowOff>
    </xdr:from>
    <xdr:to>
      <xdr:col>4</xdr:col>
      <xdr:colOff>151560</xdr:colOff>
      <xdr:row>22</xdr:row>
      <xdr:rowOff>123840</xdr:rowOff>
    </xdr:to>
    <xdr:sp>
      <xdr:nvSpPr>
        <xdr:cNvPr id="1" name="Text 32"/>
        <xdr:cNvSpPr/>
      </xdr:nvSpPr>
      <xdr:spPr>
        <a:xfrm>
          <a:off x="1196280" y="31586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325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80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6967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0080</xdr:colOff>
      <xdr:row>7</xdr:row>
      <xdr:rowOff>95400</xdr:rowOff>
    </xdr:from>
    <xdr:to>
      <xdr:col>16</xdr:col>
      <xdr:colOff>2783880</xdr:colOff>
      <xdr:row>23</xdr:row>
      <xdr:rowOff>28440</xdr:rowOff>
    </xdr:to>
    <xdr:sp>
      <xdr:nvSpPr>
        <xdr:cNvPr id="4" name="Rectangle 3"/>
        <xdr:cNvSpPr/>
      </xdr:nvSpPr>
      <xdr:spPr>
        <a:xfrm>
          <a:off x="13217760" y="1095480"/>
          <a:ext cx="3377880" cy="26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Klar, in 12 Ländern kannst du seit Januar 2002 mit dem Euro bezahlen - das ist die sogenannte Euro-Zon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Dazu zählen: Belgien, Deutschland, Finnland, Frankreich, Griechenland, Irland, Italien, Luxemburg, Niederlande, Österreich, Portugal und Spani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Seit 2007 gehört auch Slowenien dazu, seit 2008 Malta und Zypern und seit 2009 die Slowakei. Insgesamt sind es inzwischen 16 Län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9933"/>
              </a:solidFill>
              <a:latin typeface="MS Sans Serif"/>
            </a:rPr>
            <a:t>Nicht</a:t>
          </a:r>
          <a:r>
            <a:rPr b="0" lang="en-US" sz="1000" spc="-1" strike="noStrike">
              <a:solidFill>
                <a:srgbClr val="339933"/>
              </a:solidFill>
              <a:latin typeface="MS Sans Serif"/>
            </a:rPr>
            <a:t> alle EU-Länder sind auch in der Eurozone - 11 EU-Mitgliedsstaaten haben den Euro nicht eingeführt: Bulgarien, Dänemark, Estland, Lettland, Litauen, Polen, Rumänien, Schweden, Tschechien, Ungarn und Großbritanni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1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1"/>
  <sheetViews>
    <sheetView showFormulas="false" showGridLines="true" showRowColHeaders="true" showZeros="true" rightToLeft="false" tabSelected="false" showOutlineSymbols="true" defaultGridColor="true" view="normal" topLeftCell="A20" colorId="64" zoomScale="130" zoomScaleNormal="130" zoomScalePageLayoutView="100" workbookViewId="0">
      <selection pane="topLeft" activeCell="M20" activeCellId="0" sqref="M20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13" min="13" style="46" width="11.42"/>
    <col collapsed="false" customWidth="true" hidden="false" outlineLevel="0" max="15" min="14" style="46" width="5.71"/>
    <col collapsed="false" customWidth="true" hidden="false" outlineLevel="0" max="16" min="16" style="46" width="8.41"/>
    <col collapsed="false" customWidth="false" hidden="false" outlineLevel="0" max="257" min="17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8.75" hidden="false" customHeight="false" outlineLevel="0" collapsed="false">
      <c r="A18" s="48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0.9" hidden="false" customHeight="true" outlineLevel="0" collapsed="false">
      <c r="L19" s="49"/>
    </row>
    <row r="20" customFormat="false" ht="10.9" hidden="false" customHeight="true" outlineLevel="0" collapsed="false">
      <c r="A20" s="46" t="s">
        <v>33</v>
      </c>
      <c r="C20" s="50"/>
      <c r="D20" s="50"/>
      <c r="E20" s="50"/>
      <c r="F20" s="50"/>
      <c r="G20" s="51"/>
      <c r="L20" s="49"/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3" t="s">
        <v>34</v>
      </c>
      <c r="H21" s="53" t="s">
        <v>35</v>
      </c>
      <c r="I21" s="53" t="s">
        <v>36</v>
      </c>
      <c r="J21" s="54" t="s">
        <v>37</v>
      </c>
      <c r="K21" s="54"/>
      <c r="L21" s="54"/>
    </row>
    <row r="22" customFormat="false" ht="12" hidden="false" customHeight="true" outlineLevel="0" collapsed="false">
      <c r="G22" s="53"/>
      <c r="H22" s="53"/>
      <c r="I22" s="53"/>
      <c r="J22" s="54"/>
      <c r="K22" s="54"/>
      <c r="L22" s="54"/>
    </row>
    <row r="23" customFormat="false" ht="12" hidden="false" customHeight="false" outlineLevel="0" collapsed="false">
      <c r="D23" s="55"/>
      <c r="G23" s="56"/>
      <c r="H23" s="57" t="n">
        <v>2010</v>
      </c>
      <c r="I23" s="58"/>
      <c r="J23" s="59" t="n">
        <v>2010</v>
      </c>
      <c r="K23" s="59" t="n">
        <v>2009</v>
      </c>
      <c r="L23" s="60" t="s">
        <v>38</v>
      </c>
      <c r="N23" s="61"/>
      <c r="O23" s="61"/>
      <c r="P23" s="61"/>
      <c r="Q23" s="62" t="s">
        <v>38</v>
      </c>
    </row>
    <row r="24" customFormat="false" ht="12" hidden="false" customHeight="false" outlineLevel="0" collapsed="false">
      <c r="A24" s="63"/>
      <c r="B24" s="63"/>
      <c r="C24" s="63"/>
      <c r="D24" s="63"/>
      <c r="E24" s="63"/>
      <c r="F24" s="63"/>
      <c r="G24" s="56"/>
      <c r="H24" s="64"/>
      <c r="I24" s="57" t="s">
        <v>39</v>
      </c>
      <c r="J24" s="64"/>
      <c r="K24" s="64"/>
      <c r="L24" s="65" t="s">
        <v>40</v>
      </c>
      <c r="M24" s="66"/>
      <c r="N24" s="61" t="s">
        <v>41</v>
      </c>
      <c r="O24" s="67" t="s">
        <v>42</v>
      </c>
      <c r="P24" s="61" t="s">
        <v>43</v>
      </c>
      <c r="Q24" s="62" t="s">
        <v>44</v>
      </c>
    </row>
    <row r="25" s="73" customFormat="true" ht="6" hidden="false" customHeight="true" outlineLevel="0" collapsed="false">
      <c r="A25" s="68"/>
      <c r="B25" s="68"/>
      <c r="C25" s="68"/>
      <c r="D25" s="68"/>
      <c r="E25" s="68"/>
      <c r="F25" s="68"/>
      <c r="G25" s="69"/>
      <c r="H25" s="70"/>
      <c r="I25" s="71"/>
      <c r="J25" s="70"/>
      <c r="K25" s="70"/>
      <c r="L25" s="72"/>
      <c r="N25" s="61"/>
      <c r="O25" s="61"/>
      <c r="P25" s="61"/>
      <c r="Q25" s="74"/>
    </row>
    <row r="26" s="73" customFormat="true" ht="11.25" hidden="false" customHeight="false" outlineLevel="0" collapsed="false">
      <c r="A26" s="75" t="s">
        <v>45</v>
      </c>
      <c r="B26" s="75"/>
      <c r="C26" s="75"/>
      <c r="D26" s="75"/>
      <c r="E26" s="75"/>
      <c r="F26" s="75"/>
      <c r="G26" s="76" t="n">
        <v>155</v>
      </c>
      <c r="H26" s="76" t="n">
        <v>169</v>
      </c>
      <c r="I26" s="76" t="n">
        <v>176</v>
      </c>
      <c r="J26" s="77" t="n">
        <f aca="false">SUM(G26+H26+I26+N26)</f>
        <v>1744</v>
      </c>
      <c r="K26" s="77" t="n">
        <v>1650</v>
      </c>
      <c r="L26" s="78" t="n">
        <f aca="false">SUM(J26/K26)*100-100</f>
        <v>5.69696969696969</v>
      </c>
      <c r="M26" s="79"/>
      <c r="N26" s="80" t="n">
        <v>1244</v>
      </c>
      <c r="O26" s="81" t="n">
        <f aca="false">SUM(G26:I26)</f>
        <v>500</v>
      </c>
      <c r="P26" s="82" t="n">
        <f aca="false">SUM(N26:O26)</f>
        <v>1744</v>
      </c>
      <c r="Q26" s="83" t="n">
        <f aca="false">J26-P26</f>
        <v>0</v>
      </c>
      <c r="R26" s="84"/>
    </row>
    <row r="27" s="73" customFormat="true" ht="11.25" hidden="false" customHeight="false" outlineLevel="0" collapsed="false">
      <c r="A27" s="75" t="s">
        <v>46</v>
      </c>
      <c r="B27" s="75" t="s">
        <v>47</v>
      </c>
      <c r="C27" s="61"/>
      <c r="D27" s="75"/>
      <c r="E27" s="75"/>
      <c r="F27" s="75"/>
      <c r="G27" s="76" t="n">
        <v>3</v>
      </c>
      <c r="H27" s="76" t="n">
        <v>3</v>
      </c>
      <c r="I27" s="76" t="n">
        <v>4</v>
      </c>
      <c r="J27" s="77" t="n">
        <f aca="false">SUM(G27+H27+I27+N27)</f>
        <v>28</v>
      </c>
      <c r="K27" s="77" t="n">
        <v>28</v>
      </c>
      <c r="L27" s="85" t="s">
        <v>48</v>
      </c>
      <c r="M27" s="79"/>
      <c r="N27" s="80" t="n">
        <v>18</v>
      </c>
      <c r="O27" s="81" t="n">
        <f aca="false">SUM(G27:I27)</f>
        <v>10</v>
      </c>
      <c r="P27" s="82" t="n">
        <f aca="false">SUM(N27:O27)</f>
        <v>28</v>
      </c>
      <c r="Q27" s="83" t="n">
        <f aca="false">J27-P27</f>
        <v>0</v>
      </c>
    </row>
    <row r="28" s="73" customFormat="true" ht="11.25" hidden="false" customHeight="false" outlineLevel="0" collapsed="false">
      <c r="A28" s="75"/>
      <c r="B28" s="75" t="s">
        <v>49</v>
      </c>
      <c r="C28" s="61"/>
      <c r="D28" s="75"/>
      <c r="E28" s="75"/>
      <c r="F28" s="75"/>
      <c r="G28" s="76" t="n">
        <v>77</v>
      </c>
      <c r="H28" s="76" t="n">
        <v>81</v>
      </c>
      <c r="I28" s="76" t="n">
        <v>81</v>
      </c>
      <c r="J28" s="77" t="n">
        <f aca="false">SUM(G28+H28+I28+N28)</f>
        <v>801</v>
      </c>
      <c r="K28" s="77" t="n">
        <v>642</v>
      </c>
      <c r="L28" s="86" t="n">
        <f aca="false">SUM(J28/K28)*100-100</f>
        <v>24.7663551401869</v>
      </c>
      <c r="M28" s="79"/>
      <c r="N28" s="80" t="n">
        <v>562</v>
      </c>
      <c r="O28" s="81" t="n">
        <f aca="false">SUM(G28:I28)</f>
        <v>239</v>
      </c>
      <c r="P28" s="82" t="n">
        <f aca="false">SUM(N28:O28)</f>
        <v>801</v>
      </c>
      <c r="Q28" s="83" t="n">
        <f aca="false">J28-P28</f>
        <v>0</v>
      </c>
      <c r="R28" s="84"/>
    </row>
    <row r="29" s="73" customFormat="true" ht="11.25" hidden="false" customHeight="false" outlineLevel="0" collapsed="false">
      <c r="A29" s="75"/>
      <c r="B29" s="75" t="s">
        <v>50</v>
      </c>
      <c r="C29" s="75" t="s">
        <v>51</v>
      </c>
      <c r="D29" s="75"/>
      <c r="E29" s="75"/>
      <c r="F29" s="75"/>
      <c r="G29" s="76" t="n">
        <v>16</v>
      </c>
      <c r="H29" s="76" t="n">
        <v>14</v>
      </c>
      <c r="I29" s="76" t="n">
        <v>16</v>
      </c>
      <c r="J29" s="77" t="n">
        <f aca="false">SUM(G29+H29+I29+N29)</f>
        <v>188</v>
      </c>
      <c r="K29" s="77" t="n">
        <v>147</v>
      </c>
      <c r="L29" s="86" t="n">
        <f aca="false">SUM(J29/K29)*100-100</f>
        <v>27.891156462585</v>
      </c>
      <c r="M29" s="79"/>
      <c r="N29" s="80" t="n">
        <v>142</v>
      </c>
      <c r="O29" s="81" t="n">
        <f aca="false">SUM(G29:I29)</f>
        <v>46</v>
      </c>
      <c r="P29" s="82" t="n">
        <f aca="false">SUM(N29:O29)</f>
        <v>188</v>
      </c>
      <c r="Q29" s="83" t="n">
        <f aca="false">J29-P29</f>
        <v>0</v>
      </c>
      <c r="R29" s="84"/>
    </row>
    <row r="30" s="73" customFormat="true" ht="11.25" hidden="false" customHeight="false" outlineLevel="0" collapsed="false">
      <c r="A30" s="75"/>
      <c r="B30" s="75"/>
      <c r="C30" s="75" t="s">
        <v>52</v>
      </c>
      <c r="D30" s="75"/>
      <c r="E30" s="75"/>
      <c r="F30" s="75"/>
      <c r="G30" s="76" t="n">
        <v>35</v>
      </c>
      <c r="H30" s="76" t="n">
        <v>32</v>
      </c>
      <c r="I30" s="76" t="n">
        <v>36</v>
      </c>
      <c r="J30" s="77" t="n">
        <v>327</v>
      </c>
      <c r="K30" s="77" t="n">
        <v>304</v>
      </c>
      <c r="L30" s="86" t="n">
        <f aca="false">SUM(J30/K30)*100-100</f>
        <v>7.56578947368421</v>
      </c>
      <c r="N30" s="80" t="n">
        <v>225</v>
      </c>
      <c r="O30" s="81" t="n">
        <f aca="false">SUM(G30:I30)</f>
        <v>103</v>
      </c>
      <c r="P30" s="82" t="n">
        <f aca="false">SUM(N30:O30)</f>
        <v>328</v>
      </c>
      <c r="Q30" s="83" t="n">
        <f aca="false">J30-P30</f>
        <v>-1</v>
      </c>
      <c r="R30" s="84"/>
    </row>
    <row r="31" s="73" customFormat="true" ht="11.25" hidden="false" customHeight="false" outlineLevel="0" collapsed="false">
      <c r="A31" s="75"/>
      <c r="B31" s="75" t="s">
        <v>53</v>
      </c>
      <c r="C31" s="61"/>
      <c r="D31" s="75"/>
      <c r="E31" s="75"/>
      <c r="F31" s="75"/>
      <c r="G31" s="76" t="n">
        <v>70</v>
      </c>
      <c r="H31" s="76" t="n">
        <v>77</v>
      </c>
      <c r="I31" s="76" t="n">
        <v>84</v>
      </c>
      <c r="J31" s="77" t="n">
        <v>818</v>
      </c>
      <c r="K31" s="77" t="n">
        <v>900</v>
      </c>
      <c r="L31" s="86" t="n">
        <f aca="false">SUM(J31/K31)*100-100</f>
        <v>-9.11111111111111</v>
      </c>
      <c r="M31" s="79"/>
      <c r="N31" s="80" t="n">
        <v>588</v>
      </c>
      <c r="O31" s="81" t="n">
        <f aca="false">SUM(G31:I31)</f>
        <v>231</v>
      </c>
      <c r="P31" s="82" t="n">
        <f aca="false">SUM(N31:O31)</f>
        <v>819</v>
      </c>
      <c r="Q31" s="83" t="n">
        <f aca="false">J31-P31</f>
        <v>-1</v>
      </c>
      <c r="R31" s="84"/>
    </row>
    <row r="32" s="73" customFormat="true" ht="11.25" hidden="false" customHeight="false" outlineLevel="0" collapsed="false">
      <c r="A32" s="75"/>
      <c r="B32" s="75" t="s">
        <v>50</v>
      </c>
      <c r="C32" s="75" t="s">
        <v>54</v>
      </c>
      <c r="D32" s="61"/>
      <c r="E32" s="75"/>
      <c r="F32" s="75"/>
      <c r="G32" s="76" t="n">
        <v>3</v>
      </c>
      <c r="H32" s="76" t="n">
        <v>13</v>
      </c>
      <c r="I32" s="76" t="n">
        <v>14</v>
      </c>
      <c r="J32" s="77" t="n">
        <v>77</v>
      </c>
      <c r="K32" s="77" t="n">
        <v>207</v>
      </c>
      <c r="L32" s="86" t="n">
        <f aca="false">SUM(J32/K32)*100-100</f>
        <v>-62.8019323671498</v>
      </c>
      <c r="M32" s="79"/>
      <c r="N32" s="80" t="n">
        <v>46</v>
      </c>
      <c r="O32" s="81" t="n">
        <f aca="false">SUM(G32:I32)</f>
        <v>30</v>
      </c>
      <c r="P32" s="82" t="n">
        <f aca="false">SUM(N32:O32)</f>
        <v>76</v>
      </c>
      <c r="Q32" s="83" t="n">
        <f aca="false">J32-P32</f>
        <v>1</v>
      </c>
    </row>
    <row r="33" s="73" customFormat="true" ht="11.25" hidden="false" customHeight="false" outlineLevel="0" collapsed="false">
      <c r="A33" s="75"/>
      <c r="B33" s="75"/>
      <c r="C33" s="75" t="s">
        <v>55</v>
      </c>
      <c r="D33" s="61"/>
      <c r="E33" s="75"/>
      <c r="F33" s="75"/>
      <c r="G33" s="76" t="n">
        <v>11</v>
      </c>
      <c r="H33" s="76" t="n">
        <v>12</v>
      </c>
      <c r="I33" s="76" t="n">
        <v>14</v>
      </c>
      <c r="J33" s="77" t="n">
        <f aca="false">SUM(G33+H33+I33+N33)</f>
        <v>113</v>
      </c>
      <c r="K33" s="77" t="n">
        <v>107</v>
      </c>
      <c r="L33" s="86" t="n">
        <f aca="false">SUM(J33/K33)*100-100</f>
        <v>5.60747663551402</v>
      </c>
      <c r="M33" s="79"/>
      <c r="N33" s="80" t="n">
        <v>76</v>
      </c>
      <c r="O33" s="81" t="n">
        <f aca="false">SUM(G33:I33)</f>
        <v>37</v>
      </c>
      <c r="P33" s="82" t="n">
        <f aca="false">SUM(N33:O33)</f>
        <v>113</v>
      </c>
      <c r="Q33" s="83" t="n">
        <f aca="false">J33-P33</f>
        <v>0</v>
      </c>
    </row>
    <row r="34" s="73" customFormat="true" ht="11.25" hidden="false" customHeight="false" outlineLevel="0" collapsed="false">
      <c r="A34" s="75"/>
      <c r="B34" s="75"/>
      <c r="C34" s="75" t="s">
        <v>56</v>
      </c>
      <c r="D34" s="61"/>
      <c r="E34" s="75"/>
      <c r="F34" s="75"/>
      <c r="G34" s="76" t="n">
        <v>9</v>
      </c>
      <c r="H34" s="76" t="n">
        <v>4</v>
      </c>
      <c r="I34" s="76" t="n">
        <v>11</v>
      </c>
      <c r="J34" s="77" t="n">
        <f aca="false">SUM(G34+H34+I34+N34)</f>
        <v>110</v>
      </c>
      <c r="K34" s="77" t="n">
        <v>121</v>
      </c>
      <c r="L34" s="86" t="n">
        <f aca="false">SUM(J34/K34)*100-100</f>
        <v>-9.09090909090909</v>
      </c>
      <c r="M34" s="79"/>
      <c r="N34" s="80" t="n">
        <v>86</v>
      </c>
      <c r="O34" s="81" t="n">
        <f aca="false">SUM(G34:I34)</f>
        <v>24</v>
      </c>
      <c r="P34" s="82" t="n">
        <f aca="false">SUM(N34:O34)</f>
        <v>110</v>
      </c>
      <c r="Q34" s="83" t="n">
        <f aca="false">J34-P34</f>
        <v>0</v>
      </c>
    </row>
    <row r="35" s="73" customFormat="true" ht="11.25" hidden="false" customHeight="false" outlineLevel="0" collapsed="false">
      <c r="A35" s="75"/>
      <c r="B35" s="75" t="s">
        <v>57</v>
      </c>
      <c r="C35" s="61"/>
      <c r="D35" s="75"/>
      <c r="E35" s="75"/>
      <c r="F35" s="87"/>
      <c r="G35" s="76" t="n">
        <v>5</v>
      </c>
      <c r="H35" s="76" t="n">
        <v>8</v>
      </c>
      <c r="I35" s="76" t="n">
        <v>7</v>
      </c>
      <c r="J35" s="77" t="n">
        <v>97</v>
      </c>
      <c r="K35" s="77" t="n">
        <v>80</v>
      </c>
      <c r="L35" s="86" t="n">
        <f aca="false">SUM(J35/K35)*100-100</f>
        <v>21.25</v>
      </c>
      <c r="M35" s="79"/>
      <c r="N35" s="80" t="n">
        <v>76</v>
      </c>
      <c r="O35" s="81" t="n">
        <f aca="false">SUM(G35:I35)</f>
        <v>20</v>
      </c>
      <c r="P35" s="82" t="n">
        <f aca="false">SUM(N35:O35)</f>
        <v>96</v>
      </c>
      <c r="Q35" s="83" t="n">
        <f aca="false">J35-P35</f>
        <v>1</v>
      </c>
    </row>
    <row r="36" s="73" customFormat="true" ht="6" hidden="false" customHeight="true" outlineLevel="0" collapsed="false">
      <c r="A36" s="75"/>
      <c r="B36" s="75"/>
      <c r="C36" s="61"/>
      <c r="D36" s="75"/>
      <c r="E36" s="75"/>
      <c r="F36" s="87"/>
      <c r="G36" s="69"/>
      <c r="H36" s="77"/>
      <c r="I36" s="77"/>
      <c r="J36" s="77"/>
      <c r="K36" s="88"/>
      <c r="L36" s="89"/>
      <c r="M36" s="79"/>
      <c r="N36" s="80"/>
      <c r="O36" s="81"/>
      <c r="P36" s="82"/>
      <c r="Q36" s="83"/>
    </row>
    <row r="37" s="73" customFormat="true" ht="11.25" hidden="false" customHeight="false" outlineLevel="0" collapsed="false">
      <c r="A37" s="75" t="s">
        <v>58</v>
      </c>
      <c r="B37" s="75"/>
      <c r="C37" s="75"/>
      <c r="D37" s="75"/>
      <c r="E37" s="75"/>
      <c r="F37" s="75"/>
      <c r="G37" s="77" t="n">
        <f aca="false">+G38+G39+G44</f>
        <v>1213</v>
      </c>
      <c r="H37" s="77" t="n">
        <f aca="false">+H38+H39+H44</f>
        <v>1576</v>
      </c>
      <c r="I37" s="77" t="n">
        <f aca="false">+I38+I39+I44</f>
        <v>2001</v>
      </c>
      <c r="J37" s="77" t="n">
        <f aca="false">+J38+J39+J44</f>
        <v>15703</v>
      </c>
      <c r="K37" s="77" t="n">
        <v>12591</v>
      </c>
      <c r="L37" s="86" t="n">
        <f aca="false">SUM(J37/K37)*100-100</f>
        <v>24.716067032007</v>
      </c>
      <c r="M37" s="79"/>
      <c r="N37" s="80" t="n">
        <v>10915</v>
      </c>
      <c r="O37" s="81" t="n">
        <f aca="false">SUM(G37:I37)</f>
        <v>4790</v>
      </c>
      <c r="P37" s="82" t="n">
        <f aca="false">SUM(N37:O37)</f>
        <v>15705</v>
      </c>
      <c r="Q37" s="83" t="n">
        <f aca="false">J37-P37</f>
        <v>-2</v>
      </c>
    </row>
    <row r="38" s="73" customFormat="true" ht="13.5" hidden="false" customHeight="true" outlineLevel="0" collapsed="false">
      <c r="A38" s="75" t="s">
        <v>46</v>
      </c>
      <c r="B38" s="75" t="s">
        <v>59</v>
      </c>
      <c r="C38" s="61"/>
      <c r="D38" s="75"/>
      <c r="E38" s="75"/>
      <c r="F38" s="75"/>
      <c r="G38" s="76" t="n">
        <v>10</v>
      </c>
      <c r="H38" s="76" t="n">
        <v>10</v>
      </c>
      <c r="I38" s="76" t="n">
        <v>10</v>
      </c>
      <c r="J38" s="77" t="n">
        <v>107</v>
      </c>
      <c r="K38" s="88" t="n">
        <v>90</v>
      </c>
      <c r="L38" s="86" t="n">
        <f aca="false">SUM(J38/K38)*100-100</f>
        <v>18.8888888888889</v>
      </c>
      <c r="M38" s="79"/>
      <c r="N38" s="80" t="n">
        <v>78</v>
      </c>
      <c r="O38" s="81" t="n">
        <f aca="false">SUM(G38:I38)</f>
        <v>30</v>
      </c>
      <c r="P38" s="82" t="n">
        <f aca="false">SUM(N38:O38)</f>
        <v>108</v>
      </c>
      <c r="Q38" s="83" t="n">
        <f aca="false">J38-P38</f>
        <v>-1</v>
      </c>
    </row>
    <row r="39" s="73" customFormat="true" ht="13.5" hidden="false" customHeight="true" outlineLevel="0" collapsed="false">
      <c r="A39" s="75"/>
      <c r="B39" s="75" t="s">
        <v>60</v>
      </c>
      <c r="C39" s="75"/>
      <c r="D39" s="61"/>
      <c r="E39" s="75"/>
      <c r="F39" s="75"/>
      <c r="G39" s="76" t="n">
        <v>138</v>
      </c>
      <c r="H39" s="76" t="n">
        <v>97</v>
      </c>
      <c r="I39" s="76" t="n">
        <v>102</v>
      </c>
      <c r="J39" s="77" t="n">
        <f aca="false">SUM(G39+H39+I39+N39)</f>
        <v>1427</v>
      </c>
      <c r="K39" s="88" t="n">
        <v>1365</v>
      </c>
      <c r="L39" s="86" t="n">
        <f aca="false">SUM(J39/K39)*100-100</f>
        <v>4.54212454212455</v>
      </c>
      <c r="M39" s="79"/>
      <c r="N39" s="80" t="n">
        <v>1090</v>
      </c>
      <c r="O39" s="81" t="n">
        <f aca="false">SUM(G39:I39)</f>
        <v>337</v>
      </c>
      <c r="P39" s="82" t="n">
        <f aca="false">SUM(N39:O39)</f>
        <v>1427</v>
      </c>
      <c r="Q39" s="83" t="n">
        <f aca="false">J39-P39</f>
        <v>0</v>
      </c>
    </row>
    <row r="40" s="73" customFormat="true" ht="11.25" hidden="false" customHeight="false" outlineLevel="0" collapsed="false">
      <c r="A40" s="75"/>
      <c r="B40" s="75" t="s">
        <v>50</v>
      </c>
      <c r="C40" s="75" t="s">
        <v>61</v>
      </c>
      <c r="D40" s="61"/>
      <c r="E40" s="75"/>
      <c r="F40" s="75"/>
      <c r="G40" s="76" t="n">
        <v>7</v>
      </c>
      <c r="H40" s="76" t="n">
        <v>3</v>
      </c>
      <c r="I40" s="76" t="n">
        <v>5</v>
      </c>
      <c r="J40" s="77" t="n">
        <f aca="false">SUM(G40+H40+I40+N40)</f>
        <v>48</v>
      </c>
      <c r="K40" s="88" t="n">
        <v>37</v>
      </c>
      <c r="L40" s="86" t="n">
        <f aca="false">SUM(J40/K40)*100-100</f>
        <v>29.7297297297297</v>
      </c>
      <c r="M40" s="79"/>
      <c r="N40" s="80" t="n">
        <v>33</v>
      </c>
      <c r="O40" s="81" t="n">
        <f aca="false">SUM(G40:I40)</f>
        <v>15</v>
      </c>
      <c r="P40" s="82" t="n">
        <f aca="false">SUM(N40:O40)</f>
        <v>48</v>
      </c>
      <c r="Q40" s="83" t="n">
        <f aca="false">J40-P40</f>
        <v>0</v>
      </c>
    </row>
    <row r="41" s="73" customFormat="true" ht="11.25" hidden="false" customHeight="false" outlineLevel="0" collapsed="false">
      <c r="A41" s="75"/>
      <c r="B41" s="75"/>
      <c r="C41" s="75" t="s">
        <v>62</v>
      </c>
      <c r="D41" s="61"/>
      <c r="E41" s="75"/>
      <c r="F41" s="75"/>
      <c r="G41" s="76" t="n">
        <v>20</v>
      </c>
      <c r="H41" s="76" t="n">
        <v>15</v>
      </c>
      <c r="I41" s="76" t="n">
        <v>7</v>
      </c>
      <c r="J41" s="77" t="n">
        <f aca="false">SUM(G41+H41+I41+N41)</f>
        <v>205</v>
      </c>
      <c r="K41" s="88" t="n">
        <v>348</v>
      </c>
      <c r="L41" s="86" t="n">
        <f aca="false">SUM(J41/K41)*100-100</f>
        <v>-41.0919540229885</v>
      </c>
      <c r="M41" s="79"/>
      <c r="N41" s="80" t="n">
        <v>163</v>
      </c>
      <c r="O41" s="81" t="n">
        <f aca="false">SUM(G41:I41)</f>
        <v>42</v>
      </c>
      <c r="P41" s="82" t="n">
        <f aca="false">SUM(N41:O41)</f>
        <v>205</v>
      </c>
      <c r="Q41" s="83" t="n">
        <f aca="false">J41-P41</f>
        <v>0</v>
      </c>
    </row>
    <row r="42" s="73" customFormat="true" ht="11.25" hidden="false" customHeight="false" outlineLevel="0" collapsed="false">
      <c r="A42" s="75"/>
      <c r="B42" s="75"/>
      <c r="C42" s="75" t="s">
        <v>63</v>
      </c>
      <c r="D42" s="61"/>
      <c r="E42" s="75"/>
      <c r="F42" s="75"/>
      <c r="G42" s="76" t="n">
        <v>5</v>
      </c>
      <c r="H42" s="76" t="n">
        <v>6</v>
      </c>
      <c r="I42" s="76" t="n">
        <v>10</v>
      </c>
      <c r="J42" s="77" t="n">
        <v>64</v>
      </c>
      <c r="K42" s="88" t="n">
        <v>75</v>
      </c>
      <c r="L42" s="86" t="n">
        <f aca="false">SUM(J42/K42)*100-100</f>
        <v>-14.6666666666667</v>
      </c>
      <c r="M42" s="79"/>
      <c r="N42" s="80" t="n">
        <v>42</v>
      </c>
      <c r="O42" s="81" t="n">
        <f aca="false">SUM(G42:I42)</f>
        <v>21</v>
      </c>
      <c r="P42" s="82" t="n">
        <f aca="false">SUM(N42:O42)</f>
        <v>63</v>
      </c>
      <c r="Q42" s="83" t="n">
        <f aca="false">J42-P42</f>
        <v>1</v>
      </c>
    </row>
    <row r="43" s="73" customFormat="true" ht="11.25" hidden="false" customHeight="false" outlineLevel="0" collapsed="false">
      <c r="A43" s="75"/>
      <c r="B43" s="75"/>
      <c r="C43" s="75" t="s">
        <v>64</v>
      </c>
      <c r="D43" s="61"/>
      <c r="E43" s="75"/>
      <c r="F43" s="75"/>
      <c r="G43" s="76" t="n">
        <v>14</v>
      </c>
      <c r="H43" s="76" t="n">
        <v>0</v>
      </c>
      <c r="I43" s="76" t="n">
        <v>0</v>
      </c>
      <c r="J43" s="77" t="n">
        <f aca="false">SUM(G43+H43+I43+N43)</f>
        <v>192</v>
      </c>
      <c r="K43" s="88" t="n">
        <v>242</v>
      </c>
      <c r="L43" s="86" t="n">
        <f aca="false">SUM(J43/K43)*100-100</f>
        <v>-20.6611570247934</v>
      </c>
      <c r="M43" s="79"/>
      <c r="N43" s="80" t="n">
        <v>178</v>
      </c>
      <c r="O43" s="81" t="n">
        <f aca="false">SUM(G43:I43)</f>
        <v>14</v>
      </c>
      <c r="P43" s="82" t="n">
        <f aca="false">SUM(N43:O43)</f>
        <v>192</v>
      </c>
      <c r="Q43" s="83" t="n">
        <f aca="false">J43-P43</f>
        <v>0</v>
      </c>
    </row>
    <row r="44" s="73" customFormat="true" ht="13.5" hidden="false" customHeight="true" outlineLevel="0" collapsed="false">
      <c r="A44" s="75"/>
      <c r="B44" s="75" t="s">
        <v>65</v>
      </c>
      <c r="C44" s="75"/>
      <c r="D44" s="61"/>
      <c r="E44" s="75"/>
      <c r="F44" s="75"/>
      <c r="G44" s="76" t="n">
        <f aca="false">+G45+G49</f>
        <v>1065</v>
      </c>
      <c r="H44" s="76" t="n">
        <f aca="false">+H45+H49</f>
        <v>1469</v>
      </c>
      <c r="I44" s="76" t="n">
        <f aca="false">+I45+I49</f>
        <v>1889</v>
      </c>
      <c r="J44" s="76" t="n">
        <f aca="false">+J45+J49</f>
        <v>14169</v>
      </c>
      <c r="K44" s="76" t="n">
        <v>11136</v>
      </c>
      <c r="L44" s="86" t="n">
        <f aca="false">SUM(J44/K44)*100-100</f>
        <v>27.2359913793104</v>
      </c>
      <c r="M44" s="79"/>
      <c r="N44" s="80" t="n">
        <v>9747</v>
      </c>
      <c r="O44" s="81" t="n">
        <f aca="false">SUM(G44:I44)</f>
        <v>4423</v>
      </c>
      <c r="P44" s="82" t="n">
        <f aca="false">SUM(N44:O44)</f>
        <v>14170</v>
      </c>
      <c r="Q44" s="83" t="n">
        <f aca="false">J44-P44</f>
        <v>-1</v>
      </c>
    </row>
    <row r="45" s="73" customFormat="true" ht="11.25" hidden="false" customHeight="false" outlineLevel="0" collapsed="false">
      <c r="A45" s="75"/>
      <c r="B45" s="75" t="s">
        <v>66</v>
      </c>
      <c r="C45" s="90" t="s">
        <v>67</v>
      </c>
      <c r="D45" s="61"/>
      <c r="E45" s="75"/>
      <c r="F45" s="75"/>
      <c r="G45" s="76" t="n">
        <v>147</v>
      </c>
      <c r="H45" s="76" t="n">
        <v>165</v>
      </c>
      <c r="I45" s="76" t="n">
        <v>136</v>
      </c>
      <c r="J45" s="77" t="n">
        <f aca="false">SUM(G45+H45+I45+N45)</f>
        <v>1945</v>
      </c>
      <c r="K45" s="88" t="n">
        <v>1779</v>
      </c>
      <c r="L45" s="86" t="n">
        <f aca="false">SUM(J45/K45)*100-100</f>
        <v>9.33108487914558</v>
      </c>
      <c r="M45" s="79"/>
      <c r="N45" s="80" t="n">
        <v>1497</v>
      </c>
      <c r="O45" s="81" t="n">
        <f aca="false">SUM(G45:I45)</f>
        <v>448</v>
      </c>
      <c r="P45" s="82" t="n">
        <f aca="false">SUM(N45:O45)</f>
        <v>1945</v>
      </c>
      <c r="Q45" s="83" t="n">
        <f aca="false">J45-P45</f>
        <v>0</v>
      </c>
    </row>
    <row r="46" s="73" customFormat="true" ht="11.25" hidden="false" customHeight="false" outlineLevel="0" collapsed="false">
      <c r="A46" s="75"/>
      <c r="B46" s="61"/>
      <c r="C46" s="90" t="s">
        <v>68</v>
      </c>
      <c r="D46" s="75" t="s">
        <v>69</v>
      </c>
      <c r="E46" s="61"/>
      <c r="F46" s="75"/>
      <c r="G46" s="76" t="n">
        <v>21</v>
      </c>
      <c r="H46" s="76" t="n">
        <v>23</v>
      </c>
      <c r="I46" s="76" t="n">
        <v>19</v>
      </c>
      <c r="J46" s="77" t="n">
        <v>284</v>
      </c>
      <c r="K46" s="88" t="n">
        <v>252</v>
      </c>
      <c r="L46" s="86" t="n">
        <f aca="false">SUM(J46/K46)*100-100</f>
        <v>12.6984126984127</v>
      </c>
      <c r="M46" s="79"/>
      <c r="N46" s="80" t="n">
        <v>220</v>
      </c>
      <c r="O46" s="81" t="n">
        <f aca="false">SUM(G46:I46)</f>
        <v>63</v>
      </c>
      <c r="P46" s="82" t="n">
        <f aca="false">SUM(N46:O46)</f>
        <v>283</v>
      </c>
      <c r="Q46" s="83" t="n">
        <f aca="false">J46-P46</f>
        <v>1</v>
      </c>
    </row>
    <row r="47" s="73" customFormat="true" ht="11.25" hidden="false" customHeight="false" outlineLevel="0" collapsed="false">
      <c r="A47" s="75"/>
      <c r="B47" s="75"/>
      <c r="C47" s="61"/>
      <c r="D47" s="75" t="s">
        <v>70</v>
      </c>
      <c r="E47" s="61"/>
      <c r="F47" s="75"/>
      <c r="G47" s="76" t="n">
        <v>49</v>
      </c>
      <c r="H47" s="76" t="n">
        <v>53</v>
      </c>
      <c r="I47" s="76" t="n">
        <v>36</v>
      </c>
      <c r="J47" s="77" t="n">
        <v>653</v>
      </c>
      <c r="K47" s="88" t="n">
        <v>714</v>
      </c>
      <c r="L47" s="86" t="n">
        <f aca="false">SUM(J47/K47)*100-100</f>
        <v>-8.54341736694678</v>
      </c>
      <c r="M47" s="79"/>
      <c r="N47" s="80" t="n">
        <v>516</v>
      </c>
      <c r="O47" s="81" t="n">
        <f aca="false">SUM(G47:I47)</f>
        <v>138</v>
      </c>
      <c r="P47" s="82" t="n">
        <f aca="false">SUM(N47:O47)</f>
        <v>654</v>
      </c>
      <c r="Q47" s="83" t="n">
        <f aca="false">J47-P47</f>
        <v>-1</v>
      </c>
    </row>
    <row r="48" s="73" customFormat="true" ht="11.25" hidden="false" customHeight="false" outlineLevel="0" collapsed="false">
      <c r="A48" s="75"/>
      <c r="B48" s="75"/>
      <c r="C48" s="61"/>
      <c r="D48" s="75" t="s">
        <v>71</v>
      </c>
      <c r="E48" s="61"/>
      <c r="F48" s="75"/>
      <c r="G48" s="76" t="n">
        <v>19</v>
      </c>
      <c r="H48" s="76" t="n">
        <v>22</v>
      </c>
      <c r="I48" s="76" t="n">
        <v>27</v>
      </c>
      <c r="J48" s="77" t="n">
        <v>270</v>
      </c>
      <c r="K48" s="88" t="n">
        <v>259</v>
      </c>
      <c r="L48" s="86" t="n">
        <f aca="false">SUM(J48/K48)*100-100</f>
        <v>4.24710424710423</v>
      </c>
      <c r="M48" s="79"/>
      <c r="N48" s="80" t="n">
        <v>201</v>
      </c>
      <c r="O48" s="81" t="n">
        <f aca="false">SUM(G48:I48)</f>
        <v>68</v>
      </c>
      <c r="P48" s="82" t="n">
        <f aca="false">SUM(N48:O48)</f>
        <v>269</v>
      </c>
      <c r="Q48" s="83" t="n">
        <f aca="false">J48-P48</f>
        <v>1</v>
      </c>
    </row>
    <row r="49" s="73" customFormat="true" ht="14.25" hidden="false" customHeight="true" outlineLevel="0" collapsed="false">
      <c r="A49" s="75"/>
      <c r="B49" s="75"/>
      <c r="C49" s="61" t="s">
        <v>72</v>
      </c>
      <c r="D49" s="75"/>
      <c r="E49" s="61"/>
      <c r="F49" s="75"/>
      <c r="G49" s="76" t="n">
        <v>918</v>
      </c>
      <c r="H49" s="76" t="n">
        <v>1304</v>
      </c>
      <c r="I49" s="76" t="n">
        <v>1753</v>
      </c>
      <c r="J49" s="77" t="n">
        <v>12224</v>
      </c>
      <c r="K49" s="88" t="n">
        <v>9357</v>
      </c>
      <c r="L49" s="86" t="n">
        <f aca="false">SUM(J49/K49)*100-100</f>
        <v>30.6401624452282</v>
      </c>
      <c r="M49" s="79"/>
      <c r="N49" s="80" t="n">
        <v>8250</v>
      </c>
      <c r="O49" s="81" t="n">
        <f aca="false">SUM(G49:I49)</f>
        <v>3975</v>
      </c>
      <c r="P49" s="82" t="n">
        <f aca="false">SUM(N49:O49)</f>
        <v>12225</v>
      </c>
      <c r="Q49" s="83" t="n">
        <f aca="false">J49-P49</f>
        <v>-1</v>
      </c>
    </row>
    <row r="50" s="73" customFormat="true" ht="11.25" hidden="false" customHeight="false" outlineLevel="0" collapsed="false">
      <c r="A50" s="75"/>
      <c r="B50" s="61"/>
      <c r="C50" s="90" t="s">
        <v>68</v>
      </c>
      <c r="D50" s="75" t="s">
        <v>73</v>
      </c>
      <c r="E50" s="75"/>
      <c r="F50" s="75"/>
      <c r="G50" s="76" t="n">
        <v>34</v>
      </c>
      <c r="H50" s="76" t="n">
        <v>27</v>
      </c>
      <c r="I50" s="76" t="n">
        <v>25</v>
      </c>
      <c r="J50" s="77" t="n">
        <f aca="false">SUM(G50+H50+I50+N50)</f>
        <v>324</v>
      </c>
      <c r="K50" s="88" t="n">
        <v>267</v>
      </c>
      <c r="L50" s="86" t="n">
        <f aca="false">SUM(J50/K50)*100-100</f>
        <v>21.3483146067416</v>
      </c>
      <c r="M50" s="79"/>
      <c r="N50" s="80" t="n">
        <v>238</v>
      </c>
      <c r="O50" s="81" t="n">
        <f aca="false">SUM(G50:I50)</f>
        <v>86</v>
      </c>
      <c r="P50" s="82" t="n">
        <f aca="false">SUM(N50:O50)</f>
        <v>324</v>
      </c>
      <c r="Q50" s="83" t="n">
        <f aca="false">J50-P50</f>
        <v>0</v>
      </c>
    </row>
    <row r="51" s="73" customFormat="true" ht="11.25" hidden="false" customHeight="false" outlineLevel="0" collapsed="false">
      <c r="A51" s="75"/>
      <c r="B51" s="61"/>
      <c r="C51" s="90"/>
      <c r="D51" s="75" t="s">
        <v>74</v>
      </c>
      <c r="E51" s="75"/>
      <c r="F51" s="61"/>
      <c r="G51" s="76" t="n">
        <v>33</v>
      </c>
      <c r="H51" s="76" t="n">
        <v>35</v>
      </c>
      <c r="I51" s="88" t="n">
        <v>29</v>
      </c>
      <c r="J51" s="77" t="n">
        <v>376</v>
      </c>
      <c r="K51" s="88" t="n">
        <v>373</v>
      </c>
      <c r="L51" s="86" t="n">
        <f aca="false">SUM(J51/K51)*100-100</f>
        <v>0.804289544235928</v>
      </c>
      <c r="M51" s="79"/>
      <c r="N51" s="80" t="n">
        <v>280</v>
      </c>
      <c r="O51" s="81" t="n">
        <f aca="false">SUM(G51:I51)</f>
        <v>97</v>
      </c>
      <c r="P51" s="82" t="n">
        <f aca="false">SUM(N51:O51)</f>
        <v>377</v>
      </c>
      <c r="Q51" s="83" t="n">
        <f aca="false">J51-P51</f>
        <v>-1</v>
      </c>
    </row>
    <row r="52" s="73" customFormat="true" ht="11.25" hidden="false" customHeight="false" outlineLevel="0" collapsed="false">
      <c r="A52" s="75"/>
      <c r="B52" s="75"/>
      <c r="C52" s="75"/>
      <c r="D52" s="75" t="s">
        <v>75</v>
      </c>
      <c r="E52" s="75"/>
      <c r="F52" s="75"/>
      <c r="G52" s="76" t="n">
        <v>29</v>
      </c>
      <c r="H52" s="76" t="n">
        <v>26</v>
      </c>
      <c r="I52" s="76" t="n">
        <v>24</v>
      </c>
      <c r="J52" s="77" t="n">
        <f aca="false">SUM(G52+H52+I52+N52)</f>
        <v>323</v>
      </c>
      <c r="K52" s="88" t="n">
        <v>301</v>
      </c>
      <c r="L52" s="86" t="n">
        <f aca="false">SUM(J52/K52)*100-100</f>
        <v>7.30897009966778</v>
      </c>
      <c r="M52" s="79"/>
      <c r="N52" s="80" t="n">
        <v>244</v>
      </c>
      <c r="O52" s="81" t="n">
        <f aca="false">SUM(G52:I52)</f>
        <v>79</v>
      </c>
      <c r="P52" s="82" t="n">
        <f aca="false">SUM(N52:O52)</f>
        <v>323</v>
      </c>
      <c r="Q52" s="83" t="n">
        <f aca="false">J52-P52</f>
        <v>0</v>
      </c>
    </row>
    <row r="53" s="73" customFormat="true" ht="11.25" hidden="false" customHeight="false" outlineLevel="0" collapsed="false">
      <c r="A53" s="75"/>
      <c r="B53" s="75"/>
      <c r="C53" s="75"/>
      <c r="D53" s="75" t="s">
        <v>76</v>
      </c>
      <c r="E53" s="75"/>
      <c r="F53" s="75"/>
      <c r="G53" s="76" t="n">
        <v>56</v>
      </c>
      <c r="H53" s="76" t="n">
        <v>62</v>
      </c>
      <c r="I53" s="76" t="n">
        <v>44</v>
      </c>
      <c r="J53" s="77" t="n">
        <f aca="false">SUM(G53+H53+I53+N53)</f>
        <v>536</v>
      </c>
      <c r="K53" s="88" t="n">
        <v>423</v>
      </c>
      <c r="L53" s="86" t="n">
        <f aca="false">SUM(J53/K53)*100-100</f>
        <v>26.7139479905437</v>
      </c>
      <c r="M53" s="79"/>
      <c r="N53" s="80" t="n">
        <v>374</v>
      </c>
      <c r="O53" s="81" t="n">
        <f aca="false">SUM(G53:I53)</f>
        <v>162</v>
      </c>
      <c r="P53" s="82" t="n">
        <f aca="false">SUM(N53:O53)</f>
        <v>536</v>
      </c>
      <c r="Q53" s="83" t="n">
        <f aca="false">J53-P53</f>
        <v>0</v>
      </c>
    </row>
    <row r="54" s="73" customFormat="true" ht="11.25" hidden="false" customHeight="false" outlineLevel="0" collapsed="false">
      <c r="A54" s="75"/>
      <c r="B54" s="75"/>
      <c r="C54" s="75"/>
      <c r="D54" s="75" t="s">
        <v>77</v>
      </c>
      <c r="E54" s="75"/>
      <c r="F54" s="75"/>
      <c r="G54" s="76" t="n">
        <v>45</v>
      </c>
      <c r="H54" s="76" t="n">
        <v>37</v>
      </c>
      <c r="I54" s="76" t="n">
        <v>34</v>
      </c>
      <c r="J54" s="77" t="n">
        <f aca="false">SUM(G54+H54+I54+N54)</f>
        <v>476</v>
      </c>
      <c r="K54" s="88" t="n">
        <v>426</v>
      </c>
      <c r="L54" s="85" t="s">
        <v>48</v>
      </c>
      <c r="M54" s="79"/>
      <c r="N54" s="80" t="n">
        <v>360</v>
      </c>
      <c r="O54" s="81" t="n">
        <f aca="false">SUM(G54:I54)</f>
        <v>116</v>
      </c>
      <c r="P54" s="82" t="n">
        <f aca="false">SUM(N54:O54)</f>
        <v>476</v>
      </c>
      <c r="Q54" s="83" t="n">
        <f aca="false">J54-P54</f>
        <v>0</v>
      </c>
    </row>
    <row r="55" s="73" customFormat="true" ht="11.25" hidden="false" customHeight="false" outlineLevel="0" collapsed="false">
      <c r="A55" s="75"/>
      <c r="B55" s="75"/>
      <c r="C55" s="75"/>
      <c r="D55" s="75" t="s">
        <v>78</v>
      </c>
      <c r="E55" s="75"/>
      <c r="F55" s="75"/>
      <c r="G55" s="76" t="n">
        <v>101</v>
      </c>
      <c r="H55" s="76" t="n">
        <v>137</v>
      </c>
      <c r="I55" s="76" t="n">
        <v>107</v>
      </c>
      <c r="J55" s="77" t="n">
        <v>1250</v>
      </c>
      <c r="K55" s="88" t="n">
        <v>920</v>
      </c>
      <c r="L55" s="86" t="n">
        <f aca="false">SUM(J55/K55)*100-100</f>
        <v>35.8695652173913</v>
      </c>
      <c r="M55" s="79"/>
      <c r="N55" s="80" t="n">
        <v>904</v>
      </c>
      <c r="O55" s="81" t="n">
        <f aca="false">SUM(G55:I55)</f>
        <v>345</v>
      </c>
      <c r="P55" s="82" t="n">
        <f aca="false">SUM(N55:O55)</f>
        <v>1249</v>
      </c>
      <c r="Q55" s="83" t="n">
        <f aca="false">J55-P55</f>
        <v>1</v>
      </c>
    </row>
    <row r="56" s="73" customFormat="true" ht="11.25" hidden="false" customHeight="false" outlineLevel="0" collapsed="false">
      <c r="A56" s="75"/>
      <c r="B56" s="75"/>
      <c r="C56" s="75"/>
      <c r="D56" s="75" t="s">
        <v>79</v>
      </c>
      <c r="E56" s="75"/>
      <c r="F56" s="75"/>
      <c r="G56" s="76" t="n">
        <v>220</v>
      </c>
      <c r="H56" s="76" t="n">
        <v>218</v>
      </c>
      <c r="I56" s="76" t="n">
        <v>247</v>
      </c>
      <c r="J56" s="77" t="n">
        <f aca="false">SUM(G56+H56+I56+N56)</f>
        <v>2441</v>
      </c>
      <c r="K56" s="88" t="n">
        <v>2176</v>
      </c>
      <c r="L56" s="86" t="n">
        <f aca="false">SUM(J56/K56)*100-100</f>
        <v>12.1783088235294</v>
      </c>
      <c r="M56" s="79"/>
      <c r="N56" s="80" t="n">
        <v>1756</v>
      </c>
      <c r="O56" s="81" t="n">
        <f aca="false">SUM(G56:I56)</f>
        <v>685</v>
      </c>
      <c r="P56" s="82" t="n">
        <f aca="false">SUM(N56:O56)</f>
        <v>2441</v>
      </c>
      <c r="Q56" s="83" t="n">
        <f aca="false">J56-P56</f>
        <v>0</v>
      </c>
    </row>
    <row r="57" s="73" customFormat="true" ht="11.25" hidden="false" customHeight="false" outlineLevel="0" collapsed="false">
      <c r="A57" s="75"/>
      <c r="B57" s="75"/>
      <c r="C57" s="75"/>
      <c r="D57" s="75" t="s">
        <v>80</v>
      </c>
      <c r="E57" s="75"/>
      <c r="F57" s="75"/>
      <c r="G57" s="76" t="n">
        <v>9</v>
      </c>
      <c r="H57" s="76" t="n">
        <v>9</v>
      </c>
      <c r="I57" s="76" t="n">
        <v>5</v>
      </c>
      <c r="J57" s="77" t="n">
        <f aca="false">SUM(G57+H57+I57+N57)</f>
        <v>123</v>
      </c>
      <c r="K57" s="88" t="n">
        <v>130</v>
      </c>
      <c r="L57" s="86" t="n">
        <f aca="false">SUM(J57/K57)*100-100</f>
        <v>-5.38461538461539</v>
      </c>
      <c r="M57" s="79"/>
      <c r="N57" s="80" t="n">
        <v>100</v>
      </c>
      <c r="O57" s="81" t="n">
        <f aca="false">SUM(G57:I57)</f>
        <v>23</v>
      </c>
      <c r="P57" s="82" t="n">
        <f aca="false">SUM(N57:O57)</f>
        <v>123</v>
      </c>
      <c r="Q57" s="83" t="n">
        <f aca="false">J57-P57</f>
        <v>0</v>
      </c>
    </row>
    <row r="58" s="73" customFormat="true" ht="11.25" hidden="false" customHeight="false" outlineLevel="0" collapsed="false">
      <c r="A58" s="75"/>
      <c r="B58" s="75"/>
      <c r="C58" s="75"/>
      <c r="D58" s="75" t="s">
        <v>81</v>
      </c>
      <c r="E58" s="75"/>
      <c r="F58" s="75"/>
      <c r="G58" s="76" t="n">
        <v>81</v>
      </c>
      <c r="H58" s="76" t="n">
        <v>94</v>
      </c>
      <c r="I58" s="76" t="n">
        <v>87</v>
      </c>
      <c r="J58" s="77" t="n">
        <f aca="false">SUM(G58+H58+I58+N58)</f>
        <v>992</v>
      </c>
      <c r="K58" s="88" t="n">
        <v>962</v>
      </c>
      <c r="L58" s="86" t="n">
        <f aca="false">SUM(J58/K58)*100-100</f>
        <v>3.11850311850313</v>
      </c>
      <c r="M58" s="79"/>
      <c r="N58" s="80" t="n">
        <v>730</v>
      </c>
      <c r="O58" s="81" t="n">
        <f aca="false">SUM(G58:I58)</f>
        <v>262</v>
      </c>
      <c r="P58" s="82" t="n">
        <f aca="false">SUM(N58:O58)</f>
        <v>992</v>
      </c>
      <c r="Q58" s="83" t="n">
        <f aca="false">J58-P58</f>
        <v>0</v>
      </c>
    </row>
    <row r="59" s="73" customFormat="true" ht="11.25" hidden="false" customHeight="false" outlineLevel="0" collapsed="false">
      <c r="A59" s="75"/>
      <c r="B59" s="75"/>
      <c r="C59" s="75"/>
      <c r="D59" s="75" t="s">
        <v>82</v>
      </c>
      <c r="E59" s="75"/>
      <c r="F59" s="75"/>
      <c r="G59" s="76" t="n">
        <v>45</v>
      </c>
      <c r="H59" s="76" t="n">
        <v>42</v>
      </c>
      <c r="I59" s="76" t="n">
        <v>43</v>
      </c>
      <c r="J59" s="77" t="n">
        <f aca="false">SUM(G59+H59+I59+N59)</f>
        <v>467</v>
      </c>
      <c r="K59" s="88" t="n">
        <v>427</v>
      </c>
      <c r="L59" s="86" t="n">
        <f aca="false">SUM(J59/K59)*100-100</f>
        <v>9.36768149882906</v>
      </c>
      <c r="M59" s="79"/>
      <c r="N59" s="80" t="n">
        <v>337</v>
      </c>
      <c r="O59" s="81" t="n">
        <f aca="false">SUM(G59:I59)</f>
        <v>130</v>
      </c>
      <c r="P59" s="82" t="n">
        <f aca="false">SUM(N59:O59)</f>
        <v>467</v>
      </c>
      <c r="Q59" s="83" t="n">
        <f aca="false">J59-P59</f>
        <v>0</v>
      </c>
    </row>
    <row r="60" s="73" customFormat="true" ht="11.25" hidden="false" customHeight="false" outlineLevel="0" collapsed="false">
      <c r="A60" s="75"/>
      <c r="B60" s="75"/>
      <c r="C60" s="75"/>
      <c r="D60" s="75" t="s">
        <v>83</v>
      </c>
      <c r="E60" s="75"/>
      <c r="F60" s="75"/>
      <c r="G60" s="76" t="n">
        <v>69</v>
      </c>
      <c r="H60" s="76" t="n">
        <v>61</v>
      </c>
      <c r="I60" s="76" t="n">
        <v>52</v>
      </c>
      <c r="J60" s="77" t="n">
        <f aca="false">SUM(G60+H60+I60+N60)</f>
        <v>719</v>
      </c>
      <c r="K60" s="88" t="n">
        <v>654</v>
      </c>
      <c r="L60" s="86" t="n">
        <f aca="false">SUM(J60/K60)*100-100</f>
        <v>9.93883792048931</v>
      </c>
      <c r="M60" s="79"/>
      <c r="N60" s="80" t="n">
        <v>537</v>
      </c>
      <c r="O60" s="81" t="n">
        <f aca="false">SUM(G60:I60)</f>
        <v>182</v>
      </c>
      <c r="P60" s="82" t="n">
        <f aca="false">SUM(N60:O60)</f>
        <v>719</v>
      </c>
      <c r="Q60" s="83" t="n">
        <f aca="false">J60-P60</f>
        <v>0</v>
      </c>
    </row>
    <row r="61" s="73" customFormat="true" ht="11.25" hidden="false" customHeight="false" outlineLevel="0" collapsed="false">
      <c r="A61" s="75"/>
      <c r="B61" s="75"/>
      <c r="C61" s="75"/>
      <c r="D61" s="75" t="s">
        <v>84</v>
      </c>
      <c r="E61" s="75"/>
      <c r="F61" s="75"/>
      <c r="G61" s="76" t="n">
        <v>47</v>
      </c>
      <c r="H61" s="76" t="n">
        <v>0</v>
      </c>
      <c r="I61" s="76" t="n">
        <v>1</v>
      </c>
      <c r="J61" s="77" t="n">
        <v>511</v>
      </c>
      <c r="K61" s="88" t="n">
        <v>348</v>
      </c>
      <c r="L61" s="86" t="n">
        <f aca="false">SUM(J61/K61)*100-100</f>
        <v>46.8390804597701</v>
      </c>
      <c r="M61" s="79"/>
      <c r="N61" s="80" t="n">
        <v>462</v>
      </c>
      <c r="O61" s="81" t="n">
        <f aca="false">SUM(G61:I61)</f>
        <v>48</v>
      </c>
      <c r="P61" s="82" t="n">
        <f aca="false">SUM(N61:O61)</f>
        <v>510</v>
      </c>
      <c r="Q61" s="83" t="n">
        <f aca="false">J61-P61</f>
        <v>1</v>
      </c>
    </row>
    <row r="62" s="73" customFormat="true" ht="11.25" hidden="false" customHeight="false" outlineLevel="0" collapsed="false">
      <c r="A62" s="75"/>
      <c r="B62" s="75"/>
      <c r="C62" s="75"/>
      <c r="D62" s="75"/>
      <c r="E62" s="75"/>
      <c r="F62" s="75"/>
      <c r="G62" s="76"/>
      <c r="H62" s="76"/>
      <c r="I62" s="76"/>
      <c r="J62" s="77"/>
      <c r="K62" s="88"/>
      <c r="L62" s="86"/>
      <c r="M62" s="79"/>
      <c r="N62" s="80"/>
      <c r="O62" s="81"/>
      <c r="P62" s="82"/>
      <c r="Q62" s="83"/>
    </row>
    <row r="63" s="73" customFormat="true" ht="11.25" hidden="false" customHeight="false" outlineLevel="0" collapsed="false">
      <c r="A63" s="61" t="s">
        <v>85</v>
      </c>
      <c r="B63" s="75"/>
      <c r="C63" s="61"/>
      <c r="D63" s="75"/>
      <c r="E63" s="75"/>
      <c r="F63" s="75"/>
      <c r="G63" s="76" t="n">
        <v>86</v>
      </c>
      <c r="H63" s="76" t="n">
        <v>85</v>
      </c>
      <c r="I63" s="76" t="n">
        <v>62</v>
      </c>
      <c r="J63" s="77" t="n">
        <v>921</v>
      </c>
      <c r="K63" s="88" t="n">
        <v>730</v>
      </c>
      <c r="L63" s="86" t="n">
        <f aca="false">SUM(J63/K63)*100-100</f>
        <v>26.1643835616438</v>
      </c>
      <c r="M63" s="79"/>
      <c r="N63" s="80" t="n">
        <v>689</v>
      </c>
      <c r="O63" s="81" t="n">
        <f aca="false">SUM(G63:I63)</f>
        <v>233</v>
      </c>
      <c r="P63" s="82" t="n">
        <f aca="false">SUM(N63:O63)</f>
        <v>922</v>
      </c>
      <c r="Q63" s="83" t="n">
        <f aca="false">J63-P63</f>
        <v>-1</v>
      </c>
    </row>
    <row r="64" s="73" customFormat="true" ht="7.5" hidden="false" customHeight="true" outlineLevel="0" collapsed="false">
      <c r="A64" s="75"/>
      <c r="B64" s="91"/>
      <c r="C64" s="91"/>
      <c r="D64" s="75"/>
      <c r="E64" s="75"/>
      <c r="F64" s="75"/>
      <c r="G64" s="76"/>
      <c r="H64" s="76"/>
      <c r="I64" s="76"/>
      <c r="J64" s="77"/>
      <c r="K64" s="88"/>
      <c r="L64" s="86"/>
      <c r="M64" s="79"/>
      <c r="N64" s="80"/>
      <c r="O64" s="81"/>
      <c r="P64" s="82"/>
      <c r="Q64" s="83"/>
    </row>
    <row r="65" s="73" customFormat="true" ht="11.25" hidden="false" customHeight="false" outlineLevel="0" collapsed="false">
      <c r="A65" s="92"/>
      <c r="B65" s="75"/>
      <c r="C65" s="75"/>
      <c r="D65" s="92"/>
      <c r="E65" s="93" t="s">
        <v>86</v>
      </c>
      <c r="F65" s="93"/>
      <c r="G65" s="94" t="n">
        <v>1453</v>
      </c>
      <c r="H65" s="94" t="n">
        <v>1830</v>
      </c>
      <c r="I65" s="94" t="n">
        <v>2238</v>
      </c>
      <c r="J65" s="95" t="n">
        <f aca="false">SUM(G65+H65+I65+N65)</f>
        <v>18368</v>
      </c>
      <c r="K65" s="96" t="n">
        <v>14969</v>
      </c>
      <c r="L65" s="97" t="n">
        <f aca="false">SUM(J65/K65)*100-100</f>
        <v>22.7069276504777</v>
      </c>
      <c r="M65" s="79"/>
      <c r="N65" s="80" t="n">
        <v>12847</v>
      </c>
      <c r="O65" s="81" t="n">
        <f aca="false">SUM(G65:I65)</f>
        <v>5521</v>
      </c>
      <c r="P65" s="82" t="n">
        <f aca="false">SUM(N65:O65)</f>
        <v>18368</v>
      </c>
      <c r="Q65" s="83" t="n">
        <f aca="false">J65-P65</f>
        <v>0</v>
      </c>
    </row>
    <row r="66" s="73" customFormat="true" ht="7.5" hidden="false" customHeight="true" outlineLevel="0" collapsed="false">
      <c r="A66" s="61"/>
      <c r="B66" s="61"/>
      <c r="C66" s="61"/>
      <c r="G66" s="98"/>
      <c r="H66" s="98"/>
      <c r="I66" s="99"/>
      <c r="J66" s="89"/>
      <c r="K66" s="98"/>
      <c r="L66" s="100"/>
      <c r="M66" s="101"/>
    </row>
    <row r="67" s="73" customFormat="true" ht="11.25" hidden="false" customHeight="false" outlineLevel="0" collapsed="false">
      <c r="A67" s="102" t="s">
        <v>87</v>
      </c>
      <c r="B67" s="103" t="s">
        <v>88</v>
      </c>
      <c r="C67" s="102"/>
      <c r="L67" s="100"/>
      <c r="M67" s="101"/>
    </row>
    <row r="68" s="73" customFormat="true" ht="11.25" hidden="false" customHeight="false" outlineLevel="0" collapsed="false">
      <c r="B68" s="102" t="s">
        <v>89</v>
      </c>
      <c r="C68" s="102"/>
      <c r="L68" s="100"/>
      <c r="M68" s="101"/>
    </row>
    <row r="69" customFormat="false" ht="12" hidden="false" customHeight="false" outlineLevel="0" collapsed="false">
      <c r="A69" s="102"/>
      <c r="B69" s="102" t="s">
        <v>90</v>
      </c>
      <c r="C69" s="102"/>
      <c r="L69" s="104"/>
      <c r="M69" s="105"/>
    </row>
    <row r="70" customFormat="false" ht="12.75" hidden="false" customHeight="false" outlineLevel="0" collapsed="false">
      <c r="A70" s="106" t="s">
        <v>91</v>
      </c>
      <c r="B70" s="102" t="s">
        <v>92</v>
      </c>
      <c r="C70" s="102"/>
      <c r="G70" s="107"/>
      <c r="H70" s="107"/>
      <c r="I70" s="107"/>
      <c r="J70" s="107"/>
      <c r="K70" s="107"/>
      <c r="M70" s="108"/>
    </row>
    <row r="71" customFormat="false" ht="12" hidden="false" customHeight="false" outlineLevel="0" collapsed="false">
      <c r="A71" s="106" t="s">
        <v>93</v>
      </c>
      <c r="B71" s="102" t="s">
        <v>94</v>
      </c>
      <c r="G71" s="51"/>
      <c r="H71" s="51"/>
      <c r="I71" s="51"/>
      <c r="J71" s="51"/>
      <c r="K71" s="51"/>
      <c r="M71" s="108"/>
    </row>
    <row r="72" customFormat="false" ht="12" hidden="false" customHeight="false" outlineLevel="0" collapsed="false">
      <c r="G72" s="104"/>
      <c r="H72" s="104"/>
      <c r="I72" s="104"/>
      <c r="J72" s="104"/>
      <c r="K72" s="104"/>
      <c r="M72" s="108"/>
    </row>
    <row r="73" customFormat="false" ht="12" hidden="false" customHeight="false" outlineLevel="0" collapsed="false">
      <c r="G73" s="104"/>
      <c r="H73" s="104"/>
      <c r="I73" s="104"/>
      <c r="J73" s="104"/>
      <c r="K73" s="104"/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  <row r="1052" customFormat="false" ht="12" hidden="false" customHeight="false" outlineLevel="0" collapsed="false">
      <c r="M1052" s="108"/>
    </row>
    <row r="1053" customFormat="false" ht="12" hidden="false" customHeight="false" outlineLevel="0" collapsed="false">
      <c r="M1053" s="108"/>
    </row>
    <row r="1054" customFormat="false" ht="12" hidden="false" customHeight="false" outlineLevel="0" collapsed="false">
      <c r="M1054" s="108"/>
    </row>
    <row r="1055" customFormat="false" ht="12" hidden="false" customHeight="false" outlineLevel="0" collapsed="false">
      <c r="M1055" s="108"/>
    </row>
    <row r="1056" customFormat="false" ht="12" hidden="false" customHeight="false" outlineLevel="0" collapsed="false">
      <c r="M1056" s="108"/>
    </row>
    <row r="1057" customFormat="false" ht="12" hidden="false" customHeight="false" outlineLevel="0" collapsed="false">
      <c r="M1057" s="108"/>
    </row>
    <row r="1058" customFormat="false" ht="12" hidden="false" customHeight="false" outlineLevel="0" collapsed="false">
      <c r="M1058" s="108"/>
    </row>
    <row r="1059" customFormat="false" ht="12" hidden="false" customHeight="false" outlineLevel="0" collapsed="false">
      <c r="M1059" s="108"/>
    </row>
    <row r="1060" customFormat="false" ht="12" hidden="false" customHeight="false" outlineLevel="0" collapsed="false">
      <c r="M1060" s="108"/>
    </row>
    <row r="1061" customFormat="false" ht="12" hidden="false" customHeight="false" outlineLevel="0" collapsed="false">
      <c r="M1061" s="108"/>
    </row>
    <row r="1062" customFormat="false" ht="12" hidden="false" customHeight="false" outlineLevel="0" collapsed="false">
      <c r="M1062" s="108"/>
    </row>
    <row r="1063" customFormat="false" ht="12" hidden="false" customHeight="false" outlineLevel="0" collapsed="false">
      <c r="M1063" s="108"/>
    </row>
    <row r="1064" customFormat="false" ht="12" hidden="false" customHeight="false" outlineLevel="0" collapsed="false">
      <c r="M1064" s="108"/>
    </row>
    <row r="1065" customFormat="false" ht="12" hidden="false" customHeight="false" outlineLevel="0" collapsed="false">
      <c r="M1065" s="108"/>
    </row>
    <row r="1066" customFormat="false" ht="12" hidden="false" customHeight="false" outlineLevel="0" collapsed="false">
      <c r="M1066" s="108"/>
    </row>
    <row r="1067" customFormat="false" ht="12" hidden="false" customHeight="false" outlineLevel="0" collapsed="false">
      <c r="M1067" s="108"/>
    </row>
    <row r="1068" customFormat="false" ht="12" hidden="false" customHeight="false" outlineLevel="0" collapsed="false">
      <c r="M1068" s="108"/>
    </row>
    <row r="1069" customFormat="false" ht="12" hidden="false" customHeight="false" outlineLevel="0" collapsed="false">
      <c r="M1069" s="108"/>
    </row>
    <row r="1070" customFormat="false" ht="12" hidden="false" customHeight="false" outlineLevel="0" collapsed="false">
      <c r="M1070" s="108"/>
    </row>
    <row r="1071" customFormat="false" ht="12" hidden="false" customHeight="false" outlineLevel="0" collapsed="false">
      <c r="M1071" s="108"/>
    </row>
  </sheetData>
  <mergeCells count="6">
    <mergeCell ref="A18:L18"/>
    <mergeCell ref="G21:G22"/>
    <mergeCell ref="H21:H22"/>
    <mergeCell ref="I21:I22"/>
    <mergeCell ref="J21:L22"/>
    <mergeCell ref="E65:F65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4" min="11" style="109" width="11.42"/>
    <col collapsed="false" customWidth="false" hidden="false" outlineLevel="0" max="15" min="15" style="110" width="11.42"/>
    <col collapsed="false" customWidth="true" hidden="false" outlineLevel="0" max="16" min="16" style="111" width="30.28"/>
    <col collapsed="false" customWidth="true" hidden="false" outlineLevel="0" max="17" min="17" style="109" width="51.85"/>
    <col collapsed="false" customWidth="true" hidden="false" outlineLevel="0" max="19" min="18" style="109" width="11.7"/>
    <col collapsed="false" customWidth="false" hidden="false" outlineLevel="0" max="257" min="20" style="109" width="11.42"/>
  </cols>
  <sheetData>
    <row r="1" customFormat="false" ht="12.75" hidden="false" customHeight="false" outlineLevel="0" collapsed="false">
      <c r="A1" s="109" t="s">
        <v>95</v>
      </c>
      <c r="B1" s="112"/>
      <c r="C1" s="113"/>
      <c r="D1" s="113"/>
      <c r="E1" s="113"/>
      <c r="F1" s="113"/>
      <c r="G1" s="113"/>
    </row>
    <row r="2" customFormat="false" ht="9" hidden="false" customHeight="true" outlineLevel="0" collapsed="false"/>
    <row r="3" customFormat="false" ht="12.75" hidden="false" customHeight="false" outlineLevel="0" collapsed="false">
      <c r="A3" s="114" t="s">
        <v>96</v>
      </c>
      <c r="B3" s="114"/>
      <c r="C3" s="114"/>
      <c r="D3" s="114"/>
      <c r="E3" s="115" t="s">
        <v>34</v>
      </c>
      <c r="F3" s="115" t="s">
        <v>35</v>
      </c>
      <c r="G3" s="115" t="s">
        <v>36</v>
      </c>
      <c r="H3" s="116" t="s">
        <v>37</v>
      </c>
      <c r="I3" s="116"/>
      <c r="J3" s="116"/>
    </row>
    <row r="4" customFormat="false" ht="12.75" hidden="false" customHeight="false" outlineLevel="0" collapsed="false">
      <c r="A4" s="114"/>
      <c r="B4" s="114"/>
      <c r="C4" s="114"/>
      <c r="D4" s="114"/>
      <c r="E4" s="117" t="n">
        <v>2010</v>
      </c>
      <c r="F4" s="117"/>
      <c r="G4" s="117"/>
      <c r="H4" s="117" t="n">
        <v>2010</v>
      </c>
      <c r="I4" s="117" t="n">
        <v>2009</v>
      </c>
      <c r="J4" s="118" t="s">
        <v>38</v>
      </c>
      <c r="L4" s="119"/>
      <c r="M4" s="120"/>
      <c r="N4" s="119"/>
      <c r="O4" s="121"/>
    </row>
    <row r="5" customFormat="false" ht="12.75" hidden="false" customHeight="false" outlineLevel="0" collapsed="false">
      <c r="A5" s="114"/>
      <c r="B5" s="114"/>
      <c r="C5" s="114"/>
      <c r="D5" s="114"/>
      <c r="E5" s="117"/>
      <c r="F5" s="117"/>
      <c r="G5" s="117"/>
      <c r="H5" s="117"/>
      <c r="I5" s="117"/>
      <c r="J5" s="122" t="s">
        <v>44</v>
      </c>
      <c r="L5" s="119"/>
      <c r="M5" s="120"/>
      <c r="N5" s="119"/>
      <c r="O5" s="123" t="s">
        <v>38</v>
      </c>
    </row>
    <row r="6" customFormat="false" ht="12.75" hidden="false" customHeight="false" outlineLevel="0" collapsed="false">
      <c r="A6" s="114"/>
      <c r="B6" s="114"/>
      <c r="C6" s="114"/>
      <c r="D6" s="114"/>
      <c r="E6" s="124"/>
      <c r="F6" s="125"/>
      <c r="G6" s="126" t="s">
        <v>39</v>
      </c>
      <c r="H6" s="125"/>
      <c r="I6" s="127"/>
      <c r="J6" s="128" t="s">
        <v>97</v>
      </c>
      <c r="L6" s="119" t="s">
        <v>98</v>
      </c>
      <c r="M6" s="120" t="s">
        <v>42</v>
      </c>
      <c r="N6" s="129" t="s">
        <v>43</v>
      </c>
      <c r="O6" s="123" t="s">
        <v>44</v>
      </c>
    </row>
    <row r="7" customFormat="false" ht="6" hidden="false" customHeight="true" outlineLevel="0" collapsed="false">
      <c r="A7" s="130"/>
      <c r="B7" s="130"/>
      <c r="C7" s="130"/>
      <c r="D7" s="130"/>
      <c r="E7" s="131"/>
      <c r="F7" s="131"/>
      <c r="G7" s="131"/>
      <c r="H7" s="132"/>
      <c r="I7" s="133"/>
      <c r="J7" s="130"/>
      <c r="L7" s="134"/>
      <c r="M7" s="120"/>
      <c r="N7" s="119"/>
      <c r="O7" s="121"/>
      <c r="R7" s="135"/>
    </row>
    <row r="8" customFormat="false" ht="15" hidden="false" customHeight="true" outlineLevel="0" collapsed="false">
      <c r="A8" s="130" t="s">
        <v>99</v>
      </c>
      <c r="B8" s="136"/>
      <c r="C8" s="136"/>
      <c r="D8" s="136"/>
      <c r="E8" s="137" t="n">
        <v>1055</v>
      </c>
      <c r="F8" s="137" t="n">
        <v>1379</v>
      </c>
      <c r="G8" s="137" t="n">
        <v>1790</v>
      </c>
      <c r="H8" s="138" t="n">
        <v>13248</v>
      </c>
      <c r="I8" s="139" t="n">
        <v>10412</v>
      </c>
      <c r="J8" s="140" t="n">
        <f aca="false">SUM(H8/I8)*100-100</f>
        <v>27.2378025355359</v>
      </c>
      <c r="K8" s="110"/>
      <c r="L8" s="134" t="n">
        <v>9023</v>
      </c>
      <c r="M8" s="120" t="n">
        <f aca="false">SUM(E8:G8)</f>
        <v>4224</v>
      </c>
      <c r="N8" s="120" t="n">
        <f aca="false">SUM(L8:M8)</f>
        <v>13247</v>
      </c>
      <c r="O8" s="141" t="n">
        <f aca="false">H8-N8</f>
        <v>1</v>
      </c>
      <c r="P8" s="109"/>
      <c r="Q8" s="135"/>
    </row>
    <row r="9" customFormat="false" ht="16.5" hidden="false" customHeight="true" outlineLevel="0" collapsed="false">
      <c r="A9" s="130" t="s">
        <v>46</v>
      </c>
      <c r="B9" s="136" t="s">
        <v>100</v>
      </c>
      <c r="C9" s="130"/>
      <c r="D9" s="130"/>
      <c r="E9" s="137" t="n">
        <f aca="false">E10+E26</f>
        <v>915</v>
      </c>
      <c r="F9" s="137" t="n">
        <f aca="false">F10+F26</f>
        <v>1211</v>
      </c>
      <c r="G9" s="137" t="n">
        <f aca="false">G10+G26</f>
        <v>1664</v>
      </c>
      <c r="H9" s="138" t="n">
        <f aca="false">SUM(E9+F9+G9+L9)</f>
        <v>11649</v>
      </c>
      <c r="I9" s="137" t="n">
        <v>9061</v>
      </c>
      <c r="J9" s="140" t="n">
        <f aca="false">SUM(H9/I9)*100-100</f>
        <v>28.5619688776073</v>
      </c>
      <c r="K9" s="110"/>
      <c r="L9" s="134" t="n">
        <v>7859</v>
      </c>
      <c r="M9" s="120" t="n">
        <f aca="false">SUM(E9:G9)</f>
        <v>3790</v>
      </c>
      <c r="N9" s="120" t="n">
        <f aca="false">SUM(L9:M9)</f>
        <v>11649</v>
      </c>
      <c r="O9" s="141" t="n">
        <f aca="false">H9-N9</f>
        <v>0</v>
      </c>
      <c r="P9" s="109"/>
      <c r="Q9" s="135"/>
    </row>
    <row r="10" customFormat="false" ht="15" hidden="false" customHeight="true" outlineLevel="0" collapsed="false">
      <c r="A10" s="130"/>
      <c r="B10" s="136" t="s">
        <v>101</v>
      </c>
      <c r="C10" s="130"/>
      <c r="D10" s="130"/>
      <c r="E10" s="137" t="n">
        <v>521</v>
      </c>
      <c r="F10" s="137" t="n">
        <f aca="false">SUM(F11:F25)</f>
        <v>855</v>
      </c>
      <c r="G10" s="137" t="n">
        <f aca="false">SUM(G11:G25)</f>
        <v>815</v>
      </c>
      <c r="H10" s="138" t="n">
        <f aca="false">SUM(E10+F10+G10+L10)</f>
        <v>6838</v>
      </c>
      <c r="I10" s="137" t="n">
        <v>5151</v>
      </c>
      <c r="J10" s="140" t="n">
        <f aca="false">SUM(H10/I10)*100-100</f>
        <v>32.7509221510386</v>
      </c>
      <c r="K10" s="110"/>
      <c r="L10" s="119" t="n">
        <v>4647</v>
      </c>
      <c r="M10" s="120" t="n">
        <f aca="false">SUM(E10:G10)</f>
        <v>2191</v>
      </c>
      <c r="N10" s="120" t="n">
        <f aca="false">SUM(L10:M10)</f>
        <v>6838</v>
      </c>
      <c r="O10" s="141" t="n">
        <f aca="false">H10-N10</f>
        <v>0</v>
      </c>
      <c r="P10" s="109"/>
    </row>
    <row r="11" customFormat="false" ht="15" hidden="false" customHeight="true" outlineLevel="0" collapsed="false">
      <c r="A11" s="138"/>
      <c r="B11" s="130" t="s">
        <v>102</v>
      </c>
      <c r="C11" s="130" t="s">
        <v>103</v>
      </c>
      <c r="D11" s="130"/>
      <c r="E11" s="137" t="n">
        <v>79</v>
      </c>
      <c r="F11" s="137" t="n">
        <v>89</v>
      </c>
      <c r="G11" s="139" t="n">
        <v>76</v>
      </c>
      <c r="H11" s="138" t="n">
        <v>880</v>
      </c>
      <c r="I11" s="139" t="n">
        <v>901</v>
      </c>
      <c r="J11" s="140" t="n">
        <f aca="false">SUM(H11/I11)*100-100</f>
        <v>-2.33074361820201</v>
      </c>
      <c r="L11" s="119" t="n">
        <v>635</v>
      </c>
      <c r="M11" s="120" t="n">
        <f aca="false">SUM(E11:G11)</f>
        <v>244</v>
      </c>
      <c r="N11" s="120" t="n">
        <f aca="false">SUM(L11:M11)</f>
        <v>879</v>
      </c>
      <c r="O11" s="141" t="n">
        <f aca="false">H11-N11</f>
        <v>1</v>
      </c>
      <c r="P11" s="109"/>
    </row>
    <row r="12" customFormat="false" ht="12.75" hidden="false" customHeight="false" outlineLevel="0" collapsed="false">
      <c r="A12" s="138"/>
      <c r="B12" s="130"/>
      <c r="C12" s="130" t="s">
        <v>104</v>
      </c>
      <c r="D12" s="130"/>
      <c r="E12" s="137" t="n">
        <v>80</v>
      </c>
      <c r="F12" s="139" t="n">
        <v>84</v>
      </c>
      <c r="G12" s="139" t="n">
        <v>66</v>
      </c>
      <c r="H12" s="138" t="n">
        <v>965</v>
      </c>
      <c r="I12" s="139" t="n">
        <v>688</v>
      </c>
      <c r="J12" s="140" t="n">
        <f aca="false">SUM(H12/I12)*100-100</f>
        <v>40.2616279069767</v>
      </c>
      <c r="L12" s="119" t="n">
        <v>734</v>
      </c>
      <c r="M12" s="120" t="n">
        <f aca="false">SUM(E12:G12)</f>
        <v>230</v>
      </c>
      <c r="N12" s="120" t="n">
        <f aca="false">SUM(L12:M12)</f>
        <v>964</v>
      </c>
      <c r="O12" s="141" t="n">
        <f aca="false">H12-N12</f>
        <v>1</v>
      </c>
      <c r="P12" s="109"/>
    </row>
    <row r="13" customFormat="false" ht="12.75" hidden="false" customHeight="false" outlineLevel="0" collapsed="false">
      <c r="A13" s="138"/>
      <c r="B13" s="130"/>
      <c r="C13" s="130" t="s">
        <v>105</v>
      </c>
      <c r="D13" s="130"/>
      <c r="E13" s="137" t="n">
        <v>65</v>
      </c>
      <c r="F13" s="139" t="n">
        <v>17</v>
      </c>
      <c r="G13" s="139" t="n">
        <v>16</v>
      </c>
      <c r="H13" s="138" t="n">
        <f aca="false">SUM(E13+F13+G13+L13)</f>
        <v>335</v>
      </c>
      <c r="I13" s="139" t="n">
        <v>124</v>
      </c>
      <c r="J13" s="140" t="n">
        <f aca="false">SUM(H13/I13)*100-100</f>
        <v>170.161290322581</v>
      </c>
      <c r="L13" s="119" t="n">
        <v>237</v>
      </c>
      <c r="M13" s="120" t="n">
        <f aca="false">SUM(E13:G13)</f>
        <v>98</v>
      </c>
      <c r="N13" s="120" t="n">
        <f aca="false">SUM(L13:M13)</f>
        <v>335</v>
      </c>
      <c r="O13" s="141" t="n">
        <f aca="false">H13-N13</f>
        <v>0</v>
      </c>
      <c r="P13" s="109"/>
      <c r="R13" s="135"/>
    </row>
    <row r="14" customFormat="false" ht="12.75" hidden="false" customHeight="false" outlineLevel="0" collapsed="false">
      <c r="A14" s="138"/>
      <c r="B14" s="130"/>
      <c r="C14" s="130" t="s">
        <v>106</v>
      </c>
      <c r="D14" s="130"/>
      <c r="E14" s="137" t="n">
        <v>93</v>
      </c>
      <c r="F14" s="139" t="n">
        <v>82</v>
      </c>
      <c r="G14" s="139" t="n">
        <v>86</v>
      </c>
      <c r="H14" s="138" t="n">
        <f aca="false">SUM(E14+F14+G14+L14)</f>
        <v>1073</v>
      </c>
      <c r="I14" s="139" t="n">
        <v>1000</v>
      </c>
      <c r="J14" s="140" t="n">
        <f aca="false">SUM(H14/I14)*100-100</f>
        <v>7.3</v>
      </c>
      <c r="L14" s="119" t="n">
        <v>812</v>
      </c>
      <c r="M14" s="120" t="n">
        <f aca="false">SUM(E14:G14)</f>
        <v>261</v>
      </c>
      <c r="N14" s="120" t="n">
        <f aca="false">SUM(L14:M14)</f>
        <v>1073</v>
      </c>
      <c r="O14" s="141" t="n">
        <f aca="false">H14-N14</f>
        <v>0</v>
      </c>
      <c r="P14" s="109"/>
      <c r="R14" s="135"/>
    </row>
    <row r="15" customFormat="false" ht="12.75" hidden="false" customHeight="false" outlineLevel="0" collapsed="false">
      <c r="A15" s="138"/>
      <c r="B15" s="130"/>
      <c r="C15" s="130" t="s">
        <v>107</v>
      </c>
      <c r="D15" s="130"/>
      <c r="E15" s="139" t="n">
        <v>60</v>
      </c>
      <c r="F15" s="139" t="n">
        <v>62</v>
      </c>
      <c r="G15" s="139" t="n">
        <v>58</v>
      </c>
      <c r="H15" s="138" t="n">
        <f aca="false">SUM(E15+F15+G15+L15)</f>
        <v>675</v>
      </c>
      <c r="I15" s="139" t="n">
        <v>732</v>
      </c>
      <c r="J15" s="140" t="n">
        <f aca="false">SUM(H15/I15)*100-100</f>
        <v>-7.78688524590164</v>
      </c>
      <c r="L15" s="119" t="n">
        <v>495</v>
      </c>
      <c r="M15" s="120" t="n">
        <f aca="false">SUM(E15:G15)</f>
        <v>180</v>
      </c>
      <c r="N15" s="120" t="n">
        <f aca="false">SUM(L15:M15)</f>
        <v>675</v>
      </c>
      <c r="O15" s="141" t="n">
        <f aca="false">H15-N15</f>
        <v>0</v>
      </c>
      <c r="P15" s="109"/>
    </row>
    <row r="16" customFormat="false" ht="12.75" hidden="false" customHeight="false" outlineLevel="0" collapsed="false">
      <c r="A16" s="138"/>
      <c r="B16" s="130"/>
      <c r="C16" s="130" t="s">
        <v>108</v>
      </c>
      <c r="D16" s="136"/>
      <c r="E16" s="139" t="n">
        <v>7</v>
      </c>
      <c r="F16" s="139" t="n">
        <v>6</v>
      </c>
      <c r="G16" s="139" t="n">
        <v>6</v>
      </c>
      <c r="H16" s="138" t="n">
        <f aca="false">SUM(E16+F16+G16+L16)</f>
        <v>57</v>
      </c>
      <c r="I16" s="139" t="n">
        <v>55</v>
      </c>
      <c r="J16" s="140" t="n">
        <f aca="false">SUM(H16/I16)*100-100</f>
        <v>3.63636363636364</v>
      </c>
      <c r="L16" s="119" t="n">
        <v>38</v>
      </c>
      <c r="M16" s="120" t="n">
        <f aca="false">SUM(E16:G16)</f>
        <v>19</v>
      </c>
      <c r="N16" s="120" t="n">
        <f aca="false">SUM(L16:M16)</f>
        <v>57</v>
      </c>
      <c r="O16" s="141" t="n">
        <f aca="false">H16-N16</f>
        <v>0</v>
      </c>
      <c r="P16" s="109"/>
      <c r="R16" s="135"/>
    </row>
    <row r="17" customFormat="false" ht="12.75" hidden="false" customHeight="false" outlineLevel="0" collapsed="false">
      <c r="A17" s="138"/>
      <c r="B17" s="130"/>
      <c r="C17" s="130" t="s">
        <v>109</v>
      </c>
      <c r="D17" s="130"/>
      <c r="E17" s="139" t="n">
        <v>8</v>
      </c>
      <c r="F17" s="139" t="n">
        <v>10</v>
      </c>
      <c r="G17" s="139" t="n">
        <v>352</v>
      </c>
      <c r="H17" s="138" t="n">
        <v>943</v>
      </c>
      <c r="I17" s="139" t="n">
        <v>158</v>
      </c>
      <c r="J17" s="140" t="n">
        <f aca="false">SUM(H17/I17)*100-100</f>
        <v>496.835443037975</v>
      </c>
      <c r="L17" s="119" t="n">
        <v>574</v>
      </c>
      <c r="M17" s="120" t="n">
        <f aca="false">SUM(E17:G17)</f>
        <v>370</v>
      </c>
      <c r="N17" s="120" t="n">
        <f aca="false">SUM(L17:M17)</f>
        <v>944</v>
      </c>
      <c r="O17" s="141" t="n">
        <f aca="false">H17-N17</f>
        <v>-1</v>
      </c>
      <c r="P17" s="109"/>
    </row>
    <row r="18" customFormat="false" ht="12.75" hidden="false" customHeight="false" outlineLevel="0" collapsed="false">
      <c r="A18" s="138"/>
      <c r="B18" s="130"/>
      <c r="C18" s="130" t="s">
        <v>110</v>
      </c>
      <c r="D18" s="130"/>
      <c r="E18" s="139" t="n">
        <v>9</v>
      </c>
      <c r="F18" s="139" t="n">
        <v>386</v>
      </c>
      <c r="G18" s="139" t="n">
        <v>38</v>
      </c>
      <c r="H18" s="138" t="n">
        <v>507</v>
      </c>
      <c r="I18" s="139" t="n">
        <v>119</v>
      </c>
      <c r="J18" s="140" t="n">
        <f aca="false">SUM(H18/I18)*100-100</f>
        <v>326.050420168067</v>
      </c>
      <c r="L18" s="119" t="n">
        <v>75</v>
      </c>
      <c r="M18" s="120" t="n">
        <f aca="false">SUM(E18:G18)</f>
        <v>433</v>
      </c>
      <c r="N18" s="120" t="n">
        <f aca="false">SUM(L18:M18)</f>
        <v>508</v>
      </c>
      <c r="O18" s="141" t="n">
        <f aca="false">H18-N18</f>
        <v>-1</v>
      </c>
      <c r="P18" s="109"/>
    </row>
    <row r="19" customFormat="false" ht="12.75" hidden="false" customHeight="false" outlineLevel="0" collapsed="false">
      <c r="A19" s="138"/>
      <c r="B19" s="130"/>
      <c r="C19" s="130" t="s">
        <v>111</v>
      </c>
      <c r="D19" s="130"/>
      <c r="E19" s="139" t="n">
        <v>37</v>
      </c>
      <c r="F19" s="139" t="n">
        <v>41</v>
      </c>
      <c r="G19" s="139" t="n">
        <v>36</v>
      </c>
      <c r="H19" s="138" t="n">
        <f aca="false">SUM(E19+F19+G19+L19)</f>
        <v>444</v>
      </c>
      <c r="I19" s="139" t="n">
        <v>439</v>
      </c>
      <c r="J19" s="140" t="n">
        <f aca="false">SUM(H19/I19)*100-100</f>
        <v>1.13895216400913</v>
      </c>
      <c r="L19" s="119" t="n">
        <v>330</v>
      </c>
      <c r="M19" s="120" t="n">
        <f aca="false">SUM(E19:G19)</f>
        <v>114</v>
      </c>
      <c r="N19" s="120" t="n">
        <f aca="false">SUM(L19:M19)</f>
        <v>444</v>
      </c>
      <c r="O19" s="141" t="n">
        <f aca="false">H19-N19</f>
        <v>0</v>
      </c>
      <c r="P19" s="109"/>
    </row>
    <row r="20" customFormat="false" ht="12.75" hidden="false" customHeight="false" outlineLevel="0" collapsed="false">
      <c r="A20" s="138"/>
      <c r="B20" s="130"/>
      <c r="C20" s="130" t="s">
        <v>112</v>
      </c>
      <c r="D20" s="130"/>
      <c r="E20" s="139" t="n">
        <v>18</v>
      </c>
      <c r="F20" s="139" t="n">
        <v>15</v>
      </c>
      <c r="G20" s="139" t="n">
        <v>20</v>
      </c>
      <c r="H20" s="138" t="n">
        <f aca="false">SUM(E20+F20+G20+L20)</f>
        <v>188</v>
      </c>
      <c r="I20" s="139" t="n">
        <v>174</v>
      </c>
      <c r="J20" s="140" t="n">
        <f aca="false">SUM(H20/I20)*100-100</f>
        <v>8.04597701149426</v>
      </c>
      <c r="L20" s="119" t="n">
        <v>135</v>
      </c>
      <c r="M20" s="120" t="n">
        <f aca="false">SUM(E20:G20)</f>
        <v>53</v>
      </c>
      <c r="N20" s="120" t="n">
        <f aca="false">SUM(L20:M20)</f>
        <v>188</v>
      </c>
      <c r="O20" s="141" t="n">
        <f aca="false">H20-N20</f>
        <v>0</v>
      </c>
      <c r="P20" s="109"/>
    </row>
    <row r="21" customFormat="false" ht="12.75" hidden="false" customHeight="false" outlineLevel="0" collapsed="false">
      <c r="A21" s="138"/>
      <c r="B21" s="130"/>
      <c r="C21" s="130" t="s">
        <v>113</v>
      </c>
      <c r="D21" s="130"/>
      <c r="E21" s="139" t="n">
        <v>52</v>
      </c>
      <c r="F21" s="139" t="n">
        <v>50</v>
      </c>
      <c r="G21" s="139" t="n">
        <v>48</v>
      </c>
      <c r="H21" s="138" t="n">
        <f aca="false">SUM(E21+F21+G21+L21)</f>
        <v>619</v>
      </c>
      <c r="I21" s="139" t="n">
        <v>645</v>
      </c>
      <c r="J21" s="140" t="n">
        <f aca="false">SUM(H21/I21)*100-100</f>
        <v>-4.03100775193799</v>
      </c>
      <c r="L21" s="119" t="n">
        <v>469</v>
      </c>
      <c r="M21" s="120" t="n">
        <f aca="false">SUM(E21:G21)</f>
        <v>150</v>
      </c>
      <c r="N21" s="120" t="n">
        <f aca="false">SUM(L21:M21)</f>
        <v>619</v>
      </c>
      <c r="O21" s="141" t="n">
        <f aca="false">H21-N21</f>
        <v>0</v>
      </c>
      <c r="P21" s="109"/>
    </row>
    <row r="22" customFormat="false" ht="12.75" hidden="false" customHeight="false" outlineLevel="0" collapsed="false">
      <c r="A22" s="138"/>
      <c r="B22" s="130"/>
      <c r="C22" s="130" t="s">
        <v>114</v>
      </c>
      <c r="D22" s="130"/>
      <c r="E22" s="139" t="n">
        <v>6</v>
      </c>
      <c r="F22" s="139" t="n">
        <v>4</v>
      </c>
      <c r="G22" s="139" t="n">
        <v>5</v>
      </c>
      <c r="H22" s="138" t="n">
        <f aca="false">SUM(E22+F22+G22+L22)</f>
        <v>60</v>
      </c>
      <c r="I22" s="139" t="n">
        <v>45</v>
      </c>
      <c r="J22" s="140" t="n">
        <f aca="false">SUM(H22/I22)*100-100</f>
        <v>33.3333333333333</v>
      </c>
      <c r="L22" s="129" t="n">
        <v>45</v>
      </c>
      <c r="M22" s="120" t="n">
        <f aca="false">SUM(E22:G22)</f>
        <v>15</v>
      </c>
      <c r="N22" s="120" t="n">
        <f aca="false">SUM(L22:M22)</f>
        <v>60</v>
      </c>
      <c r="O22" s="141" t="n">
        <f aca="false">H22-N22</f>
        <v>0</v>
      </c>
      <c r="P22" s="109"/>
    </row>
    <row r="23" customFormat="false" ht="12.75" hidden="false" customHeight="false" outlineLevel="0" collapsed="false">
      <c r="A23" s="138"/>
      <c r="B23" s="130"/>
      <c r="C23" s="130" t="s">
        <v>115</v>
      </c>
      <c r="D23" s="130"/>
      <c r="E23" s="139" t="n">
        <v>5</v>
      </c>
      <c r="F23" s="139" t="n">
        <v>6</v>
      </c>
      <c r="G23" s="139" t="n">
        <v>6</v>
      </c>
      <c r="H23" s="138" t="n">
        <f aca="false">SUM(E23+F23+G23+L23)</f>
        <v>69</v>
      </c>
      <c r="I23" s="139" t="n">
        <v>50</v>
      </c>
      <c r="J23" s="140" t="n">
        <f aca="false">SUM(H23/I23)*100-100</f>
        <v>38</v>
      </c>
      <c r="K23" s="130"/>
      <c r="L23" s="142" t="n">
        <v>52</v>
      </c>
      <c r="M23" s="120" t="n">
        <f aca="false">SUM(E23:G23)</f>
        <v>17</v>
      </c>
      <c r="N23" s="120" t="n">
        <f aca="false">SUM(L23:M23)</f>
        <v>69</v>
      </c>
      <c r="O23" s="141" t="n">
        <f aca="false">H23-N23</f>
        <v>0</v>
      </c>
      <c r="P23" s="109"/>
    </row>
    <row r="24" customFormat="false" ht="12.75" hidden="false" customHeight="false" outlineLevel="0" collapsed="false">
      <c r="A24" s="138"/>
      <c r="B24" s="130"/>
      <c r="C24" s="130" t="s">
        <v>116</v>
      </c>
      <c r="D24" s="130"/>
      <c r="E24" s="139" t="n">
        <v>0</v>
      </c>
      <c r="F24" s="139" t="n">
        <v>1</v>
      </c>
      <c r="G24" s="139" t="n">
        <v>0</v>
      </c>
      <c r="H24" s="138" t="n">
        <f aca="false">SUM(E24+F24+G24+L24)</f>
        <v>5</v>
      </c>
      <c r="I24" s="139" t="n">
        <v>10</v>
      </c>
      <c r="J24" s="140" t="n">
        <f aca="false">SUM(H24/I24)*100-100</f>
        <v>-50</v>
      </c>
      <c r="K24" s="143"/>
      <c r="L24" s="144" t="n">
        <v>4</v>
      </c>
      <c r="M24" s="120" t="n">
        <f aca="false">SUM(E24:G24)</f>
        <v>1</v>
      </c>
      <c r="N24" s="120" t="n">
        <f aca="false">SUM(L24:M24)</f>
        <v>5</v>
      </c>
      <c r="O24" s="141" t="n">
        <f aca="false">H24-N24</f>
        <v>0</v>
      </c>
      <c r="P24" s="109"/>
      <c r="Q24" s="110"/>
      <c r="R24" s="110"/>
    </row>
    <row r="25" customFormat="false" ht="12.75" hidden="false" customHeight="false" outlineLevel="0" collapsed="false">
      <c r="A25" s="138"/>
      <c r="B25" s="130"/>
      <c r="C25" s="130" t="s">
        <v>117</v>
      </c>
      <c r="D25" s="130"/>
      <c r="E25" s="139" t="n">
        <v>1</v>
      </c>
      <c r="F25" s="139" t="n">
        <v>2</v>
      </c>
      <c r="G25" s="139" t="n">
        <v>2</v>
      </c>
      <c r="H25" s="138" t="n">
        <f aca="false">SUM(E25+F25+G25+L25)</f>
        <v>17</v>
      </c>
      <c r="I25" s="139" t="n">
        <v>11</v>
      </c>
      <c r="J25" s="140" t="n">
        <f aca="false">SUM(H25/I25)*100-100</f>
        <v>54.5454545454545</v>
      </c>
      <c r="K25" s="145"/>
      <c r="L25" s="142" t="n">
        <v>12</v>
      </c>
      <c r="M25" s="120" t="n">
        <f aca="false">SUM(E25:G25)</f>
        <v>5</v>
      </c>
      <c r="N25" s="120" t="n">
        <f aca="false">SUM(L25:M25)</f>
        <v>17</v>
      </c>
      <c r="O25" s="141" t="n">
        <f aca="false">H25-N25</f>
        <v>0</v>
      </c>
      <c r="P25" s="110"/>
      <c r="Q25" s="110"/>
      <c r="R25" s="110"/>
    </row>
    <row r="26" customFormat="false" ht="12.75" hidden="false" customHeight="true" outlineLevel="0" collapsed="false">
      <c r="A26" s="138"/>
      <c r="B26" s="136" t="s">
        <v>118</v>
      </c>
      <c r="C26" s="130"/>
      <c r="D26" s="130"/>
      <c r="E26" s="139" t="n">
        <v>394</v>
      </c>
      <c r="F26" s="139" t="n">
        <v>356</v>
      </c>
      <c r="G26" s="139" t="n">
        <v>849</v>
      </c>
      <c r="H26" s="138" t="n">
        <f aca="false">SUM(E26+F26+G26+L26)</f>
        <v>4809</v>
      </c>
      <c r="I26" s="139" t="n">
        <v>3910</v>
      </c>
      <c r="J26" s="140" t="n">
        <f aca="false">SUM(H26/I26)*100-100</f>
        <v>22.9923273657289</v>
      </c>
      <c r="K26" s="110"/>
      <c r="L26" s="119" t="n">
        <v>3210</v>
      </c>
      <c r="M26" s="120" t="n">
        <f aca="false">SUM(E26:G26)</f>
        <v>1599</v>
      </c>
      <c r="N26" s="120" t="n">
        <f aca="false">SUM(L26:M26)</f>
        <v>4809</v>
      </c>
      <c r="O26" s="141" t="n">
        <f aca="false">H26-N26</f>
        <v>0</v>
      </c>
    </row>
    <row r="27" customFormat="false" ht="15" hidden="false" customHeight="true" outlineLevel="0" collapsed="false">
      <c r="A27" s="138"/>
      <c r="B27" s="130" t="s">
        <v>119</v>
      </c>
      <c r="C27" s="130" t="s">
        <v>120</v>
      </c>
      <c r="D27" s="130"/>
      <c r="E27" s="139" t="n">
        <v>81</v>
      </c>
      <c r="F27" s="139" t="n">
        <v>75</v>
      </c>
      <c r="G27" s="139" t="n">
        <v>57</v>
      </c>
      <c r="H27" s="138" t="n">
        <v>843</v>
      </c>
      <c r="I27" s="139" t="n">
        <v>908</v>
      </c>
      <c r="J27" s="140" t="n">
        <f aca="false">SUM(H27/I27)*100-100</f>
        <v>-7.15859030837004</v>
      </c>
      <c r="K27" s="138"/>
      <c r="L27" s="119" t="n">
        <v>631</v>
      </c>
      <c r="M27" s="120" t="n">
        <f aca="false">SUM(E27:G27)</f>
        <v>213</v>
      </c>
      <c r="N27" s="120" t="n">
        <f aca="false">SUM(L27:M27)</f>
        <v>844</v>
      </c>
      <c r="O27" s="141" t="n">
        <f aca="false">H27-N27</f>
        <v>-1</v>
      </c>
      <c r="Q27" s="138"/>
    </row>
    <row r="28" customFormat="false" ht="12.75" hidden="false" customHeight="false" outlineLevel="0" collapsed="false">
      <c r="A28" s="138"/>
      <c r="B28" s="130"/>
      <c r="C28" s="130" t="s">
        <v>121</v>
      </c>
      <c r="D28" s="130"/>
      <c r="E28" s="139" t="n">
        <v>119</v>
      </c>
      <c r="F28" s="139" t="n">
        <v>118</v>
      </c>
      <c r="G28" s="139" t="n">
        <v>630</v>
      </c>
      <c r="H28" s="138" t="n">
        <f aca="false">SUM(E28+F28+G28+L28)</f>
        <v>2042</v>
      </c>
      <c r="I28" s="139" t="n">
        <v>1306</v>
      </c>
      <c r="J28" s="140" t="n">
        <f aca="false">SUM(H28/I28)*100-100</f>
        <v>56.3552833078101</v>
      </c>
      <c r="K28" s="138"/>
      <c r="L28" s="119" t="n">
        <v>1175</v>
      </c>
      <c r="M28" s="120" t="n">
        <f aca="false">SUM(E28:G28)</f>
        <v>867</v>
      </c>
      <c r="N28" s="120" t="n">
        <f aca="false">SUM(L28:M28)</f>
        <v>2042</v>
      </c>
      <c r="O28" s="141" t="n">
        <f aca="false">H28-N28</f>
        <v>0</v>
      </c>
      <c r="Q28" s="138"/>
    </row>
    <row r="29" customFormat="false" ht="12.75" hidden="false" customHeight="false" outlineLevel="0" collapsed="false">
      <c r="A29" s="138"/>
      <c r="B29" s="130"/>
      <c r="C29" s="130" t="s">
        <v>122</v>
      </c>
      <c r="D29" s="130"/>
      <c r="E29" s="139" t="n">
        <v>52</v>
      </c>
      <c r="F29" s="146" t="n">
        <v>48</v>
      </c>
      <c r="G29" s="139" t="n">
        <v>51</v>
      </c>
      <c r="H29" s="138" t="n">
        <f aca="false">SUM(E29+F29+G29+L29)</f>
        <v>584</v>
      </c>
      <c r="I29" s="139" t="n">
        <v>528</v>
      </c>
      <c r="J29" s="140" t="n">
        <f aca="false">SUM(H29/I29)*100-100</f>
        <v>10.6060606060606</v>
      </c>
      <c r="K29" s="138"/>
      <c r="L29" s="119" t="n">
        <v>433</v>
      </c>
      <c r="M29" s="120" t="n">
        <f aca="false">SUM(E29:G29)</f>
        <v>151</v>
      </c>
      <c r="N29" s="120" t="n">
        <f aca="false">SUM(L29:M29)</f>
        <v>584</v>
      </c>
      <c r="O29" s="141" t="n">
        <f aca="false">H29-N29</f>
        <v>0</v>
      </c>
      <c r="Q29" s="138"/>
    </row>
    <row r="30" customFormat="false" ht="12.75" hidden="false" customHeight="false" outlineLevel="0" collapsed="false">
      <c r="A30" s="138"/>
      <c r="B30" s="130"/>
      <c r="C30" s="130" t="s">
        <v>123</v>
      </c>
      <c r="D30" s="130"/>
      <c r="E30" s="139" t="n">
        <v>69</v>
      </c>
      <c r="F30" s="139" t="n">
        <v>54</v>
      </c>
      <c r="G30" s="139" t="n">
        <v>56</v>
      </c>
      <c r="H30" s="138" t="n">
        <v>606</v>
      </c>
      <c r="I30" s="139" t="n">
        <v>474</v>
      </c>
      <c r="J30" s="140" t="n">
        <f aca="false">SUM(H30/I30)*100-100</f>
        <v>27.8481012658228</v>
      </c>
      <c r="K30" s="130"/>
      <c r="L30" s="119" t="n">
        <v>426</v>
      </c>
      <c r="M30" s="120" t="n">
        <f aca="false">SUM(E30:G30)</f>
        <v>179</v>
      </c>
      <c r="N30" s="120" t="n">
        <f aca="false">SUM(L30:M30)</f>
        <v>605</v>
      </c>
      <c r="O30" s="141" t="n">
        <f aca="false">H30-N30</f>
        <v>1</v>
      </c>
    </row>
    <row r="31" customFormat="false" ht="12.75" hidden="false" customHeight="false" outlineLevel="0" collapsed="false">
      <c r="A31" s="138"/>
      <c r="B31" s="130"/>
      <c r="C31" s="130" t="s">
        <v>124</v>
      </c>
      <c r="D31" s="130"/>
      <c r="E31" s="139" t="n">
        <v>7</v>
      </c>
      <c r="F31" s="139" t="n">
        <v>5</v>
      </c>
      <c r="G31" s="139" t="n">
        <v>3</v>
      </c>
      <c r="H31" s="138" t="n">
        <f aca="false">SUM(E31+F31+G31+L31)</f>
        <v>68</v>
      </c>
      <c r="I31" s="139" t="n">
        <v>53</v>
      </c>
      <c r="J31" s="140" t="n">
        <f aca="false">SUM(H31/I31)*100-100</f>
        <v>28.3018867924528</v>
      </c>
      <c r="K31" s="130"/>
      <c r="L31" s="119" t="n">
        <v>53</v>
      </c>
      <c r="M31" s="120" t="n">
        <f aca="false">SUM(E31:G31)</f>
        <v>15</v>
      </c>
      <c r="N31" s="120" t="n">
        <f aca="false">SUM(L31:M31)</f>
        <v>68</v>
      </c>
      <c r="O31" s="141" t="n">
        <f aca="false">H31-N31</f>
        <v>0</v>
      </c>
    </row>
    <row r="32" customFormat="false" ht="12.75" hidden="false" customHeight="false" outlineLevel="0" collapsed="false">
      <c r="A32" s="138"/>
      <c r="B32" s="130"/>
      <c r="C32" s="130" t="s">
        <v>125</v>
      </c>
      <c r="D32" s="130"/>
      <c r="E32" s="139" t="n">
        <v>3</v>
      </c>
      <c r="F32" s="139" t="n">
        <v>2</v>
      </c>
      <c r="G32" s="139" t="n">
        <v>3</v>
      </c>
      <c r="H32" s="138" t="n">
        <v>26</v>
      </c>
      <c r="I32" s="139" t="n">
        <v>24</v>
      </c>
      <c r="J32" s="140" t="n">
        <f aca="false">SUM(H32/I32)*100-100</f>
        <v>8.33333333333333</v>
      </c>
      <c r="K32" s="138"/>
      <c r="L32" s="119" t="n">
        <v>19</v>
      </c>
      <c r="M32" s="120" t="n">
        <f aca="false">SUM(E32:G32)</f>
        <v>8</v>
      </c>
      <c r="N32" s="120" t="n">
        <f aca="false">SUM(L32:M32)</f>
        <v>27</v>
      </c>
      <c r="O32" s="141" t="n">
        <f aca="false">H32-N32</f>
        <v>-1</v>
      </c>
      <c r="Q32" s="138"/>
    </row>
    <row r="33" customFormat="false" ht="12.75" hidden="false" customHeight="false" outlineLevel="0" collapsed="false">
      <c r="A33" s="138"/>
      <c r="B33" s="130"/>
      <c r="C33" s="130" t="s">
        <v>126</v>
      </c>
      <c r="D33" s="130"/>
      <c r="E33" s="139" t="n">
        <v>10</v>
      </c>
      <c r="F33" s="139" t="n">
        <v>4</v>
      </c>
      <c r="G33" s="139" t="n">
        <v>5</v>
      </c>
      <c r="H33" s="138" t="n">
        <v>65</v>
      </c>
      <c r="I33" s="139" t="n">
        <v>40</v>
      </c>
      <c r="J33" s="140" t="n">
        <f aca="false">SUM(H33/I33)*100-100</f>
        <v>62.5</v>
      </c>
      <c r="K33" s="130"/>
      <c r="L33" s="119" t="n">
        <v>45</v>
      </c>
      <c r="M33" s="120" t="n">
        <f aca="false">SUM(E33:G33)</f>
        <v>19</v>
      </c>
      <c r="N33" s="120" t="n">
        <f aca="false">SUM(L33:M33)</f>
        <v>64</v>
      </c>
      <c r="O33" s="141" t="n">
        <f aca="false">H33-N33</f>
        <v>1</v>
      </c>
    </row>
    <row r="34" customFormat="false" ht="12.75" hidden="false" customHeight="false" outlineLevel="0" collapsed="false">
      <c r="A34" s="138"/>
      <c r="B34" s="130"/>
      <c r="C34" s="130" t="s">
        <v>127</v>
      </c>
      <c r="D34" s="130"/>
      <c r="E34" s="139" t="n">
        <v>24</v>
      </c>
      <c r="F34" s="146" t="n">
        <v>23</v>
      </c>
      <c r="G34" s="139" t="n">
        <v>21</v>
      </c>
      <c r="H34" s="138" t="n">
        <f aca="false">SUM(E34+F34+G34+L34)</f>
        <v>270</v>
      </c>
      <c r="I34" s="139" t="n">
        <v>273</v>
      </c>
      <c r="J34" s="140" t="n">
        <f aca="false">SUM(H34/I34)*100-100</f>
        <v>-1.0989010989011</v>
      </c>
      <c r="K34" s="138"/>
      <c r="L34" s="119" t="n">
        <v>202</v>
      </c>
      <c r="M34" s="120" t="n">
        <f aca="false">SUM(E34:G34)</f>
        <v>68</v>
      </c>
      <c r="N34" s="120" t="n">
        <f aca="false">SUM(L34:M34)</f>
        <v>270</v>
      </c>
      <c r="O34" s="141" t="n">
        <f aca="false">H34-N34</f>
        <v>0</v>
      </c>
      <c r="Q34" s="138"/>
    </row>
    <row r="35" customFormat="false" ht="12.75" hidden="false" customHeight="false" outlineLevel="0" collapsed="false">
      <c r="A35" s="138"/>
      <c r="B35" s="130"/>
      <c r="C35" s="130" t="s">
        <v>128</v>
      </c>
      <c r="D35" s="130"/>
      <c r="E35" s="139" t="n">
        <v>17</v>
      </c>
      <c r="F35" s="139" t="n">
        <v>15</v>
      </c>
      <c r="G35" s="139" t="n">
        <v>12</v>
      </c>
      <c r="H35" s="138" t="n">
        <v>159</v>
      </c>
      <c r="I35" s="139" t="n">
        <v>154</v>
      </c>
      <c r="J35" s="140" t="n">
        <f aca="false">SUM(H35/I35)*100-100</f>
        <v>3.24675324675326</v>
      </c>
      <c r="K35" s="130"/>
      <c r="L35" s="119" t="n">
        <v>116</v>
      </c>
      <c r="M35" s="120" t="n">
        <f aca="false">SUM(E35:G35)</f>
        <v>44</v>
      </c>
      <c r="N35" s="120" t="n">
        <f aca="false">SUM(L35:M35)</f>
        <v>160</v>
      </c>
      <c r="O35" s="141" t="n">
        <f aca="false">H35-N35</f>
        <v>-1</v>
      </c>
    </row>
    <row r="36" customFormat="false" ht="12.75" hidden="false" customHeight="false" outlineLevel="0" collapsed="false">
      <c r="A36" s="138"/>
      <c r="B36" s="130"/>
      <c r="C36" s="130" t="s">
        <v>129</v>
      </c>
      <c r="D36" s="130"/>
      <c r="E36" s="139" t="n">
        <v>8</v>
      </c>
      <c r="F36" s="139" t="n">
        <v>8</v>
      </c>
      <c r="G36" s="139" t="n">
        <v>8</v>
      </c>
      <c r="H36" s="138" t="n">
        <f aca="false">SUM(E36+F36+G36+L36)</f>
        <v>103</v>
      </c>
      <c r="I36" s="139" t="n">
        <v>104</v>
      </c>
      <c r="J36" s="140" t="n">
        <f aca="false">SUM(H36/I36)*100-100</f>
        <v>-0.961538461538453</v>
      </c>
      <c r="K36" s="130"/>
      <c r="L36" s="119" t="n">
        <v>79</v>
      </c>
      <c r="M36" s="120" t="n">
        <f aca="false">SUM(E36:G36)</f>
        <v>24</v>
      </c>
      <c r="N36" s="120" t="n">
        <f aca="false">SUM(L36:M36)</f>
        <v>103</v>
      </c>
      <c r="O36" s="141" t="n">
        <f aca="false">H36-N36</f>
        <v>0</v>
      </c>
    </row>
    <row r="37" customFormat="false" ht="12.75" hidden="false" customHeight="false" outlineLevel="0" collapsed="false">
      <c r="A37" s="138"/>
      <c r="B37" s="130"/>
      <c r="C37" s="130" t="s">
        <v>130</v>
      </c>
      <c r="D37" s="130"/>
      <c r="E37" s="139" t="n">
        <v>4</v>
      </c>
      <c r="F37" s="139" t="n">
        <v>4</v>
      </c>
      <c r="G37" s="139" t="n">
        <v>4</v>
      </c>
      <c r="H37" s="138" t="n">
        <v>43</v>
      </c>
      <c r="I37" s="139" t="n">
        <v>45</v>
      </c>
      <c r="J37" s="140" t="n">
        <f aca="false">SUM(H37/I37)*100-100</f>
        <v>-4.44444444444444</v>
      </c>
      <c r="L37" s="119" t="n">
        <v>30</v>
      </c>
      <c r="M37" s="120" t="n">
        <f aca="false">SUM(E37:G37)</f>
        <v>12</v>
      </c>
      <c r="N37" s="120" t="n">
        <f aca="false">SUM(L37:M37)</f>
        <v>42</v>
      </c>
      <c r="O37" s="141" t="n">
        <f aca="false">H37-N37</f>
        <v>1</v>
      </c>
    </row>
    <row r="38" customFormat="false" ht="6.75" hidden="false" customHeight="true" outlineLevel="0" collapsed="false">
      <c r="A38" s="130"/>
      <c r="B38" s="130"/>
      <c r="C38" s="130"/>
      <c r="D38" s="130"/>
      <c r="E38" s="139"/>
      <c r="F38" s="139"/>
      <c r="G38" s="139"/>
      <c r="H38" s="138"/>
      <c r="I38" s="139"/>
      <c r="J38" s="140"/>
      <c r="L38" s="119"/>
      <c r="M38" s="120"/>
      <c r="N38" s="120"/>
      <c r="O38" s="141"/>
    </row>
    <row r="39" customFormat="false" ht="12.75" hidden="false" customHeight="false" outlineLevel="0" collapsed="false">
      <c r="A39" s="130"/>
      <c r="B39" s="130" t="s">
        <v>131</v>
      </c>
      <c r="C39" s="130"/>
      <c r="D39" s="130"/>
      <c r="E39" s="139" t="n">
        <v>70</v>
      </c>
      <c r="F39" s="139" t="n">
        <v>71</v>
      </c>
      <c r="G39" s="139" t="n">
        <v>58</v>
      </c>
      <c r="H39" s="138" t="n">
        <v>637</v>
      </c>
      <c r="I39" s="139" t="n">
        <v>457</v>
      </c>
      <c r="J39" s="140" t="n">
        <f aca="false">SUM(H39/I39)*100-100</f>
        <v>39.3873085339169</v>
      </c>
      <c r="L39" s="119" t="n">
        <v>437</v>
      </c>
      <c r="M39" s="120" t="n">
        <f aca="false">SUM(E39:G39)</f>
        <v>199</v>
      </c>
      <c r="N39" s="120" t="n">
        <f aca="false">SUM(L39:M39)</f>
        <v>636</v>
      </c>
      <c r="O39" s="141" t="n">
        <f aca="false">H39-N39</f>
        <v>1</v>
      </c>
    </row>
    <row r="40" customFormat="false" ht="15" hidden="false" customHeight="true" outlineLevel="0" collapsed="false">
      <c r="A40" s="130"/>
      <c r="B40" s="130" t="s">
        <v>68</v>
      </c>
      <c r="C40" s="130" t="s">
        <v>132</v>
      </c>
      <c r="D40" s="130"/>
      <c r="E40" s="139" t="n">
        <v>57</v>
      </c>
      <c r="F40" s="139" t="n">
        <v>55</v>
      </c>
      <c r="G40" s="139" t="n">
        <v>42</v>
      </c>
      <c r="H40" s="138" t="n">
        <v>481</v>
      </c>
      <c r="I40" s="139" t="n">
        <v>324</v>
      </c>
      <c r="J40" s="140" t="n">
        <f aca="false">SUM(H40/I40)*100-100</f>
        <v>48.4567901234568</v>
      </c>
      <c r="L40" s="119" t="n">
        <v>328</v>
      </c>
      <c r="M40" s="120" t="n">
        <f aca="false">SUM(E40:G40)</f>
        <v>154</v>
      </c>
      <c r="N40" s="120" t="n">
        <f aca="false">SUM(L40:M40)</f>
        <v>482</v>
      </c>
      <c r="O40" s="141" t="n">
        <f aca="false">H40-N40</f>
        <v>-1</v>
      </c>
    </row>
    <row r="41" customFormat="false" ht="6.75" hidden="false" customHeight="true" outlineLevel="0" collapsed="false">
      <c r="A41" s="136"/>
      <c r="B41" s="136"/>
      <c r="C41" s="130"/>
      <c r="D41" s="130"/>
      <c r="E41" s="139"/>
      <c r="F41" s="139"/>
      <c r="G41" s="139"/>
      <c r="H41" s="138"/>
      <c r="I41" s="139"/>
      <c r="J41" s="140"/>
      <c r="L41" s="119"/>
      <c r="M41" s="120"/>
      <c r="N41" s="120"/>
      <c r="O41" s="141"/>
    </row>
    <row r="42" customFormat="false" ht="12.75" hidden="false" customHeight="false" outlineLevel="0" collapsed="false">
      <c r="A42" s="130"/>
      <c r="B42" s="130" t="s">
        <v>133</v>
      </c>
      <c r="C42" s="130"/>
      <c r="D42" s="130"/>
      <c r="E42" s="139" t="n">
        <v>70</v>
      </c>
      <c r="F42" s="139" t="n">
        <v>97</v>
      </c>
      <c r="G42" s="139" t="n">
        <v>67</v>
      </c>
      <c r="H42" s="138" t="n">
        <f aca="false">SUM(E42+F42+G42+L42)</f>
        <v>963</v>
      </c>
      <c r="I42" s="139" t="n">
        <v>896</v>
      </c>
      <c r="J42" s="140" t="n">
        <f aca="false">SUM(H42/I42)*100-100</f>
        <v>7.47767857142858</v>
      </c>
      <c r="L42" s="119" t="n">
        <v>729</v>
      </c>
      <c r="M42" s="120" t="n">
        <f aca="false">SUM(E42:G42)</f>
        <v>234</v>
      </c>
      <c r="N42" s="120" t="n">
        <f aca="false">SUM(L42:M42)</f>
        <v>963</v>
      </c>
      <c r="O42" s="141" t="n">
        <f aca="false">H42-N42</f>
        <v>0</v>
      </c>
    </row>
    <row r="43" customFormat="false" ht="15" hidden="false" customHeight="true" outlineLevel="0" collapsed="false">
      <c r="A43" s="130"/>
      <c r="B43" s="130" t="s">
        <v>68</v>
      </c>
      <c r="C43" s="130" t="s">
        <v>134</v>
      </c>
      <c r="D43" s="130"/>
      <c r="E43" s="139" t="n">
        <v>20</v>
      </c>
      <c r="F43" s="139" t="n">
        <v>26</v>
      </c>
      <c r="G43" s="139" t="n">
        <v>16</v>
      </c>
      <c r="H43" s="138" t="n">
        <f aca="false">SUM(E43+F43+G43+L43)</f>
        <v>234</v>
      </c>
      <c r="I43" s="139" t="n">
        <v>191</v>
      </c>
      <c r="J43" s="140" t="n">
        <f aca="false">SUM(H43/I43)*100-100</f>
        <v>22.5130890052356</v>
      </c>
      <c r="L43" s="119" t="n">
        <v>172</v>
      </c>
      <c r="M43" s="120" t="n">
        <f aca="false">SUM(E43:G43)</f>
        <v>62</v>
      </c>
      <c r="N43" s="120" t="n">
        <f aca="false">SUM(L43:M43)</f>
        <v>234</v>
      </c>
      <c r="O43" s="141" t="n">
        <f aca="false">H43-N43</f>
        <v>0</v>
      </c>
    </row>
    <row r="44" customFormat="false" ht="12.75" hidden="false" customHeight="false" outlineLevel="0" collapsed="false">
      <c r="A44" s="130"/>
      <c r="B44" s="130"/>
      <c r="C44" s="130" t="s">
        <v>135</v>
      </c>
      <c r="D44" s="130"/>
      <c r="E44" s="139" t="n">
        <v>30</v>
      </c>
      <c r="F44" s="139" t="n">
        <v>44</v>
      </c>
      <c r="G44" s="139" t="n">
        <v>31</v>
      </c>
      <c r="H44" s="138" t="n">
        <v>436</v>
      </c>
      <c r="I44" s="139" t="n">
        <v>410</v>
      </c>
      <c r="J44" s="140" t="n">
        <f aca="false">SUM(H44/I44)*100-100</f>
        <v>6.34146341463415</v>
      </c>
      <c r="L44" s="119" t="n">
        <v>330</v>
      </c>
      <c r="M44" s="120" t="n">
        <f aca="false">SUM(E44:G44)</f>
        <v>105</v>
      </c>
      <c r="N44" s="120" t="n">
        <f aca="false">SUM(L44:M44)</f>
        <v>435</v>
      </c>
      <c r="O44" s="141" t="n">
        <f aca="false">H44-N44</f>
        <v>1</v>
      </c>
    </row>
    <row r="45" customFormat="false" ht="12.75" hidden="false" customHeight="false" outlineLevel="0" collapsed="false">
      <c r="A45" s="136"/>
      <c r="B45" s="130"/>
      <c r="C45" s="130" t="s">
        <v>136</v>
      </c>
      <c r="D45" s="130"/>
      <c r="E45" s="139" t="n">
        <v>14</v>
      </c>
      <c r="F45" s="139" t="n">
        <v>20</v>
      </c>
      <c r="G45" s="139" t="n">
        <v>16</v>
      </c>
      <c r="H45" s="138" t="n">
        <v>231</v>
      </c>
      <c r="I45" s="139" t="n">
        <v>226</v>
      </c>
      <c r="J45" s="140" t="n">
        <f aca="false">SUM(H45/I45)*100-100</f>
        <v>2.21238938053097</v>
      </c>
      <c r="L45" s="119" t="n">
        <v>180</v>
      </c>
      <c r="M45" s="120" t="n">
        <f aca="false">SUM(E45:G45)</f>
        <v>50</v>
      </c>
      <c r="N45" s="120" t="n">
        <f aca="false">SUM(L45:M45)</f>
        <v>230</v>
      </c>
      <c r="O45" s="141" t="n">
        <f aca="false">H45-N45</f>
        <v>1</v>
      </c>
    </row>
    <row r="46" customFormat="false" ht="5.25" hidden="false" customHeight="true" outlineLevel="0" collapsed="false">
      <c r="A46" s="136"/>
      <c r="B46" s="130"/>
      <c r="C46" s="136"/>
      <c r="D46" s="136"/>
      <c r="E46" s="139"/>
      <c r="F46" s="139"/>
      <c r="G46" s="139"/>
      <c r="H46" s="138"/>
      <c r="I46" s="139"/>
      <c r="J46" s="140"/>
      <c r="L46" s="119"/>
      <c r="M46" s="120"/>
      <c r="N46" s="120"/>
      <c r="O46" s="141"/>
    </row>
    <row r="47" customFormat="false" ht="12.75" hidden="false" customHeight="false" outlineLevel="0" collapsed="false">
      <c r="A47" s="130" t="s">
        <v>137</v>
      </c>
      <c r="B47" s="136"/>
      <c r="C47" s="136"/>
      <c r="D47" s="136"/>
      <c r="E47" s="139" t="n">
        <v>20</v>
      </c>
      <c r="F47" s="139" t="n">
        <v>31</v>
      </c>
      <c r="G47" s="139" t="n">
        <v>26</v>
      </c>
      <c r="H47" s="138" t="n">
        <f aca="false">SUM(E47+F47+G47+L47)</f>
        <v>373</v>
      </c>
      <c r="I47" s="139" t="n">
        <v>330</v>
      </c>
      <c r="J47" s="140" t="n">
        <f aca="false">SUM(H47/I47)*100-100</f>
        <v>13.030303030303</v>
      </c>
      <c r="L47" s="119" t="n">
        <v>296</v>
      </c>
      <c r="M47" s="120" t="n">
        <f aca="false">SUM(E47:G47)</f>
        <v>77</v>
      </c>
      <c r="N47" s="120" t="n">
        <f aca="false">SUM(L47:M47)</f>
        <v>373</v>
      </c>
      <c r="O47" s="141" t="n">
        <f aca="false">H47-N47</f>
        <v>0</v>
      </c>
    </row>
    <row r="48" customFormat="false" ht="15" hidden="false" customHeight="true" outlineLevel="0" collapsed="false">
      <c r="A48" s="136" t="s">
        <v>68</v>
      </c>
      <c r="B48" s="130" t="s">
        <v>138</v>
      </c>
      <c r="C48" s="130"/>
      <c r="D48" s="136"/>
      <c r="E48" s="139" t="n">
        <v>4</v>
      </c>
      <c r="F48" s="139" t="n">
        <v>5</v>
      </c>
      <c r="G48" s="139" t="n">
        <v>4</v>
      </c>
      <c r="H48" s="138" t="n">
        <v>48</v>
      </c>
      <c r="I48" s="139" t="n">
        <v>46</v>
      </c>
      <c r="J48" s="140" t="n">
        <f aca="false">SUM(H48/I48)*100-100</f>
        <v>4.34782608695652</v>
      </c>
      <c r="L48" s="119" t="n">
        <v>34</v>
      </c>
      <c r="M48" s="120" t="n">
        <f aca="false">SUM(E48:G48)</f>
        <v>13</v>
      </c>
      <c r="N48" s="120" t="n">
        <f aca="false">SUM(L48:M48)</f>
        <v>47</v>
      </c>
      <c r="O48" s="141" t="n">
        <f aca="false">H48-N48</f>
        <v>1</v>
      </c>
    </row>
    <row r="49" customFormat="false" ht="12.75" hidden="false" customHeight="false" outlineLevel="0" collapsed="false">
      <c r="A49" s="130"/>
      <c r="B49" s="130" t="s">
        <v>139</v>
      </c>
      <c r="C49" s="130"/>
      <c r="D49" s="130"/>
      <c r="E49" s="139" t="n">
        <v>2</v>
      </c>
      <c r="F49" s="139" t="n">
        <v>6</v>
      </c>
      <c r="G49" s="139" t="n">
        <v>2</v>
      </c>
      <c r="H49" s="138" t="n">
        <v>24</v>
      </c>
      <c r="I49" s="139" t="n">
        <v>23</v>
      </c>
      <c r="J49" s="140" t="n">
        <f aca="false">SUM(H49/I49)*100-100</f>
        <v>4.34782608695652</v>
      </c>
      <c r="L49" s="119" t="n">
        <v>15</v>
      </c>
      <c r="M49" s="120" t="n">
        <f aca="false">SUM(E49:G49)</f>
        <v>10</v>
      </c>
      <c r="N49" s="120" t="n">
        <f aca="false">SUM(L49:M49)</f>
        <v>25</v>
      </c>
      <c r="O49" s="141" t="n">
        <f aca="false">H49-N49</f>
        <v>-1</v>
      </c>
    </row>
    <row r="50" customFormat="false" ht="12.75" hidden="false" customHeight="false" outlineLevel="0" collapsed="false">
      <c r="A50" s="130"/>
      <c r="B50" s="130" t="s">
        <v>140</v>
      </c>
      <c r="C50" s="130"/>
      <c r="D50" s="130"/>
      <c r="E50" s="139" t="n">
        <v>6</v>
      </c>
      <c r="F50" s="139" t="n">
        <v>7</v>
      </c>
      <c r="G50" s="139" t="n">
        <v>5</v>
      </c>
      <c r="H50" s="138" t="n">
        <f aca="false">SUM(E50+F50+G50+L50)</f>
        <v>85</v>
      </c>
      <c r="I50" s="139" t="n">
        <v>76</v>
      </c>
      <c r="J50" s="140" t="n">
        <f aca="false">SUM(H50/I50)*100-100</f>
        <v>11.8421052631579</v>
      </c>
      <c r="L50" s="119" t="n">
        <v>67</v>
      </c>
      <c r="M50" s="120" t="n">
        <f aca="false">SUM(E50:G50)</f>
        <v>18</v>
      </c>
      <c r="N50" s="120" t="n">
        <f aca="false">SUM(L50:M50)</f>
        <v>85</v>
      </c>
      <c r="O50" s="141" t="n">
        <f aca="false">H50-N50</f>
        <v>0</v>
      </c>
    </row>
    <row r="51" customFormat="false" ht="5.25" hidden="false" customHeight="true" outlineLevel="0" collapsed="false">
      <c r="A51" s="130"/>
      <c r="B51" s="130"/>
      <c r="C51" s="130"/>
      <c r="D51" s="130"/>
      <c r="E51" s="139"/>
      <c r="F51" s="139"/>
      <c r="G51" s="139"/>
      <c r="H51" s="138"/>
      <c r="I51" s="139"/>
      <c r="J51" s="140"/>
      <c r="K51" s="145"/>
      <c r="L51" s="119"/>
      <c r="M51" s="120"/>
      <c r="N51" s="120"/>
      <c r="O51" s="141"/>
    </row>
    <row r="52" customFormat="false" ht="12.75" hidden="false" customHeight="false" outlineLevel="0" collapsed="false">
      <c r="A52" s="130" t="s">
        <v>141</v>
      </c>
      <c r="B52" s="130"/>
      <c r="C52" s="130"/>
      <c r="D52" s="130"/>
      <c r="E52" s="139" t="n">
        <v>139</v>
      </c>
      <c r="F52" s="139" t="n">
        <v>156</v>
      </c>
      <c r="G52" s="139" t="n">
        <v>162</v>
      </c>
      <c r="H52" s="138" t="n">
        <f aca="false">SUM(E52+F52+G52+L52)</f>
        <v>1900</v>
      </c>
      <c r="I52" s="139" t="n">
        <v>1669</v>
      </c>
      <c r="J52" s="140" t="n">
        <f aca="false">SUM(H52/I52)*100-100</f>
        <v>13.8406231276213</v>
      </c>
      <c r="L52" s="119" t="n">
        <v>1443</v>
      </c>
      <c r="M52" s="120" t="n">
        <f aca="false">SUM(E52:G52)</f>
        <v>457</v>
      </c>
      <c r="N52" s="120" t="n">
        <f aca="false">SUM(L52:M52)</f>
        <v>1900</v>
      </c>
      <c r="O52" s="141" t="n">
        <f aca="false">H52-N52</f>
        <v>0</v>
      </c>
    </row>
    <row r="53" customFormat="false" ht="15" hidden="false" customHeight="true" outlineLevel="0" collapsed="false">
      <c r="A53" s="130" t="s">
        <v>142</v>
      </c>
      <c r="B53" s="130"/>
      <c r="C53" s="130"/>
      <c r="D53" s="130"/>
      <c r="E53" s="139" t="n">
        <v>100</v>
      </c>
      <c r="F53" s="139" t="n">
        <v>118</v>
      </c>
      <c r="G53" s="139" t="n">
        <v>123</v>
      </c>
      <c r="H53" s="138" t="n">
        <f aca="false">SUM(E53+F53+G53+L53)</f>
        <v>1304</v>
      </c>
      <c r="I53" s="139" t="n">
        <v>1270</v>
      </c>
      <c r="J53" s="140" t="n">
        <f aca="false">SUM(H53/I53)*100-100</f>
        <v>2.67716535433071</v>
      </c>
      <c r="L53" s="119" t="n">
        <v>963</v>
      </c>
      <c r="M53" s="120" t="n">
        <f aca="false">SUM(E53:G53)</f>
        <v>341</v>
      </c>
      <c r="N53" s="120" t="n">
        <f aca="false">SUM(L53:M53)</f>
        <v>1304</v>
      </c>
      <c r="O53" s="141" t="n">
        <f aca="false">H53-N53</f>
        <v>0</v>
      </c>
    </row>
    <row r="54" customFormat="false" ht="12.75" hidden="false" customHeight="false" outlineLevel="0" collapsed="false">
      <c r="A54" s="130"/>
      <c r="B54" s="147" t="s">
        <v>68</v>
      </c>
      <c r="C54" s="130" t="s">
        <v>143</v>
      </c>
      <c r="D54" s="147"/>
      <c r="E54" s="139" t="n">
        <v>86</v>
      </c>
      <c r="F54" s="139" t="n">
        <v>99</v>
      </c>
      <c r="G54" s="139" t="n">
        <v>110</v>
      </c>
      <c r="H54" s="138" t="n">
        <f aca="false">SUM(E54+F54+G54+L54)</f>
        <v>1140</v>
      </c>
      <c r="I54" s="139" t="n">
        <v>1027</v>
      </c>
      <c r="J54" s="140" t="n">
        <f aca="false">SUM(H54/I54)*100-100</f>
        <v>11.0029211295034</v>
      </c>
      <c r="L54" s="119" t="n">
        <v>845</v>
      </c>
      <c r="M54" s="120" t="n">
        <f aca="false">SUM(E54:G54)</f>
        <v>295</v>
      </c>
      <c r="N54" s="120" t="n">
        <f aca="false">SUM(L54:M54)</f>
        <v>1140</v>
      </c>
      <c r="O54" s="141" t="n">
        <f aca="false">H54-N54</f>
        <v>0</v>
      </c>
    </row>
    <row r="55" customFormat="false" ht="12.75" hidden="false" customHeight="false" outlineLevel="0" collapsed="false">
      <c r="A55" s="130"/>
      <c r="B55" s="136"/>
      <c r="C55" s="130" t="s">
        <v>144</v>
      </c>
      <c r="D55" s="130"/>
      <c r="E55" s="139" t="n">
        <v>9</v>
      </c>
      <c r="F55" s="139" t="n">
        <v>8</v>
      </c>
      <c r="G55" s="139" t="n">
        <v>6</v>
      </c>
      <c r="H55" s="138" t="n">
        <v>90</v>
      </c>
      <c r="I55" s="139" t="n">
        <v>174</v>
      </c>
      <c r="J55" s="140" t="n">
        <f aca="false">SUM(H55/I55)*100-100</f>
        <v>-48.2758620689655</v>
      </c>
      <c r="L55" s="119" t="n">
        <v>68</v>
      </c>
      <c r="M55" s="120" t="n">
        <f aca="false">SUM(E55:G55)</f>
        <v>23</v>
      </c>
      <c r="N55" s="120" t="n">
        <f aca="false">SUM(L55:M55)</f>
        <v>91</v>
      </c>
      <c r="O55" s="141" t="n">
        <f aca="false">H55-N55</f>
        <v>-1</v>
      </c>
    </row>
    <row r="56" customFormat="false" ht="4.5" hidden="false" customHeight="true" outlineLevel="0" collapsed="false">
      <c r="A56" s="130"/>
      <c r="B56" s="136"/>
      <c r="C56" s="130"/>
      <c r="D56" s="130"/>
      <c r="E56" s="139"/>
      <c r="F56" s="139"/>
      <c r="G56" s="139"/>
      <c r="H56" s="138"/>
      <c r="I56" s="139"/>
      <c r="J56" s="140"/>
      <c r="L56" s="119"/>
      <c r="M56" s="120"/>
      <c r="N56" s="120"/>
      <c r="O56" s="141"/>
    </row>
    <row r="57" customFormat="false" ht="12.75" hidden="false" customHeight="false" outlineLevel="0" collapsed="false">
      <c r="A57" s="130"/>
      <c r="B57" s="136" t="s">
        <v>145</v>
      </c>
      <c r="C57" s="130"/>
      <c r="D57" s="136"/>
      <c r="E57" s="139" t="n">
        <v>37</v>
      </c>
      <c r="F57" s="139" t="n">
        <v>33</v>
      </c>
      <c r="G57" s="139" t="n">
        <v>35</v>
      </c>
      <c r="H57" s="138" t="n">
        <v>385</v>
      </c>
      <c r="I57" s="139" t="n">
        <v>265</v>
      </c>
      <c r="J57" s="140" t="n">
        <f aca="false">SUM(H57/I57)*100-100</f>
        <v>45.2830188679245</v>
      </c>
      <c r="L57" s="119" t="n">
        <v>281</v>
      </c>
      <c r="M57" s="120" t="n">
        <f aca="false">SUM(E57:G57)</f>
        <v>105</v>
      </c>
      <c r="N57" s="120" t="n">
        <f aca="false">SUM(L57:M57)</f>
        <v>386</v>
      </c>
      <c r="O57" s="141" t="n">
        <f aca="false">H57-N57</f>
        <v>-1</v>
      </c>
    </row>
    <row r="58" customFormat="false" ht="12.75" hidden="false" customHeight="false" outlineLevel="0" collapsed="false">
      <c r="A58" s="130"/>
      <c r="B58" s="130" t="s">
        <v>68</v>
      </c>
      <c r="C58" s="130" t="s">
        <v>146</v>
      </c>
      <c r="D58" s="130"/>
      <c r="E58" s="139" t="n">
        <v>20</v>
      </c>
      <c r="F58" s="139" t="n">
        <v>15</v>
      </c>
      <c r="G58" s="139" t="n">
        <v>16</v>
      </c>
      <c r="H58" s="138" t="n">
        <f aca="false">SUM(E58+F58+G58+L58)</f>
        <v>203</v>
      </c>
      <c r="I58" s="139" t="n">
        <v>136</v>
      </c>
      <c r="J58" s="140" t="n">
        <f aca="false">SUM(H58/I58)*100-100</f>
        <v>49.264705882353</v>
      </c>
      <c r="K58" s="110"/>
      <c r="L58" s="119" t="n">
        <v>152</v>
      </c>
      <c r="M58" s="120" t="n">
        <f aca="false">SUM(E58:G58)</f>
        <v>51</v>
      </c>
      <c r="N58" s="120" t="n">
        <f aca="false">SUM(L58:M58)</f>
        <v>203</v>
      </c>
      <c r="O58" s="141" t="n">
        <f aca="false">H58-N58</f>
        <v>0</v>
      </c>
    </row>
    <row r="59" customFormat="false" ht="3.75" hidden="false" customHeight="true" outlineLevel="0" collapsed="false">
      <c r="A59" s="130"/>
      <c r="B59" s="130"/>
      <c r="C59" s="130"/>
      <c r="D59" s="136"/>
      <c r="E59" s="139"/>
      <c r="F59" s="139"/>
      <c r="G59" s="139"/>
      <c r="H59" s="138"/>
      <c r="I59" s="139"/>
      <c r="J59" s="140"/>
      <c r="L59" s="119"/>
      <c r="M59" s="120"/>
      <c r="N59" s="120"/>
      <c r="O59" s="141"/>
    </row>
    <row r="60" customFormat="false" ht="12.75" hidden="false" customHeight="false" outlineLevel="0" collapsed="false">
      <c r="A60" s="130" t="s">
        <v>147</v>
      </c>
      <c r="B60" s="136"/>
      <c r="C60" s="136"/>
      <c r="D60" s="136"/>
      <c r="E60" s="139" t="n">
        <v>224</v>
      </c>
      <c r="F60" s="139" t="n">
        <v>250</v>
      </c>
      <c r="G60" s="139" t="n">
        <v>241</v>
      </c>
      <c r="H60" s="138" t="n">
        <v>2617</v>
      </c>
      <c r="I60" s="139" t="n">
        <v>2348</v>
      </c>
      <c r="J60" s="140" t="n">
        <f aca="false">SUM(H60/I60)*100-100</f>
        <v>11.4565587734242</v>
      </c>
      <c r="L60" s="119" t="n">
        <v>1901</v>
      </c>
      <c r="M60" s="120" t="n">
        <f aca="false">SUM(E60:G60)</f>
        <v>715</v>
      </c>
      <c r="N60" s="120" t="n">
        <f aca="false">SUM(L60:M60)</f>
        <v>2616</v>
      </c>
      <c r="O60" s="141" t="n">
        <f aca="false">H60-N60</f>
        <v>1</v>
      </c>
    </row>
    <row r="61" customFormat="false" ht="15" hidden="false" customHeight="true" outlineLevel="0" collapsed="false">
      <c r="A61" s="130" t="s">
        <v>68</v>
      </c>
      <c r="B61" s="130" t="s">
        <v>148</v>
      </c>
      <c r="C61" s="130"/>
      <c r="D61" s="130"/>
      <c r="E61" s="139" t="n">
        <v>42</v>
      </c>
      <c r="F61" s="139" t="n">
        <v>42</v>
      </c>
      <c r="G61" s="139" t="n">
        <v>33</v>
      </c>
      <c r="H61" s="138" t="n">
        <f aca="false">SUM(E61+F61+G61+L61)</f>
        <v>430</v>
      </c>
      <c r="I61" s="139" t="n">
        <v>301</v>
      </c>
      <c r="J61" s="140" t="n">
        <f aca="false">SUM(H61/I61)*100-100</f>
        <v>42.8571428571429</v>
      </c>
      <c r="L61" s="119" t="n">
        <v>313</v>
      </c>
      <c r="M61" s="120" t="n">
        <f aca="false">SUM(E61:G61)</f>
        <v>117</v>
      </c>
      <c r="N61" s="120" t="n">
        <f aca="false">SUM(L61:M61)</f>
        <v>430</v>
      </c>
      <c r="O61" s="141" t="n">
        <f aca="false">H61-N61</f>
        <v>0</v>
      </c>
    </row>
    <row r="62" customFormat="false" ht="12.75" hidden="false" customHeight="false" outlineLevel="0" collapsed="false">
      <c r="A62" s="130"/>
      <c r="B62" s="130" t="s">
        <v>149</v>
      </c>
      <c r="C62" s="130"/>
      <c r="D62" s="136"/>
      <c r="E62" s="139" t="n">
        <v>77</v>
      </c>
      <c r="F62" s="139" t="n">
        <v>80</v>
      </c>
      <c r="G62" s="139" t="n">
        <v>77</v>
      </c>
      <c r="H62" s="138" t="n">
        <v>896</v>
      </c>
      <c r="I62" s="139" t="n">
        <v>784</v>
      </c>
      <c r="J62" s="140" t="n">
        <f aca="false">SUM(H62/I62)*100-100</f>
        <v>14.2857142857143</v>
      </c>
      <c r="L62" s="119" t="n">
        <v>663</v>
      </c>
      <c r="M62" s="120" t="n">
        <f aca="false">SUM(E62:G62)</f>
        <v>234</v>
      </c>
      <c r="N62" s="120" t="n">
        <f aca="false">SUM(L62:M62)</f>
        <v>897</v>
      </c>
      <c r="O62" s="141" t="n">
        <f aca="false">H62-N62</f>
        <v>-1</v>
      </c>
    </row>
    <row r="63" customFormat="false" ht="12.75" hidden="false" customHeight="false" outlineLevel="0" collapsed="false">
      <c r="A63" s="130"/>
      <c r="B63" s="130" t="s">
        <v>150</v>
      </c>
      <c r="C63" s="130"/>
      <c r="D63" s="130"/>
      <c r="E63" s="139" t="n">
        <v>19</v>
      </c>
      <c r="F63" s="139" t="n">
        <v>22</v>
      </c>
      <c r="G63" s="139" t="n">
        <v>18</v>
      </c>
      <c r="H63" s="138" t="n">
        <v>219</v>
      </c>
      <c r="I63" s="139" t="n">
        <v>157</v>
      </c>
      <c r="J63" s="140" t="n">
        <f aca="false">SUM(H63/I63)*100-100</f>
        <v>39.4904458598726</v>
      </c>
      <c r="L63" s="119" t="n">
        <v>159</v>
      </c>
      <c r="M63" s="120" t="n">
        <f aca="false">SUM(E63:G63)</f>
        <v>59</v>
      </c>
      <c r="N63" s="120" t="n">
        <f aca="false">SUM(L63:M63)</f>
        <v>218</v>
      </c>
      <c r="O63" s="141" t="n">
        <f aca="false">H63-N63</f>
        <v>1</v>
      </c>
    </row>
    <row r="64" customFormat="false" ht="12.75" hidden="false" customHeight="false" outlineLevel="0" collapsed="false">
      <c r="A64" s="130"/>
      <c r="B64" s="130" t="s">
        <v>151</v>
      </c>
      <c r="C64" s="130"/>
      <c r="D64" s="130"/>
      <c r="E64" s="139" t="n">
        <v>17</v>
      </c>
      <c r="F64" s="139" t="n">
        <v>21</v>
      </c>
      <c r="G64" s="139" t="n">
        <v>17</v>
      </c>
      <c r="H64" s="138" t="n">
        <v>225</v>
      </c>
      <c r="I64" s="139" t="n">
        <v>224</v>
      </c>
      <c r="J64" s="140" t="n">
        <f aca="false">SUM(H64/I64)*100-100</f>
        <v>0.446428571428584</v>
      </c>
      <c r="L64" s="119" t="n">
        <v>169</v>
      </c>
      <c r="M64" s="120" t="n">
        <f aca="false">SUM(E64:G64)</f>
        <v>55</v>
      </c>
      <c r="N64" s="120" t="n">
        <f aca="false">SUM(L64:M64)</f>
        <v>224</v>
      </c>
      <c r="O64" s="141" t="n">
        <f aca="false">H64-N64</f>
        <v>1</v>
      </c>
    </row>
    <row r="65" customFormat="false" ht="12.75" hidden="false" customHeight="false" outlineLevel="0" collapsed="false">
      <c r="A65" s="130"/>
      <c r="B65" s="130" t="s">
        <v>152</v>
      </c>
      <c r="C65" s="130"/>
      <c r="D65" s="130"/>
      <c r="E65" s="139" t="n">
        <v>5</v>
      </c>
      <c r="F65" s="139" t="n">
        <v>6</v>
      </c>
      <c r="G65" s="139" t="n">
        <v>9</v>
      </c>
      <c r="H65" s="138" t="n">
        <f aca="false">SUM(E65+F65+G65+L65)</f>
        <v>73</v>
      </c>
      <c r="I65" s="139" t="n">
        <v>123</v>
      </c>
      <c r="J65" s="140" t="n">
        <f aca="false">SUM(H65/I65)*100-100</f>
        <v>-40.650406504065</v>
      </c>
      <c r="L65" s="119" t="n">
        <v>53</v>
      </c>
      <c r="M65" s="120" t="n">
        <f aca="false">SUM(E65:G65)</f>
        <v>20</v>
      </c>
      <c r="N65" s="120" t="n">
        <f aca="false">SUM(L65:M65)</f>
        <v>73</v>
      </c>
      <c r="O65" s="141" t="n">
        <f aca="false">H65-N65</f>
        <v>0</v>
      </c>
    </row>
    <row r="66" customFormat="false" ht="6.75" hidden="false" customHeight="true" outlineLevel="0" collapsed="false">
      <c r="A66" s="130"/>
      <c r="B66" s="136"/>
      <c r="C66" s="136"/>
      <c r="D66" s="130"/>
      <c r="E66" s="139"/>
      <c r="F66" s="139"/>
      <c r="G66" s="139"/>
      <c r="H66" s="138"/>
      <c r="I66" s="139"/>
      <c r="J66" s="140"/>
      <c r="L66" s="119"/>
      <c r="M66" s="120"/>
      <c r="N66" s="120"/>
      <c r="O66" s="141"/>
    </row>
    <row r="67" customFormat="false" ht="12.75" hidden="false" customHeight="false" outlineLevel="0" collapsed="false">
      <c r="A67" s="148" t="s">
        <v>153</v>
      </c>
      <c r="B67" s="130"/>
      <c r="C67" s="130"/>
      <c r="D67" s="130"/>
      <c r="E67" s="139" t="n">
        <v>14</v>
      </c>
      <c r="F67" s="139" t="n">
        <v>14</v>
      </c>
      <c r="G67" s="139" t="n">
        <v>20</v>
      </c>
      <c r="H67" s="138" t="n">
        <f aca="false">SUM(E67+F67+G67+L67)</f>
        <v>229</v>
      </c>
      <c r="I67" s="139" t="n">
        <v>196</v>
      </c>
      <c r="J67" s="140" t="n">
        <f aca="false">SUM(H67/I67)*100-100</f>
        <v>16.8367346938775</v>
      </c>
      <c r="K67" s="110"/>
      <c r="L67" s="119" t="n">
        <v>181</v>
      </c>
      <c r="M67" s="120" t="n">
        <f aca="false">SUM(E67:G67)</f>
        <v>48</v>
      </c>
      <c r="N67" s="120" t="n">
        <f aca="false">SUM(L67:M67)</f>
        <v>229</v>
      </c>
      <c r="O67" s="141" t="n">
        <f aca="false">H67-N67</f>
        <v>0</v>
      </c>
    </row>
    <row r="68" customFormat="false" ht="15" hidden="false" customHeight="true" outlineLevel="0" collapsed="false">
      <c r="A68" s="130" t="s">
        <v>68</v>
      </c>
      <c r="B68" s="130" t="s">
        <v>154</v>
      </c>
      <c r="C68" s="130"/>
      <c r="D68" s="136"/>
      <c r="E68" s="139" t="n">
        <v>12</v>
      </c>
      <c r="F68" s="139" t="n">
        <v>12</v>
      </c>
      <c r="G68" s="139" t="n">
        <v>18</v>
      </c>
      <c r="H68" s="138" t="n">
        <f aca="false">SUM(E68+F68+G68+L68)</f>
        <v>172</v>
      </c>
      <c r="I68" s="139" t="n">
        <v>179</v>
      </c>
      <c r="J68" s="140" t="n">
        <f aca="false">SUM(H68/I68)*100-100</f>
        <v>-3.91061452513966</v>
      </c>
      <c r="L68" s="119" t="n">
        <v>130</v>
      </c>
      <c r="M68" s="120" t="n">
        <f aca="false">SUM(E68:G68)</f>
        <v>42</v>
      </c>
      <c r="N68" s="120" t="n">
        <f aca="false">SUM(L68:M68)</f>
        <v>172</v>
      </c>
      <c r="O68" s="141" t="n">
        <f aca="false">H68-N68</f>
        <v>0</v>
      </c>
    </row>
    <row r="69" customFormat="false" ht="6" hidden="false" customHeight="true" outlineLevel="0" collapsed="false">
      <c r="A69" s="130"/>
      <c r="B69" s="130"/>
      <c r="C69" s="130"/>
      <c r="D69" s="130"/>
      <c r="E69" s="139"/>
      <c r="F69" s="139"/>
      <c r="G69" s="139"/>
      <c r="H69" s="138"/>
      <c r="I69" s="139"/>
      <c r="J69" s="140"/>
      <c r="L69" s="119"/>
      <c r="M69" s="120"/>
      <c r="N69" s="120"/>
      <c r="O69" s="141"/>
    </row>
    <row r="70" customFormat="false" ht="12.75" hidden="false" customHeight="false" outlineLevel="0" collapsed="false">
      <c r="A70" s="136" t="s">
        <v>155</v>
      </c>
      <c r="B70" s="130"/>
      <c r="C70" s="130"/>
      <c r="D70" s="130"/>
      <c r="E70" s="139"/>
      <c r="F70" s="139"/>
      <c r="G70" s="139"/>
      <c r="H70" s="138"/>
      <c r="I70" s="139"/>
      <c r="J70" s="140"/>
      <c r="L70" s="119"/>
      <c r="M70" s="120"/>
      <c r="N70" s="120"/>
      <c r="O70" s="141"/>
    </row>
    <row r="71" customFormat="false" ht="12.75" hidden="false" customHeight="false" outlineLevel="0" collapsed="false">
      <c r="A71" s="136" t="s">
        <v>156</v>
      </c>
      <c r="B71" s="136"/>
      <c r="C71" s="136"/>
      <c r="D71" s="136"/>
      <c r="E71" s="139" t="n">
        <v>0</v>
      </c>
      <c r="F71" s="139" t="n">
        <v>0</v>
      </c>
      <c r="G71" s="139" t="n">
        <v>0</v>
      </c>
      <c r="H71" s="138" t="n">
        <f aca="false">SUM(E71+F71+G71+L71)</f>
        <v>3</v>
      </c>
      <c r="I71" s="139" t="n">
        <v>13</v>
      </c>
      <c r="J71" s="140" t="n">
        <f aca="false">SUM(H71/I71)*100-100</f>
        <v>-76.9230769230769</v>
      </c>
      <c r="L71" s="119" t="n">
        <v>3</v>
      </c>
      <c r="M71" s="120" t="n">
        <f aca="false">SUM(E71:G71)</f>
        <v>0</v>
      </c>
      <c r="N71" s="120" t="n">
        <f aca="false">SUM(L71:M71)</f>
        <v>3</v>
      </c>
      <c r="O71" s="141" t="n">
        <f aca="false">H71-N71</f>
        <v>0</v>
      </c>
    </row>
    <row r="72" customFormat="false" ht="12.75" hidden="false" customHeight="false" outlineLevel="0" collapsed="false">
      <c r="A72" s="136"/>
      <c r="B72" s="130"/>
      <c r="C72" s="136"/>
      <c r="D72" s="136"/>
      <c r="E72" s="139"/>
      <c r="F72" s="139"/>
      <c r="G72" s="139"/>
      <c r="H72" s="138"/>
      <c r="I72" s="139"/>
      <c r="J72" s="149"/>
      <c r="L72" s="119"/>
      <c r="M72" s="120"/>
      <c r="N72" s="120"/>
      <c r="O72" s="141"/>
    </row>
    <row r="73" customFormat="false" ht="12.75" hidden="false" customHeight="false" outlineLevel="0" collapsed="false">
      <c r="A73" s="150"/>
      <c r="B73" s="151"/>
      <c r="C73" s="118" t="s">
        <v>86</v>
      </c>
      <c r="D73" s="118"/>
      <c r="E73" s="152" t="n">
        <v>1453</v>
      </c>
      <c r="F73" s="152" t="n">
        <v>1830</v>
      </c>
      <c r="G73" s="153" t="n">
        <v>2238</v>
      </c>
      <c r="H73" s="153" t="n">
        <f aca="false">SUM(E73+F73+G73+L73)</f>
        <v>18368</v>
      </c>
      <c r="I73" s="153" t="n">
        <v>14969</v>
      </c>
      <c r="J73" s="154" t="n">
        <f aca="false">SUM(H73/I73)*100-100</f>
        <v>22.7069276504777</v>
      </c>
      <c r="L73" s="120" t="n">
        <v>12847</v>
      </c>
      <c r="M73" s="120" t="n">
        <f aca="false">SUM(E73:G73)</f>
        <v>5521</v>
      </c>
      <c r="N73" s="120" t="n">
        <f aca="false">SUM(L73:M73)</f>
        <v>18368</v>
      </c>
      <c r="O73" s="141" t="n">
        <f aca="false">H73-N73</f>
        <v>0</v>
      </c>
    </row>
    <row r="74" customFormat="false" ht="16.5" hidden="false" customHeight="true" outlineLevel="0" collapsed="false">
      <c r="A74" s="150" t="s">
        <v>157</v>
      </c>
      <c r="B74" s="148"/>
      <c r="C74" s="148"/>
      <c r="D74" s="130"/>
      <c r="E74" s="138"/>
      <c r="F74" s="138"/>
      <c r="G74" s="138"/>
      <c r="H74" s="138"/>
      <c r="I74" s="138"/>
      <c r="J74" s="138"/>
    </row>
    <row r="75" customFormat="false" ht="12.75" hidden="false" customHeight="false" outlineLevel="0" collapsed="false">
      <c r="A75" s="130"/>
      <c r="B75" s="130"/>
      <c r="C75" s="130"/>
      <c r="D75" s="130"/>
      <c r="E75" s="138"/>
      <c r="F75" s="138"/>
      <c r="G75" s="138"/>
      <c r="H75" s="138"/>
      <c r="I75" s="138"/>
      <c r="J75" s="138"/>
    </row>
    <row r="76" customFormat="false" ht="12.75" hidden="false" customHeight="false" outlineLevel="0" collapsed="false">
      <c r="A76" s="155" t="n">
        <v>2</v>
      </c>
      <c r="B76" s="130"/>
      <c r="C76" s="130"/>
      <c r="D76" s="130"/>
      <c r="E76" s="138"/>
      <c r="F76" s="138"/>
      <c r="G76" s="138"/>
      <c r="H76" s="138"/>
      <c r="I76" s="138"/>
      <c r="J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</row>
    <row r="79" customFormat="false" ht="12.75" hidden="false" customHeight="false" outlineLevel="0" collapsed="false">
      <c r="A79" s="130"/>
      <c r="B79" s="130"/>
      <c r="C79" s="130"/>
      <c r="D79" s="130"/>
      <c r="E79" s="138"/>
      <c r="F79" s="138"/>
      <c r="G79" s="138"/>
      <c r="H79" s="138"/>
      <c r="I79" s="138"/>
      <c r="J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03-07T11:34:17Z</cp:lastPrinted>
  <dcterms:modified xsi:type="dcterms:W3CDTF">2011-03-07T11:46:08Z</dcterms:modified>
  <cp:revision>0</cp:revision>
  <dc:subject/>
  <dc:title/>
</cp:coreProperties>
</file>