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ab 1" sheetId="2" state="visible" r:id="rId3"/>
    <sheet name="Tab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Möbius, Regina:
</t>
        </r>
        <r>
          <rPr>
            <sz val="8"/>
            <color rgb="FF000000"/>
            <rFont val="Tahoma"/>
            <family val="2"/>
          </rPr>
          <t xml:space="preserve">ab 1.1.2011 Euro-Z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1</xdr:rowOff>
              </xdr:from>
              <xdr:to>
                <xdr:col>8</xdr:col>
                <xdr:colOff>0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5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4/11 S</t>
  </si>
  <si>
    <t xml:space="preserve">Ausfuhr des Landes Schleswig-Holstein</t>
  </si>
  <si>
    <t xml:space="preserve">Januar bis Dezember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1"/>
        <rFont val="Arial"/>
        <family val="2"/>
      </rPr>
      <t xml:space="preserve">Ausfuhr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des Landes Schleswig-Holstein Januar bis Dezember 2011</t>
    </r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Ausfuhr des Landes Schleswig-Holstein nach Waren</t>
    </r>
  </si>
  <si>
    <t xml:space="preserve">Ware</t>
  </si>
  <si>
    <t xml:space="preserve">Oktober</t>
  </si>
  <si>
    <t xml:space="preserve">November</t>
  </si>
  <si>
    <t xml:space="preserve">Dezember</t>
  </si>
  <si>
    <t xml:space="preserve">Januar bis Dezember</t>
  </si>
  <si>
    <r>
      <rPr>
        <sz val="9"/>
        <color rgb="FF000000"/>
        <rFont val="Arial"/>
        <family val="2"/>
      </rPr>
      <t xml:space="preserve">2011</t>
    </r>
    <r>
      <rPr>
        <vertAlign val="superscript"/>
        <sz val="9"/>
        <color rgb="FF000000"/>
        <rFont val="Arial"/>
        <family val="2"/>
      </rPr>
      <t xml:space="preserve">3)</t>
    </r>
  </si>
  <si>
    <r>
      <rPr>
        <sz val="9"/>
        <color rgb="FF000000"/>
        <rFont val="Arial"/>
        <family val="2"/>
      </rPr>
      <t xml:space="preserve">2010</t>
    </r>
    <r>
      <rPr>
        <vertAlign val="superscript"/>
        <sz val="9"/>
        <color rgb="FF000000"/>
        <rFont val="Arial"/>
        <family val="2"/>
      </rPr>
      <t xml:space="preserve">2)</t>
    </r>
  </si>
  <si>
    <r>
      <rPr>
        <sz val="9"/>
        <color rgb="FF000000"/>
        <rFont val="Arial"/>
        <family val="2"/>
      </rPr>
      <t xml:space="preserve">Verände-rung</t>
    </r>
    <r>
      <rPr>
        <vertAlign val="superscript"/>
        <sz val="9"/>
        <color rgb="FF000000"/>
        <rFont val="Arial"/>
        <family val="2"/>
      </rPr>
      <t xml:space="preserve">4)</t>
    </r>
    <r>
      <rPr>
        <sz val="9"/>
        <color rgb="FF000000"/>
        <rFont val="Arial"/>
        <family val="2"/>
      </rPr>
      <t xml:space="preserve"> in %</t>
    </r>
  </si>
  <si>
    <t xml:space="preserve">Mio. Euro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Druckerzeugnisse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,</t>
  </si>
  <si>
    <t xml:space="preserve">andere nichtaufgliederbare Warenverkehre</t>
  </si>
  <si>
    <t xml:space="preserve">             x</t>
  </si>
  <si>
    <t xml:space="preserve">Insgesamt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Spezialhandel: Die Ausfuhrwerte beziehen sich auf Waren, die in Schleswig-Holstein hergestellt oder zuletzt so bearbeitet worden sind, dass sich ihre Beschaffenheit wesentlich geändert hat. </t>
    </r>
  </si>
  <si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 endgültige Daten</t>
    </r>
  </si>
  <si>
    <r>
      <rPr>
        <vertAlign val="superscript"/>
        <sz val="8"/>
        <color rgb="FF000000"/>
        <rFont val="Arial"/>
        <family val="2"/>
      </rPr>
      <t xml:space="preserve">3)</t>
    </r>
    <r>
      <rPr>
        <sz val="8"/>
        <color rgb="FF000000"/>
        <rFont val="Arial"/>
        <family val="2"/>
      </rPr>
      <t xml:space="preserve"> Daten können sich durch Revisionen noch ändern</t>
    </r>
  </si>
  <si>
    <r>
      <rPr>
        <vertAlign val="superscript"/>
        <sz val="8"/>
        <color rgb="FF000000"/>
        <rFont val="Arial"/>
        <family val="2"/>
      </rPr>
      <t xml:space="preserve">4) </t>
    </r>
    <r>
      <rPr>
        <sz val="8"/>
        <color rgb="FF000000"/>
        <rFont val="Arial"/>
        <family val="2"/>
      </rPr>
      <t xml:space="preserve">Die Veränderungsraten wurden aus den nicht gerundeten Zahlen berechnet.</t>
    </r>
  </si>
  <si>
    <t xml:space="preserve">X  =  Nachweis nicht sinnvoll</t>
  </si>
  <si>
    <r>
      <rPr>
        <sz val="9"/>
        <rFont val="Arial"/>
        <family val="2"/>
      </rPr>
      <t xml:space="preserve">Tabelle 2  </t>
    </r>
    <r>
      <rPr>
        <b val="true"/>
        <sz val="9"/>
        <rFont val="Arial"/>
        <family val="2"/>
      </rPr>
      <t xml:space="preserve">Ausfuhr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 des Landes Schleswig-Holstein nach Bestimmungsländern</t>
    </r>
  </si>
  <si>
    <t xml:space="preserve">Bestimmungsland</t>
  </si>
  <si>
    <r>
      <rPr>
        <sz val="9"/>
        <rFont val="Arial"/>
        <family val="2"/>
      </rPr>
      <t xml:space="preserve">2011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10</t>
    </r>
    <r>
      <rPr>
        <vertAlign val="superscript"/>
        <sz val="9"/>
        <rFont val="Arial"/>
        <family val="2"/>
      </rPr>
      <t xml:space="preserve">2)</t>
    </r>
  </si>
  <si>
    <t xml:space="preserve">Verände-</t>
  </si>
  <si>
    <r>
      <rPr>
        <sz val="9"/>
        <rFont val="Arial"/>
        <family val="2"/>
      </rPr>
      <t xml:space="preserve">rung</t>
    </r>
    <r>
      <rPr>
        <vertAlign val="superscript"/>
        <sz val="9"/>
        <rFont val="Arial"/>
        <family val="2"/>
      </rPr>
      <t xml:space="preserve">4)</t>
    </r>
  </si>
  <si>
    <t xml:space="preserve">in %</t>
  </si>
  <si>
    <t xml:space="preserve">Europa</t>
  </si>
  <si>
    <t xml:space="preserve">EU-Länder</t>
  </si>
  <si>
    <t xml:space="preserve">EURO-Länder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Slowakei</t>
  </si>
  <si>
    <t xml:space="preserve">Malta</t>
  </si>
  <si>
    <t xml:space="preserve">Zypern</t>
  </si>
  <si>
    <t xml:space="preserve">Estland</t>
  </si>
  <si>
    <t xml:space="preserve">übrige EU-Länder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NAFTA</t>
  </si>
  <si>
    <t xml:space="preserve">USA </t>
  </si>
  <si>
    <t xml:space="preserve">Kanad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Indien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insgesa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d/\ mmmm\ yyyy"/>
    <numFmt numFmtId="168" formatCode="#\ ##0&quot;  &quot;"/>
    <numFmt numFmtId="169" formatCode="&quot;     +&quot;* #0.0&quot;   &quot;;&quot;     -&quot;* #0.0&quot;   &quot;;;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2"/>
    </font>
    <font>
      <sz val="8"/>
      <name val="Calibri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Standard_LAND94A4" xfId="27"/>
    <cellStyle name="Standard_LANDH95A" xfId="28"/>
    <cellStyle name="Standard_StatBerich_Monate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97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14.2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6.41"/>
    <col collapsed="false" customWidth="true" hidden="false" outlineLevel="0" max="3" min="3" style="46" width="6.28"/>
    <col collapsed="false" customWidth="true" hidden="false" outlineLevel="0" max="4" min="4" style="46" width="6.7"/>
    <col collapsed="false" customWidth="true" hidden="false" outlineLevel="0" max="5" min="5" style="46" width="5.71"/>
    <col collapsed="false" customWidth="true" hidden="false" outlineLevel="0" max="6" min="6" style="46" width="16.28"/>
    <col collapsed="false" customWidth="true" hidden="false" outlineLevel="0" max="7" min="7" style="46" width="7.14"/>
    <col collapsed="false" customWidth="true" hidden="false" outlineLevel="0" max="9" min="8" style="46" width="9.14"/>
    <col collapsed="false" customWidth="true" hidden="false" outlineLevel="0" max="11" min="10" style="46" width="9.28"/>
    <col collapsed="false" customWidth="true" hidden="false" outlineLevel="0" max="12" min="12" style="46" width="9.14"/>
    <col collapsed="false" customWidth="false" hidden="false" outlineLevel="0" max="13" min="13" style="46" width="11.56"/>
    <col collapsed="false" customWidth="false" hidden="false" outlineLevel="0" max="14" min="14" style="47" width="11.56"/>
    <col collapsed="false" customWidth="false" hidden="false" outlineLevel="0" max="257" min="15" style="46" width="11.56"/>
  </cols>
  <sheetData>
    <row r="1" customFormat="false" ht="17.25" hidden="false" customHeight="false" outlineLevel="0" collapsed="false">
      <c r="A1" s="48" t="s">
        <v>32</v>
      </c>
    </row>
    <row r="2" customFormat="false" ht="5.45" hidden="false" customHeight="true" outlineLevel="0" collapsed="false"/>
    <row r="3" customFormat="false" ht="13.9" hidden="false" customHeight="false" outlineLevel="0" collapsed="false">
      <c r="A3" s="49" t="s">
        <v>33</v>
      </c>
    </row>
    <row r="4" customFormat="false" ht="6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customFormat="false" ht="14.25" hidden="false" customHeight="false" outlineLevel="0" collapsed="false">
      <c r="A5" s="51" t="s">
        <v>34</v>
      </c>
      <c r="B5" s="51"/>
      <c r="C5" s="51"/>
      <c r="D5" s="51"/>
      <c r="E5" s="51"/>
      <c r="F5" s="51"/>
      <c r="G5" s="52" t="s">
        <v>35</v>
      </c>
      <c r="H5" s="52" t="s">
        <v>36</v>
      </c>
      <c r="I5" s="52" t="s">
        <v>37</v>
      </c>
      <c r="J5" s="53" t="s">
        <v>38</v>
      </c>
      <c r="K5" s="53"/>
      <c r="L5" s="53"/>
    </row>
    <row r="6" customFormat="false" ht="17.45" hidden="false" customHeight="true" outlineLevel="0" collapsed="false">
      <c r="A6" s="51"/>
      <c r="B6" s="51"/>
      <c r="C6" s="51"/>
      <c r="D6" s="51"/>
      <c r="E6" s="51"/>
      <c r="F6" s="51"/>
      <c r="G6" s="54" t="s">
        <v>39</v>
      </c>
      <c r="H6" s="54"/>
      <c r="I6" s="54"/>
      <c r="J6" s="54" t="s">
        <v>39</v>
      </c>
      <c r="K6" s="54" t="s">
        <v>40</v>
      </c>
      <c r="L6" s="55" t="s">
        <v>41</v>
      </c>
    </row>
    <row r="7" customFormat="false" ht="14.25" hidden="false" customHeight="false" outlineLevel="0" collapsed="false">
      <c r="A7" s="51"/>
      <c r="B7" s="51"/>
      <c r="C7" s="51"/>
      <c r="D7" s="51"/>
      <c r="E7" s="51"/>
      <c r="F7" s="51"/>
      <c r="G7" s="54" t="s">
        <v>42</v>
      </c>
      <c r="H7" s="54"/>
      <c r="I7" s="54"/>
      <c r="J7" s="54"/>
      <c r="K7" s="54"/>
      <c r="L7" s="55"/>
    </row>
    <row r="8" customFormat="false" ht="5.45" hidden="false" customHeight="true" outlineLevel="0" collapsed="false">
      <c r="A8" s="56"/>
      <c r="B8" s="56"/>
      <c r="C8" s="56"/>
      <c r="D8" s="56"/>
      <c r="E8" s="57"/>
      <c r="F8" s="58"/>
      <c r="G8" s="59"/>
      <c r="H8" s="59"/>
      <c r="I8" s="59"/>
      <c r="J8" s="59"/>
      <c r="K8" s="59"/>
      <c r="L8" s="56"/>
    </row>
    <row r="9" customFormat="false" ht="12" hidden="false" customHeight="true" outlineLevel="0" collapsed="false">
      <c r="A9" s="60" t="s">
        <v>43</v>
      </c>
      <c r="B9" s="60"/>
      <c r="C9" s="60"/>
      <c r="D9" s="60"/>
      <c r="E9" s="61"/>
      <c r="F9" s="62"/>
      <c r="G9" s="63" t="n">
        <v>166</v>
      </c>
      <c r="H9" s="63" t="n">
        <v>160</v>
      </c>
      <c r="I9" s="63" t="n">
        <v>141</v>
      </c>
      <c r="J9" s="63" t="n">
        <v>1884.294544</v>
      </c>
      <c r="K9" s="63" t="n">
        <v>1806</v>
      </c>
      <c r="L9" s="64" t="n">
        <f aca="false">J9/K9*100-100</f>
        <v>4.33524606866003</v>
      </c>
      <c r="N9" s="65"/>
    </row>
    <row r="10" customFormat="false" ht="12" hidden="false" customHeight="true" outlineLevel="0" collapsed="false">
      <c r="A10" s="60" t="s">
        <v>44</v>
      </c>
      <c r="B10" s="60" t="s">
        <v>45</v>
      </c>
      <c r="C10" s="66"/>
      <c r="D10" s="60"/>
      <c r="E10" s="61"/>
      <c r="F10" s="62"/>
      <c r="G10" s="63" t="n">
        <v>1</v>
      </c>
      <c r="H10" s="63" t="n">
        <v>3</v>
      </c>
      <c r="I10" s="63" t="n">
        <v>2</v>
      </c>
      <c r="J10" s="63" t="n">
        <v>18</v>
      </c>
      <c r="K10" s="63" t="n">
        <v>30</v>
      </c>
      <c r="L10" s="64" t="n">
        <f aca="false">J10/K10*100-100</f>
        <v>-40</v>
      </c>
      <c r="N10" s="65"/>
    </row>
    <row r="11" customFormat="false" ht="12" hidden="false" customHeight="true" outlineLevel="0" collapsed="false">
      <c r="A11" s="60"/>
      <c r="B11" s="60" t="s">
        <v>46</v>
      </c>
      <c r="C11" s="66"/>
      <c r="D11" s="60"/>
      <c r="E11" s="61"/>
      <c r="F11" s="62"/>
      <c r="G11" s="63" t="n">
        <v>78</v>
      </c>
      <c r="H11" s="63" t="n">
        <v>78</v>
      </c>
      <c r="I11" s="63" t="n">
        <v>66</v>
      </c>
      <c r="J11" s="63" t="n">
        <v>908</v>
      </c>
      <c r="K11" s="63" t="n">
        <v>828</v>
      </c>
      <c r="L11" s="64" t="n">
        <f aca="false">J11/K11*100-100</f>
        <v>9.66183574879227</v>
      </c>
      <c r="N11" s="65"/>
    </row>
    <row r="12" customFormat="false" ht="12" hidden="false" customHeight="true" outlineLevel="0" collapsed="false">
      <c r="A12" s="60"/>
      <c r="B12" s="60" t="s">
        <v>47</v>
      </c>
      <c r="C12" s="60" t="s">
        <v>48</v>
      </c>
      <c r="D12" s="60"/>
      <c r="E12" s="61"/>
      <c r="F12" s="62"/>
      <c r="G12" s="63" t="n">
        <v>17</v>
      </c>
      <c r="H12" s="63" t="n">
        <v>16</v>
      </c>
      <c r="I12" s="63" t="n">
        <v>15</v>
      </c>
      <c r="J12" s="63" t="n">
        <v>221.639589</v>
      </c>
      <c r="K12" s="63" t="n">
        <v>187</v>
      </c>
      <c r="L12" s="64" t="n">
        <f aca="false">J12/K12*100-100</f>
        <v>18.5238443850268</v>
      </c>
      <c r="N12" s="65"/>
    </row>
    <row r="13" customFormat="false" ht="12" hidden="false" customHeight="true" outlineLevel="0" collapsed="false">
      <c r="A13" s="60"/>
      <c r="B13" s="60"/>
      <c r="C13" s="60" t="s">
        <v>49</v>
      </c>
      <c r="D13" s="60"/>
      <c r="E13" s="61"/>
      <c r="F13" s="62"/>
      <c r="G13" s="63" t="n">
        <v>34</v>
      </c>
      <c r="H13" s="63" t="n">
        <v>30</v>
      </c>
      <c r="I13" s="63" t="n">
        <v>26</v>
      </c>
      <c r="J13" s="63" t="n">
        <v>357.547761</v>
      </c>
      <c r="K13" s="63" t="n">
        <v>331</v>
      </c>
      <c r="L13" s="64" t="n">
        <f aca="false">J13/K13*100-100</f>
        <v>8.02047160120844</v>
      </c>
      <c r="N13" s="65"/>
    </row>
    <row r="14" customFormat="false" ht="12" hidden="false" customHeight="true" outlineLevel="0" collapsed="false">
      <c r="A14" s="60"/>
      <c r="B14" s="60" t="s">
        <v>50</v>
      </c>
      <c r="C14" s="66"/>
      <c r="D14" s="60"/>
      <c r="E14" s="61"/>
      <c r="F14" s="62"/>
      <c r="G14" s="63" t="n">
        <v>78</v>
      </c>
      <c r="H14" s="63" t="n">
        <v>71</v>
      </c>
      <c r="I14" s="63" t="n">
        <v>68</v>
      </c>
      <c r="J14" s="63" t="n">
        <v>877.305547</v>
      </c>
      <c r="K14" s="63" t="n">
        <v>850</v>
      </c>
      <c r="L14" s="64" t="n">
        <f aca="false">J14/K14*100-100</f>
        <v>3.21241729411766</v>
      </c>
      <c r="N14" s="65"/>
    </row>
    <row r="15" customFormat="false" ht="12" hidden="false" customHeight="true" outlineLevel="0" collapsed="false">
      <c r="A15" s="60"/>
      <c r="B15" s="60" t="s">
        <v>47</v>
      </c>
      <c r="C15" s="60" t="s">
        <v>51</v>
      </c>
      <c r="D15" s="66"/>
      <c r="E15" s="61"/>
      <c r="F15" s="62"/>
      <c r="G15" s="63" t="n">
        <v>6</v>
      </c>
      <c r="H15" s="63" t="n">
        <v>7</v>
      </c>
      <c r="I15" s="63" t="n">
        <v>9</v>
      </c>
      <c r="J15" s="63" t="n">
        <v>88.598411</v>
      </c>
      <c r="K15" s="63" t="n">
        <v>78</v>
      </c>
      <c r="L15" s="64" t="n">
        <f aca="false">J15/K15*100-100</f>
        <v>13.5877064102564</v>
      </c>
      <c r="N15" s="65"/>
    </row>
    <row r="16" customFormat="false" ht="12" hidden="false" customHeight="true" outlineLevel="0" collapsed="false">
      <c r="A16" s="60"/>
      <c r="B16" s="60"/>
      <c r="C16" s="60" t="s">
        <v>52</v>
      </c>
      <c r="D16" s="66"/>
      <c r="E16" s="61"/>
      <c r="F16" s="62"/>
      <c r="G16" s="63" t="n">
        <v>14</v>
      </c>
      <c r="H16" s="63" t="n">
        <v>11</v>
      </c>
      <c r="I16" s="63" t="n">
        <v>13</v>
      </c>
      <c r="J16" s="63" t="n">
        <v>148</v>
      </c>
      <c r="K16" s="63" t="n">
        <v>118</v>
      </c>
      <c r="L16" s="64" t="n">
        <f aca="false">J16/K16*100-100</f>
        <v>25.4237288135593</v>
      </c>
      <c r="N16" s="65"/>
    </row>
    <row r="17" customFormat="false" ht="12" hidden="false" customHeight="true" outlineLevel="0" collapsed="false">
      <c r="A17" s="60"/>
      <c r="B17" s="60"/>
      <c r="C17" s="60" t="s">
        <v>53</v>
      </c>
      <c r="D17" s="66"/>
      <c r="E17" s="61"/>
      <c r="F17" s="62"/>
      <c r="G17" s="63" t="n">
        <v>14</v>
      </c>
      <c r="H17" s="63" t="n">
        <v>5</v>
      </c>
      <c r="I17" s="63" t="n">
        <v>11</v>
      </c>
      <c r="J17" s="63" t="n">
        <v>93</v>
      </c>
      <c r="K17" s="63" t="n">
        <v>113</v>
      </c>
      <c r="L17" s="64" t="n">
        <f aca="false">J17/K17*100-100</f>
        <v>-17.6991150442478</v>
      </c>
      <c r="N17" s="65"/>
    </row>
    <row r="18" customFormat="false" ht="12" hidden="false" customHeight="true" outlineLevel="0" collapsed="false">
      <c r="A18" s="60"/>
      <c r="B18" s="60" t="s">
        <v>54</v>
      </c>
      <c r="C18" s="66"/>
      <c r="D18" s="60"/>
      <c r="E18" s="61"/>
      <c r="F18" s="62"/>
      <c r="G18" s="63" t="n">
        <v>9</v>
      </c>
      <c r="H18" s="63" t="n">
        <v>8</v>
      </c>
      <c r="I18" s="63" t="n">
        <v>5</v>
      </c>
      <c r="J18" s="63" t="n">
        <v>80.735571</v>
      </c>
      <c r="K18" s="63" t="n">
        <v>98</v>
      </c>
      <c r="L18" s="64" t="n">
        <f aca="false">J18/K18*100-100</f>
        <v>-17.6167642857143</v>
      </c>
      <c r="N18" s="65"/>
    </row>
    <row r="19" customFormat="false" ht="4.9" hidden="false" customHeight="true" outlineLevel="0" collapsed="false">
      <c r="A19" s="60"/>
      <c r="B19" s="60"/>
      <c r="C19" s="66"/>
      <c r="D19" s="60"/>
      <c r="E19" s="61"/>
      <c r="F19" s="62"/>
      <c r="G19" s="63"/>
      <c r="H19" s="63"/>
      <c r="I19" s="63"/>
      <c r="J19" s="63"/>
      <c r="K19" s="63"/>
      <c r="L19" s="64"/>
      <c r="N19" s="65"/>
    </row>
    <row r="20" customFormat="false" ht="12" hidden="false" customHeight="true" outlineLevel="0" collapsed="false">
      <c r="A20" s="60" t="s">
        <v>55</v>
      </c>
      <c r="B20" s="60"/>
      <c r="C20" s="60"/>
      <c r="D20" s="60"/>
      <c r="E20" s="61"/>
      <c r="F20" s="62"/>
      <c r="G20" s="63" t="n">
        <f aca="false">G21+G22+G27</f>
        <v>1144</v>
      </c>
      <c r="H20" s="63" t="n">
        <f aca="false">H21+H22+H27</f>
        <v>1273</v>
      </c>
      <c r="I20" s="63" t="n">
        <f aca="false">I21+I22+I27</f>
        <v>1200</v>
      </c>
      <c r="J20" s="63" t="n">
        <f aca="false">J21+J22+J27</f>
        <v>14769.344778</v>
      </c>
      <c r="K20" s="63" t="n">
        <f aca="false">K21+K22+K27</f>
        <v>16097</v>
      </c>
      <c r="L20" s="64" t="n">
        <f aca="false">J20/K20*100-100</f>
        <v>-8.24784259178729</v>
      </c>
      <c r="N20" s="65"/>
    </row>
    <row r="21" customFormat="false" ht="12" hidden="false" customHeight="true" outlineLevel="0" collapsed="false">
      <c r="A21" s="60" t="s">
        <v>44</v>
      </c>
      <c r="B21" s="60" t="s">
        <v>56</v>
      </c>
      <c r="C21" s="66"/>
      <c r="D21" s="60"/>
      <c r="E21" s="61"/>
      <c r="F21" s="62"/>
      <c r="G21" s="63" t="n">
        <v>9</v>
      </c>
      <c r="H21" s="63" t="n">
        <v>10</v>
      </c>
      <c r="I21" s="63" t="n">
        <v>11</v>
      </c>
      <c r="J21" s="63" t="n">
        <v>136.260838</v>
      </c>
      <c r="K21" s="63" t="n">
        <v>111</v>
      </c>
      <c r="L21" s="64" t="n">
        <f aca="false">J21/K21*100-100</f>
        <v>22.7575117117117</v>
      </c>
      <c r="N21" s="65"/>
    </row>
    <row r="22" customFormat="false" ht="12" hidden="false" customHeight="true" outlineLevel="0" collapsed="false">
      <c r="A22" s="60"/>
      <c r="B22" s="60" t="s">
        <v>57</v>
      </c>
      <c r="C22" s="60"/>
      <c r="D22" s="66"/>
      <c r="E22" s="61"/>
      <c r="F22" s="62"/>
      <c r="G22" s="63" t="n">
        <v>91</v>
      </c>
      <c r="H22" s="63" t="n">
        <v>101</v>
      </c>
      <c r="I22" s="63" t="n">
        <v>98</v>
      </c>
      <c r="J22" s="63" t="n">
        <v>1305.08394</v>
      </c>
      <c r="K22" s="63" t="n">
        <v>1457</v>
      </c>
      <c r="L22" s="64" t="n">
        <f aca="false">J22/K22*100-100</f>
        <v>-10.4266341798215</v>
      </c>
      <c r="N22" s="65"/>
    </row>
    <row r="23" customFormat="false" ht="12" hidden="false" customHeight="true" outlineLevel="0" collapsed="false">
      <c r="A23" s="60"/>
      <c r="B23" s="60" t="s">
        <v>47</v>
      </c>
      <c r="C23" s="60" t="s">
        <v>58</v>
      </c>
      <c r="D23" s="66"/>
      <c r="E23" s="61"/>
      <c r="F23" s="62"/>
      <c r="G23" s="63" t="n">
        <v>5</v>
      </c>
      <c r="H23" s="63" t="n">
        <v>7</v>
      </c>
      <c r="I23" s="63" t="n">
        <v>5</v>
      </c>
      <c r="J23" s="63" t="n">
        <v>56.036328</v>
      </c>
      <c r="K23" s="63" t="n">
        <v>47</v>
      </c>
      <c r="L23" s="64" t="n">
        <f aca="false">J23/K23*100-100</f>
        <v>19.226229787234</v>
      </c>
      <c r="N23" s="65"/>
    </row>
    <row r="24" customFormat="false" ht="12" hidden="false" customHeight="true" outlineLevel="0" collapsed="false">
      <c r="A24" s="60"/>
      <c r="B24" s="60"/>
      <c r="C24" s="60" t="s">
        <v>59</v>
      </c>
      <c r="D24" s="66"/>
      <c r="E24" s="61"/>
      <c r="F24" s="62"/>
      <c r="G24" s="63" t="n">
        <v>6</v>
      </c>
      <c r="H24" s="63" t="n">
        <v>4</v>
      </c>
      <c r="I24" s="63" t="n">
        <v>3</v>
      </c>
      <c r="J24" s="63" t="n">
        <v>89.645562</v>
      </c>
      <c r="K24" s="63" t="n">
        <v>207</v>
      </c>
      <c r="L24" s="64" t="n">
        <f aca="false">J24/K24*100-100</f>
        <v>-56.6929652173913</v>
      </c>
      <c r="N24" s="65"/>
    </row>
    <row r="25" customFormat="false" ht="12" hidden="false" customHeight="true" outlineLevel="0" collapsed="false">
      <c r="A25" s="60"/>
      <c r="B25" s="60"/>
      <c r="C25" s="60" t="s">
        <v>60</v>
      </c>
      <c r="D25" s="66"/>
      <c r="E25" s="61"/>
      <c r="F25" s="62"/>
      <c r="G25" s="63" t="n">
        <v>10</v>
      </c>
      <c r="H25" s="63" t="n">
        <v>1</v>
      </c>
      <c r="I25" s="63" t="n">
        <v>23</v>
      </c>
      <c r="J25" s="63" t="n">
        <v>123.911844</v>
      </c>
      <c r="K25" s="63" t="n">
        <v>64</v>
      </c>
      <c r="L25" s="64" t="n">
        <f aca="false">J25/K25*100-100</f>
        <v>93.61225625</v>
      </c>
      <c r="N25" s="65"/>
    </row>
    <row r="26" customFormat="false" ht="12" hidden="false" customHeight="true" outlineLevel="0" collapsed="false">
      <c r="A26" s="60"/>
      <c r="B26" s="60"/>
      <c r="C26" s="60" t="s">
        <v>61</v>
      </c>
      <c r="D26" s="66"/>
      <c r="E26" s="61"/>
      <c r="F26" s="62"/>
      <c r="G26" s="63" t="n">
        <v>1</v>
      </c>
      <c r="H26" s="63" t="n">
        <v>30</v>
      </c>
      <c r="I26" s="63" t="n">
        <v>11</v>
      </c>
      <c r="J26" s="63" t="n">
        <v>142</v>
      </c>
      <c r="K26" s="63" t="n">
        <v>209</v>
      </c>
      <c r="L26" s="64" t="n">
        <f aca="false">J26/K26*100-100</f>
        <v>-32.0574162679426</v>
      </c>
      <c r="N26" s="65"/>
    </row>
    <row r="27" customFormat="false" ht="12" hidden="false" customHeight="true" outlineLevel="0" collapsed="false">
      <c r="A27" s="60"/>
      <c r="B27" s="60" t="s">
        <v>62</v>
      </c>
      <c r="C27" s="60"/>
      <c r="D27" s="66"/>
      <c r="E27" s="61"/>
      <c r="F27" s="62"/>
      <c r="G27" s="63" t="n">
        <f aca="false">G28+G32</f>
        <v>1044</v>
      </c>
      <c r="H27" s="63" t="n">
        <f aca="false">H28+H32</f>
        <v>1162</v>
      </c>
      <c r="I27" s="63" t="n">
        <f aca="false">I28+I32</f>
        <v>1091</v>
      </c>
      <c r="J27" s="63" t="n">
        <f aca="false">J28+J32</f>
        <v>13328</v>
      </c>
      <c r="K27" s="63" t="n">
        <f aca="false">K28+K32</f>
        <v>14529</v>
      </c>
      <c r="L27" s="64" t="n">
        <f aca="false">J27/K27*100-100</f>
        <v>-8.26622616835296</v>
      </c>
      <c r="N27" s="65"/>
    </row>
    <row r="28" customFormat="false" ht="12" hidden="false" customHeight="true" outlineLevel="0" collapsed="false">
      <c r="A28" s="60"/>
      <c r="B28" s="60" t="s">
        <v>63</v>
      </c>
      <c r="C28" s="67" t="s">
        <v>64</v>
      </c>
      <c r="D28" s="66"/>
      <c r="E28" s="61"/>
      <c r="F28" s="62"/>
      <c r="G28" s="63" t="n">
        <v>132</v>
      </c>
      <c r="H28" s="63" t="n">
        <v>173</v>
      </c>
      <c r="I28" s="63" t="n">
        <v>135</v>
      </c>
      <c r="J28" s="63" t="n">
        <v>1952</v>
      </c>
      <c r="K28" s="63" t="n">
        <v>1940</v>
      </c>
      <c r="L28" s="64" t="n">
        <f aca="false">J28/K28*100-100</f>
        <v>0.618556701030926</v>
      </c>
      <c r="N28" s="65"/>
    </row>
    <row r="29" customFormat="false" ht="12" hidden="false" customHeight="true" outlineLevel="0" collapsed="false">
      <c r="A29" s="60"/>
      <c r="B29" s="66"/>
      <c r="C29" s="67" t="s">
        <v>65</v>
      </c>
      <c r="D29" s="60" t="s">
        <v>66</v>
      </c>
      <c r="E29" s="68"/>
      <c r="F29" s="62"/>
      <c r="G29" s="63" t="n">
        <v>22</v>
      </c>
      <c r="H29" s="63" t="n">
        <v>19</v>
      </c>
      <c r="I29" s="63" t="n">
        <v>21</v>
      </c>
      <c r="J29" s="63" t="n">
        <v>265</v>
      </c>
      <c r="K29" s="63" t="n">
        <v>279</v>
      </c>
      <c r="L29" s="64" t="n">
        <f aca="false">J29/K29*100-100</f>
        <v>-5.01792114695341</v>
      </c>
      <c r="N29" s="65"/>
    </row>
    <row r="30" customFormat="false" ht="12" hidden="false" customHeight="true" outlineLevel="0" collapsed="false">
      <c r="A30" s="60"/>
      <c r="B30" s="60"/>
      <c r="C30" s="66"/>
      <c r="D30" s="60" t="s">
        <v>67</v>
      </c>
      <c r="E30" s="68"/>
      <c r="F30" s="62"/>
      <c r="G30" s="63" t="n">
        <v>28</v>
      </c>
      <c r="H30" s="63" t="n">
        <v>67</v>
      </c>
      <c r="I30" s="63" t="n">
        <v>33</v>
      </c>
      <c r="J30" s="63" t="n">
        <v>598</v>
      </c>
      <c r="K30" s="63" t="n">
        <v>654</v>
      </c>
      <c r="L30" s="64" t="n">
        <f aca="false">J30/K30*100-100</f>
        <v>-8.56269113149847</v>
      </c>
      <c r="N30" s="65"/>
    </row>
    <row r="31" customFormat="false" ht="12" hidden="false" customHeight="true" outlineLevel="0" collapsed="false">
      <c r="A31" s="60"/>
      <c r="B31" s="60"/>
      <c r="C31" s="66"/>
      <c r="D31" s="60" t="s">
        <v>68</v>
      </c>
      <c r="E31" s="68"/>
      <c r="F31" s="62"/>
      <c r="G31" s="63" t="n">
        <v>20</v>
      </c>
      <c r="H31" s="63" t="n">
        <v>19</v>
      </c>
      <c r="I31" s="63" t="n">
        <v>24</v>
      </c>
      <c r="J31" s="63" t="n">
        <v>273</v>
      </c>
      <c r="K31" s="63" t="n">
        <v>274</v>
      </c>
      <c r="L31" s="64" t="n">
        <f aca="false">J31/K31*100-100</f>
        <v>-0.364963503649634</v>
      </c>
      <c r="N31" s="65"/>
    </row>
    <row r="32" customFormat="false" ht="12" hidden="false" customHeight="true" outlineLevel="0" collapsed="false">
      <c r="A32" s="60"/>
      <c r="B32" s="60"/>
      <c r="C32" s="66" t="s">
        <v>69</v>
      </c>
      <c r="D32" s="60"/>
      <c r="E32" s="68"/>
      <c r="F32" s="62"/>
      <c r="G32" s="63" t="n">
        <v>912</v>
      </c>
      <c r="H32" s="63" t="n">
        <v>989</v>
      </c>
      <c r="I32" s="63" t="n">
        <v>956</v>
      </c>
      <c r="J32" s="63" t="n">
        <v>11376</v>
      </c>
      <c r="K32" s="63" t="n">
        <v>12589</v>
      </c>
      <c r="L32" s="64" t="n">
        <f aca="false">J32/K32*100-100</f>
        <v>-9.635395980618</v>
      </c>
      <c r="N32" s="65"/>
    </row>
    <row r="33" customFormat="false" ht="12" hidden="false" customHeight="true" outlineLevel="0" collapsed="false">
      <c r="A33" s="60"/>
      <c r="B33" s="66"/>
      <c r="C33" s="67" t="s">
        <v>65</v>
      </c>
      <c r="D33" s="60" t="s">
        <v>70</v>
      </c>
      <c r="E33" s="61"/>
      <c r="F33" s="62"/>
      <c r="G33" s="63" t="n">
        <v>30</v>
      </c>
      <c r="H33" s="63" t="n">
        <v>22</v>
      </c>
      <c r="I33" s="63" t="n">
        <v>20</v>
      </c>
      <c r="J33" s="63" t="n">
        <v>334.745503</v>
      </c>
      <c r="K33" s="63" t="n">
        <v>321</v>
      </c>
      <c r="L33" s="64" t="n">
        <f aca="false">J33/K33*100-100</f>
        <v>4.28208816199376</v>
      </c>
      <c r="N33" s="65"/>
    </row>
    <row r="34" customFormat="false" ht="12" hidden="false" customHeight="true" outlineLevel="0" collapsed="false">
      <c r="A34" s="60"/>
      <c r="B34" s="66"/>
      <c r="C34" s="67"/>
      <c r="D34" s="60" t="s">
        <v>71</v>
      </c>
      <c r="E34" s="61"/>
      <c r="F34" s="69"/>
      <c r="G34" s="63" t="n">
        <v>34</v>
      </c>
      <c r="H34" s="63" t="n">
        <v>33</v>
      </c>
      <c r="I34" s="63" t="n">
        <v>30</v>
      </c>
      <c r="J34" s="63" t="n">
        <v>380</v>
      </c>
      <c r="K34" s="63" t="n">
        <v>382</v>
      </c>
      <c r="L34" s="64" t="n">
        <f aca="false">J34/K34*100-100</f>
        <v>-0.523560209424076</v>
      </c>
      <c r="N34" s="65"/>
    </row>
    <row r="35" customFormat="false" ht="12" hidden="false" customHeight="true" outlineLevel="0" collapsed="false">
      <c r="A35" s="60"/>
      <c r="B35" s="60"/>
      <c r="C35" s="60"/>
      <c r="D35" s="60" t="s">
        <v>72</v>
      </c>
      <c r="E35" s="61"/>
      <c r="F35" s="62"/>
      <c r="G35" s="63" t="n">
        <v>28</v>
      </c>
      <c r="H35" s="63" t="n">
        <v>32</v>
      </c>
      <c r="I35" s="63" t="n">
        <v>24</v>
      </c>
      <c r="J35" s="63" t="n">
        <v>349</v>
      </c>
      <c r="K35" s="63" t="n">
        <v>329</v>
      </c>
      <c r="L35" s="64" t="n">
        <f aca="false">J35/K35*100-100</f>
        <v>6.07902735562308</v>
      </c>
      <c r="N35" s="65"/>
    </row>
    <row r="36" customFormat="false" ht="12" hidden="false" customHeight="true" outlineLevel="0" collapsed="false">
      <c r="A36" s="60"/>
      <c r="B36" s="60"/>
      <c r="C36" s="60"/>
      <c r="D36" s="60" t="s">
        <v>73</v>
      </c>
      <c r="E36" s="61"/>
      <c r="F36" s="62"/>
      <c r="G36" s="63" t="n">
        <v>50</v>
      </c>
      <c r="H36" s="63" t="n">
        <v>65</v>
      </c>
      <c r="I36" s="63" t="n">
        <v>59</v>
      </c>
      <c r="J36" s="63" t="n">
        <v>671.440269</v>
      </c>
      <c r="K36" s="63" t="n">
        <v>577</v>
      </c>
      <c r="L36" s="64" t="n">
        <f aca="false">J36/K36*100-100</f>
        <v>16.3674642980936</v>
      </c>
      <c r="N36" s="65"/>
    </row>
    <row r="37" customFormat="false" ht="12" hidden="false" customHeight="true" outlineLevel="0" collapsed="false">
      <c r="A37" s="60"/>
      <c r="B37" s="60"/>
      <c r="C37" s="60"/>
      <c r="D37" s="60" t="s">
        <v>74</v>
      </c>
      <c r="E37" s="61"/>
      <c r="F37" s="62"/>
      <c r="G37" s="63" t="n">
        <v>35</v>
      </c>
      <c r="H37" s="63" t="n">
        <v>36</v>
      </c>
      <c r="I37" s="63" t="n">
        <v>36</v>
      </c>
      <c r="J37" s="63" t="n">
        <v>452.648075</v>
      </c>
      <c r="K37" s="63" t="n">
        <v>486</v>
      </c>
      <c r="L37" s="64" t="n">
        <f aca="false">J37/K37*100-100</f>
        <v>-6.86253600823045</v>
      </c>
      <c r="N37" s="65"/>
    </row>
    <row r="38" customFormat="false" ht="12" hidden="false" customHeight="true" outlineLevel="0" collapsed="false">
      <c r="A38" s="60"/>
      <c r="B38" s="60"/>
      <c r="C38" s="60"/>
      <c r="D38" s="60" t="s">
        <v>75</v>
      </c>
      <c r="E38" s="61"/>
      <c r="F38" s="62"/>
      <c r="G38" s="63" t="n">
        <v>113</v>
      </c>
      <c r="H38" s="63" t="n">
        <v>118</v>
      </c>
      <c r="I38" s="63" t="n">
        <v>139</v>
      </c>
      <c r="J38" s="63" t="n">
        <v>1547</v>
      </c>
      <c r="K38" s="63" t="n">
        <v>1349</v>
      </c>
      <c r="L38" s="64" t="n">
        <f aca="false">J38/K38*100-100</f>
        <v>14.6775389177168</v>
      </c>
      <c r="N38" s="65"/>
    </row>
    <row r="39" customFormat="false" ht="12" hidden="false" customHeight="true" outlineLevel="0" collapsed="false">
      <c r="A39" s="60"/>
      <c r="B39" s="60"/>
      <c r="C39" s="60"/>
      <c r="D39" s="60" t="s">
        <v>76</v>
      </c>
      <c r="E39" s="61"/>
      <c r="F39" s="62"/>
      <c r="G39" s="63" t="n">
        <v>225</v>
      </c>
      <c r="H39" s="63" t="n">
        <v>232</v>
      </c>
      <c r="I39" s="63" t="n">
        <v>245</v>
      </c>
      <c r="J39" s="63" t="n">
        <v>2678.720186</v>
      </c>
      <c r="K39" s="63" t="n">
        <v>2484</v>
      </c>
      <c r="L39" s="64" t="n">
        <f aca="false">J39/K39*100-100</f>
        <v>7.8389768921095</v>
      </c>
      <c r="N39" s="65"/>
    </row>
    <row r="40" customFormat="false" ht="12" hidden="false" customHeight="true" outlineLevel="0" collapsed="false">
      <c r="A40" s="60"/>
      <c r="B40" s="60"/>
      <c r="C40" s="60"/>
      <c r="D40" s="60" t="s">
        <v>77</v>
      </c>
      <c r="E40" s="61"/>
      <c r="F40" s="62"/>
      <c r="G40" s="63" t="n">
        <v>12</v>
      </c>
      <c r="H40" s="63" t="n">
        <v>14</v>
      </c>
      <c r="I40" s="63" t="n">
        <v>10</v>
      </c>
      <c r="J40" s="63" t="n">
        <v>126</v>
      </c>
      <c r="K40" s="63" t="n">
        <v>125</v>
      </c>
      <c r="L40" s="64" t="n">
        <f aca="false">J40/K40*100-100</f>
        <v>0.799999999999997</v>
      </c>
      <c r="N40" s="65"/>
    </row>
    <row r="41" customFormat="false" ht="12" hidden="false" customHeight="true" outlineLevel="0" collapsed="false">
      <c r="A41" s="60"/>
      <c r="B41" s="60"/>
      <c r="C41" s="60"/>
      <c r="D41" s="60" t="s">
        <v>78</v>
      </c>
      <c r="E41" s="61"/>
      <c r="F41" s="62"/>
      <c r="G41" s="63" t="n">
        <v>91</v>
      </c>
      <c r="H41" s="63" t="n">
        <v>95</v>
      </c>
      <c r="I41" s="63" t="n">
        <v>103</v>
      </c>
      <c r="J41" s="63" t="n">
        <v>1056</v>
      </c>
      <c r="K41" s="63" t="n">
        <v>998</v>
      </c>
      <c r="L41" s="64" t="n">
        <f aca="false">J41/K41*100-100</f>
        <v>5.81162324649299</v>
      </c>
      <c r="N41" s="65"/>
    </row>
    <row r="42" customFormat="false" ht="12" hidden="false" customHeight="true" outlineLevel="0" collapsed="false">
      <c r="A42" s="60"/>
      <c r="B42" s="60"/>
      <c r="C42" s="60"/>
      <c r="D42" s="60" t="s">
        <v>79</v>
      </c>
      <c r="E42" s="61"/>
      <c r="F42" s="62"/>
      <c r="G42" s="63" t="n">
        <v>35</v>
      </c>
      <c r="H42" s="63" t="n">
        <v>41</v>
      </c>
      <c r="I42" s="63" t="n">
        <v>40</v>
      </c>
      <c r="J42" s="63" t="n">
        <v>478</v>
      </c>
      <c r="K42" s="63" t="n">
        <v>488</v>
      </c>
      <c r="L42" s="64" t="n">
        <f aca="false">J42/K42*100-100</f>
        <v>-2.04918032786885</v>
      </c>
      <c r="N42" s="65"/>
    </row>
    <row r="43" customFormat="false" ht="12" hidden="false" customHeight="true" outlineLevel="0" collapsed="false">
      <c r="A43" s="60"/>
      <c r="B43" s="60"/>
      <c r="C43" s="60"/>
      <c r="D43" s="60" t="s">
        <v>80</v>
      </c>
      <c r="E43" s="61"/>
      <c r="F43" s="62"/>
      <c r="G43" s="63" t="n">
        <v>67</v>
      </c>
      <c r="H43" s="63" t="n">
        <v>67</v>
      </c>
      <c r="I43" s="63" t="n">
        <v>60</v>
      </c>
      <c r="J43" s="63" t="n">
        <v>765</v>
      </c>
      <c r="K43" s="63" t="n">
        <v>741</v>
      </c>
      <c r="L43" s="64" t="n">
        <f aca="false">J43/K43*100-100</f>
        <v>3.23886639676114</v>
      </c>
      <c r="N43" s="65"/>
    </row>
    <row r="44" customFormat="false" ht="12" hidden="false" customHeight="true" outlineLevel="0" collapsed="false">
      <c r="A44" s="60"/>
      <c r="B44" s="60"/>
      <c r="C44" s="60"/>
      <c r="D44" s="60" t="s">
        <v>81</v>
      </c>
      <c r="E44" s="61"/>
      <c r="F44" s="62"/>
      <c r="G44" s="63" t="n">
        <v>1</v>
      </c>
      <c r="H44" s="63" t="n">
        <v>51</v>
      </c>
      <c r="I44" s="63" t="n">
        <v>1</v>
      </c>
      <c r="J44" s="63" t="n">
        <v>476.36377</v>
      </c>
      <c r="K44" s="63" t="n">
        <v>511</v>
      </c>
      <c r="L44" s="64" t="n">
        <f aca="false">J44/K44*100-100</f>
        <v>-6.77812720156557</v>
      </c>
      <c r="N44" s="65"/>
    </row>
    <row r="45" customFormat="false" ht="2.45" hidden="false" customHeight="true" outlineLevel="0" collapsed="false">
      <c r="A45" s="60"/>
      <c r="B45" s="60"/>
      <c r="C45" s="60"/>
      <c r="D45" s="60"/>
      <c r="E45" s="61"/>
      <c r="F45" s="62"/>
      <c r="G45" s="63"/>
      <c r="H45" s="63"/>
      <c r="I45" s="63"/>
      <c r="J45" s="63" t="n">
        <v>0</v>
      </c>
      <c r="K45" s="63"/>
      <c r="L45" s="64"/>
      <c r="N45" s="65"/>
    </row>
    <row r="46" customFormat="false" ht="14.25" hidden="false" customHeight="false" outlineLevel="0" collapsed="false">
      <c r="A46" s="60" t="s">
        <v>82</v>
      </c>
      <c r="B46" s="60"/>
      <c r="C46" s="60"/>
      <c r="D46" s="60"/>
      <c r="E46" s="61"/>
      <c r="F46" s="62"/>
      <c r="G46" s="63"/>
      <c r="H46" s="63"/>
      <c r="I46" s="63"/>
      <c r="J46" s="63"/>
      <c r="K46" s="63"/>
      <c r="L46" s="64"/>
      <c r="N46" s="65"/>
    </row>
    <row r="47" customFormat="false" ht="14.25" hidden="false" customHeight="false" outlineLevel="0" collapsed="false">
      <c r="A47" s="66" t="s">
        <v>83</v>
      </c>
      <c r="B47" s="60"/>
      <c r="C47" s="66"/>
      <c r="D47" s="60"/>
      <c r="E47" s="61"/>
      <c r="F47" s="62"/>
      <c r="G47" s="63" t="n">
        <v>139</v>
      </c>
      <c r="H47" s="63" t="n">
        <v>149</v>
      </c>
      <c r="I47" s="63" t="n">
        <v>117</v>
      </c>
      <c r="J47" s="63" t="n">
        <v>1657</v>
      </c>
      <c r="K47" s="63" t="n">
        <v>360</v>
      </c>
      <c r="L47" s="70" t="s">
        <v>84</v>
      </c>
      <c r="N47" s="65"/>
    </row>
    <row r="48" customFormat="false" ht="3" hidden="false" customHeight="true" outlineLevel="0" collapsed="false">
      <c r="A48" s="60"/>
      <c r="B48" s="71"/>
      <c r="C48" s="71"/>
      <c r="D48" s="60"/>
      <c r="E48" s="61"/>
      <c r="F48" s="62"/>
      <c r="G48" s="63"/>
      <c r="H48" s="63"/>
      <c r="I48" s="63"/>
      <c r="J48" s="63" t="n">
        <v>0</v>
      </c>
      <c r="K48" s="63"/>
      <c r="L48" s="64" t="e">
        <f aca="false">J48/K48*100-100</f>
        <v>#DIV/0!</v>
      </c>
      <c r="N48" s="65"/>
    </row>
    <row r="49" customFormat="false" ht="14.25" hidden="false" customHeight="false" outlineLevel="0" collapsed="false">
      <c r="A49" s="72"/>
      <c r="B49" s="60"/>
      <c r="C49" s="60"/>
      <c r="D49" s="72"/>
      <c r="E49" s="73" t="s">
        <v>85</v>
      </c>
      <c r="F49" s="73"/>
      <c r="G49" s="74" t="n">
        <v>1450</v>
      </c>
      <c r="H49" s="74" t="n">
        <v>1581</v>
      </c>
      <c r="I49" s="74" t="n">
        <v>1458</v>
      </c>
      <c r="J49" s="74" t="n">
        <v>18311</v>
      </c>
      <c r="K49" s="74" t="n">
        <v>18262</v>
      </c>
      <c r="L49" s="75" t="n">
        <f aca="false">J49/K49*100-100</f>
        <v>0.268316723250479</v>
      </c>
      <c r="N49" s="65"/>
    </row>
    <row r="50" s="77" customFormat="true" ht="6.6" hidden="false" customHeight="true" outlineLevel="0" collapsed="false">
      <c r="A50" s="76"/>
      <c r="B50" s="76"/>
      <c r="C50" s="76"/>
      <c r="N50" s="78"/>
    </row>
    <row r="51" s="77" customFormat="true" ht="24" hidden="false" customHeight="true" outlineLevel="0" collapsed="false">
      <c r="A51" s="79" t="s">
        <v>86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N51" s="78"/>
    </row>
    <row r="52" s="77" customFormat="true" ht="13.5" hidden="false" customHeight="true" outlineLevel="0" collapsed="false">
      <c r="A52" s="80" t="s">
        <v>87</v>
      </c>
      <c r="N52" s="78"/>
    </row>
    <row r="53" s="77" customFormat="true" ht="11.25" hidden="false" customHeight="false" outlineLevel="0" collapsed="false">
      <c r="A53" s="80" t="s">
        <v>88</v>
      </c>
      <c r="N53" s="78"/>
    </row>
    <row r="54" customFormat="false" ht="14.25" hidden="false" customHeight="false" outlineLevel="0" collapsed="false">
      <c r="A54" s="80" t="s">
        <v>89</v>
      </c>
    </row>
    <row r="55" customFormat="false" ht="14.25" hidden="false" customHeight="false" outlineLevel="0" collapsed="false">
      <c r="A55" s="81" t="s">
        <v>90</v>
      </c>
    </row>
  </sheetData>
  <mergeCells count="7">
    <mergeCell ref="A5:F7"/>
    <mergeCell ref="J5:L5"/>
    <mergeCell ref="G6:I6"/>
    <mergeCell ref="L6:L7"/>
    <mergeCell ref="G7:K7"/>
    <mergeCell ref="E49:F49"/>
    <mergeCell ref="A51:L51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12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6" width="0.99"/>
    <col collapsed="false" customWidth="true" hidden="false" outlineLevel="0" max="3" min="3" style="56" width="1.7"/>
    <col collapsed="false" customWidth="true" hidden="false" outlineLevel="0" max="4" min="4" style="56" width="3.28"/>
    <col collapsed="false" customWidth="true" hidden="false" outlineLevel="0" max="5" min="5" style="56" width="4.7"/>
    <col collapsed="false" customWidth="true" hidden="false" outlineLevel="0" max="6" min="6" style="56" width="20.28"/>
    <col collapsed="false" customWidth="true" hidden="false" outlineLevel="0" max="12" min="7" style="56" width="9.7"/>
    <col collapsed="false" customWidth="false" hidden="false" outlineLevel="0" max="257" min="13" style="56" width="11.56"/>
  </cols>
  <sheetData>
    <row r="1" customFormat="false" ht="13.5" hidden="false" customHeight="false" outlineLevel="0" collapsed="false">
      <c r="A1" s="82" t="s">
        <v>91</v>
      </c>
      <c r="B1" s="82"/>
    </row>
    <row r="2" customFormat="false" ht="6" hidden="false" customHeight="true" outlineLevel="0" collapsed="false">
      <c r="G2" s="83"/>
    </row>
    <row r="3" customFormat="false" ht="12" hidden="false" customHeight="false" outlineLevel="0" collapsed="false">
      <c r="A3" s="84" t="s">
        <v>92</v>
      </c>
      <c r="B3" s="84"/>
      <c r="C3" s="84"/>
      <c r="D3" s="84"/>
      <c r="E3" s="84"/>
      <c r="F3" s="84"/>
      <c r="G3" s="52" t="s">
        <v>35</v>
      </c>
      <c r="H3" s="52" t="s">
        <v>36</v>
      </c>
      <c r="I3" s="52" t="s">
        <v>37</v>
      </c>
      <c r="J3" s="53" t="s">
        <v>38</v>
      </c>
      <c r="K3" s="53"/>
      <c r="L3" s="53"/>
    </row>
    <row r="4" customFormat="false" ht="12" hidden="false" customHeight="false" outlineLevel="0" collapsed="false">
      <c r="A4" s="84"/>
      <c r="B4" s="84"/>
      <c r="C4" s="84"/>
      <c r="D4" s="84"/>
      <c r="E4" s="84"/>
      <c r="F4" s="84"/>
      <c r="G4" s="85" t="s">
        <v>93</v>
      </c>
      <c r="H4" s="85"/>
      <c r="I4" s="85"/>
      <c r="J4" s="85" t="s">
        <v>93</v>
      </c>
      <c r="K4" s="85" t="s">
        <v>94</v>
      </c>
      <c r="L4" s="86" t="s">
        <v>95</v>
      </c>
    </row>
    <row r="5" customFormat="false" ht="13.5" hidden="false" customHeight="false" outlineLevel="0" collapsed="false">
      <c r="A5" s="84"/>
      <c r="B5" s="84"/>
      <c r="C5" s="84"/>
      <c r="D5" s="84"/>
      <c r="E5" s="84"/>
      <c r="F5" s="84"/>
      <c r="G5" s="85"/>
      <c r="H5" s="85"/>
      <c r="I5" s="85"/>
      <c r="J5" s="85"/>
      <c r="K5" s="85"/>
      <c r="L5" s="87" t="s">
        <v>96</v>
      </c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  <c r="G6" s="88"/>
      <c r="H6" s="89"/>
      <c r="I6" s="90" t="s">
        <v>42</v>
      </c>
      <c r="J6" s="89"/>
      <c r="K6" s="91"/>
      <c r="L6" s="92" t="s">
        <v>97</v>
      </c>
    </row>
    <row r="7" customFormat="false" ht="12" hidden="false" customHeight="false" outlineLevel="0" collapsed="false">
      <c r="A7" s="82" t="s">
        <v>98</v>
      </c>
      <c r="B7" s="82"/>
      <c r="F7" s="93"/>
      <c r="G7" s="63" t="n">
        <v>1021</v>
      </c>
      <c r="H7" s="63" t="n">
        <v>1161.7</v>
      </c>
      <c r="I7" s="63" t="n">
        <v>994.5</v>
      </c>
      <c r="J7" s="63" t="n">
        <v>12812.81338</v>
      </c>
      <c r="K7" s="63" t="n">
        <f aca="false">K8+K37</f>
        <v>13081</v>
      </c>
      <c r="L7" s="64" t="n">
        <f aca="false">J7/K7*100-100</f>
        <v>-2.05019967892363</v>
      </c>
    </row>
    <row r="8" customFormat="false" ht="12" hidden="false" customHeight="false" outlineLevel="0" collapsed="false">
      <c r="A8" s="82" t="s">
        <v>44</v>
      </c>
      <c r="B8" s="82"/>
      <c r="C8" s="94" t="s">
        <v>99</v>
      </c>
      <c r="F8" s="93"/>
      <c r="G8" s="63" t="n">
        <f aca="false">G9+G26</f>
        <v>891.3</v>
      </c>
      <c r="H8" s="63" t="n">
        <f aca="false">H9+H26</f>
        <v>1005.9</v>
      </c>
      <c r="I8" s="63" t="n">
        <f aca="false">I9+I26</f>
        <v>860.3</v>
      </c>
      <c r="J8" s="63" t="n">
        <v>11124.11279</v>
      </c>
      <c r="K8" s="63" t="n">
        <f aca="false">K9+K26</f>
        <v>11545</v>
      </c>
      <c r="L8" s="64" t="n">
        <f aca="false">J8/K8*100-100</f>
        <v>-3.64562330012993</v>
      </c>
    </row>
    <row r="9" customFormat="false" ht="12" hidden="false" customHeight="false" outlineLevel="0" collapsed="false">
      <c r="C9" s="56" t="s">
        <v>44</v>
      </c>
      <c r="E9" s="56" t="s">
        <v>100</v>
      </c>
      <c r="F9" s="93"/>
      <c r="G9" s="63" t="n">
        <f aca="false">SUM(G10:G25)</f>
        <v>446.5</v>
      </c>
      <c r="H9" s="63" t="n">
        <f aca="false">SUM(H10:H25)</f>
        <v>538.3</v>
      </c>
      <c r="I9" s="63" t="n">
        <f aca="false">SUM(I10:I25)</f>
        <v>459.9</v>
      </c>
      <c r="J9" s="63" t="n">
        <f aca="false">SUM(J10:J25)</f>
        <v>6204.071312</v>
      </c>
      <c r="K9" s="63" t="n">
        <v>6846</v>
      </c>
      <c r="L9" s="64" t="n">
        <f aca="false">J9/K9*100-100</f>
        <v>-9.37669716622845</v>
      </c>
    </row>
    <row r="10" customFormat="false" ht="12" hidden="false" customHeight="false" outlineLevel="0" collapsed="false">
      <c r="E10" s="56" t="s">
        <v>44</v>
      </c>
      <c r="F10" s="82" t="s">
        <v>101</v>
      </c>
      <c r="G10" s="63" t="n">
        <v>81</v>
      </c>
      <c r="H10" s="63" t="n">
        <v>87.9</v>
      </c>
      <c r="I10" s="63" t="n">
        <v>101</v>
      </c>
      <c r="J10" s="63" t="n">
        <v>1012.003779</v>
      </c>
      <c r="K10" s="63" t="n">
        <v>893</v>
      </c>
      <c r="L10" s="64" t="n">
        <f aca="false">J10/K10*100-100</f>
        <v>13.3262910414334</v>
      </c>
    </row>
    <row r="11" customFormat="false" ht="12" hidden="false" customHeight="false" outlineLevel="0" collapsed="false">
      <c r="F11" s="82" t="s">
        <v>102</v>
      </c>
      <c r="G11" s="63" t="n">
        <v>59</v>
      </c>
      <c r="H11" s="63" t="n">
        <v>98.8</v>
      </c>
      <c r="I11" s="63" t="n">
        <v>64.6</v>
      </c>
      <c r="J11" s="63" t="n">
        <v>982.2</v>
      </c>
      <c r="K11" s="63" t="n">
        <v>949</v>
      </c>
      <c r="L11" s="64" t="n">
        <f aca="false">J11/K11*100-100</f>
        <v>3.49841938883036</v>
      </c>
    </row>
    <row r="12" customFormat="false" ht="12" hidden="false" customHeight="false" outlineLevel="0" collapsed="false">
      <c r="F12" s="82" t="s">
        <v>103</v>
      </c>
      <c r="G12" s="63" t="n">
        <v>24.2</v>
      </c>
      <c r="H12" s="63" t="n">
        <v>30.1</v>
      </c>
      <c r="I12" s="63" t="n">
        <v>22.1</v>
      </c>
      <c r="J12" s="63" t="n">
        <v>365.6</v>
      </c>
      <c r="K12" s="63" t="n">
        <v>299</v>
      </c>
      <c r="L12" s="64" t="n">
        <f aca="false">J12/K12*100-100</f>
        <v>22.2742474916388</v>
      </c>
    </row>
    <row r="13" customFormat="false" ht="12" hidden="false" customHeight="false" outlineLevel="0" collapsed="false">
      <c r="F13" s="82" t="s">
        <v>104</v>
      </c>
      <c r="G13" s="63" t="n">
        <v>79.9</v>
      </c>
      <c r="H13" s="63" t="n">
        <v>97.3</v>
      </c>
      <c r="I13" s="63" t="n">
        <v>83</v>
      </c>
      <c r="J13" s="63" t="n">
        <v>1160.5</v>
      </c>
      <c r="K13" s="63" t="n">
        <v>1052</v>
      </c>
      <c r="L13" s="64" t="n">
        <f aca="false">J13/K13*100-100</f>
        <v>10.3136882129278</v>
      </c>
    </row>
    <row r="14" customFormat="false" ht="12" hidden="false" customHeight="false" outlineLevel="0" collapsed="false">
      <c r="F14" s="82" t="s">
        <v>105</v>
      </c>
      <c r="G14" s="63" t="n">
        <v>56.2</v>
      </c>
      <c r="H14" s="63" t="n">
        <v>63.3</v>
      </c>
      <c r="I14" s="63" t="n">
        <v>52.2</v>
      </c>
      <c r="J14" s="63" t="n">
        <v>740.479473</v>
      </c>
      <c r="K14" s="63" t="n">
        <v>700</v>
      </c>
      <c r="L14" s="64" t="n">
        <f aca="false">J14/K14*100-100</f>
        <v>5.78278185714287</v>
      </c>
    </row>
    <row r="15" customFormat="false" ht="12" hidden="false" customHeight="false" outlineLevel="0" collapsed="false">
      <c r="F15" s="82" t="s">
        <v>106</v>
      </c>
      <c r="G15" s="63" t="n">
        <v>4.3</v>
      </c>
      <c r="H15" s="63" t="n">
        <v>5.1</v>
      </c>
      <c r="I15" s="63" t="n">
        <v>5.1</v>
      </c>
      <c r="J15" s="63" t="n">
        <v>55.886114</v>
      </c>
      <c r="K15" s="63" t="n">
        <v>56</v>
      </c>
      <c r="L15" s="64" t="n">
        <f aca="false">J15/K15*100-100</f>
        <v>-0.203367857142851</v>
      </c>
    </row>
    <row r="16" customFormat="false" ht="12" hidden="false" customHeight="false" outlineLevel="0" collapsed="false">
      <c r="F16" s="82" t="s">
        <v>107</v>
      </c>
      <c r="G16" s="63" t="n">
        <v>6.7</v>
      </c>
      <c r="H16" s="63" t="n">
        <v>8.8</v>
      </c>
      <c r="I16" s="63" t="n">
        <v>7.8</v>
      </c>
      <c r="J16" s="63" t="n">
        <v>150.019702</v>
      </c>
      <c r="K16" s="63" t="n">
        <v>950</v>
      </c>
      <c r="L16" s="64" t="n">
        <f aca="false">J16/K16*100-100</f>
        <v>-84.2084524210526</v>
      </c>
    </row>
    <row r="17" customFormat="false" ht="12" hidden="false" customHeight="false" outlineLevel="0" collapsed="false">
      <c r="F17" s="82" t="s">
        <v>108</v>
      </c>
      <c r="G17" s="63" t="n">
        <v>9.3</v>
      </c>
      <c r="H17" s="63" t="n">
        <v>7.6</v>
      </c>
      <c r="I17" s="63" t="n">
        <v>7.6</v>
      </c>
      <c r="J17" s="63" t="n">
        <v>141.3</v>
      </c>
      <c r="K17" s="63" t="n">
        <v>504</v>
      </c>
      <c r="L17" s="64" t="n">
        <f aca="false">J17/K17*100-100</f>
        <v>-71.9642857142857</v>
      </c>
    </row>
    <row r="18" customFormat="false" ht="12" hidden="false" customHeight="false" outlineLevel="0" collapsed="false">
      <c r="F18" s="82" t="s">
        <v>109</v>
      </c>
      <c r="G18" s="63" t="n">
        <v>38.1</v>
      </c>
      <c r="H18" s="63" t="n">
        <v>52.1</v>
      </c>
      <c r="I18" s="63" t="n">
        <v>32.5</v>
      </c>
      <c r="J18" s="63" t="n">
        <v>472.910156</v>
      </c>
      <c r="K18" s="63" t="n">
        <v>443</v>
      </c>
      <c r="L18" s="64" t="n">
        <f aca="false">J18/K18*100-100</f>
        <v>6.75172821670429</v>
      </c>
    </row>
    <row r="19" customFormat="false" ht="12" hidden="false" customHeight="false" outlineLevel="0" collapsed="false">
      <c r="F19" s="82" t="s">
        <v>110</v>
      </c>
      <c r="G19" s="63" t="n">
        <v>17.8</v>
      </c>
      <c r="H19" s="63" t="n">
        <v>18.7</v>
      </c>
      <c r="I19" s="63" t="n">
        <v>21.4</v>
      </c>
      <c r="J19" s="63" t="n">
        <v>281.089228</v>
      </c>
      <c r="K19" s="63" t="n">
        <v>186</v>
      </c>
      <c r="L19" s="64" t="n">
        <f aca="false">J19/K19*100-100</f>
        <v>51.1232408602151</v>
      </c>
    </row>
    <row r="20" customFormat="false" ht="12" hidden="false" customHeight="false" outlineLevel="0" collapsed="false">
      <c r="F20" s="82" t="s">
        <v>111</v>
      </c>
      <c r="G20" s="63" t="n">
        <v>53.5</v>
      </c>
      <c r="H20" s="63" t="n">
        <v>51.2</v>
      </c>
      <c r="I20" s="63" t="n">
        <v>45.5</v>
      </c>
      <c r="J20" s="63" t="n">
        <v>625.447607</v>
      </c>
      <c r="K20" s="63" t="n">
        <v>593</v>
      </c>
      <c r="L20" s="64" t="n">
        <f aca="false">J20/K20*100-100</f>
        <v>5.47177183811132</v>
      </c>
    </row>
    <row r="21" customFormat="false" ht="12" hidden="false" customHeight="false" outlineLevel="0" collapsed="false">
      <c r="F21" s="82" t="s">
        <v>112</v>
      </c>
      <c r="G21" s="63" t="n">
        <v>4.2</v>
      </c>
      <c r="H21" s="63" t="n">
        <v>4</v>
      </c>
      <c r="I21" s="63" t="n">
        <v>4.2</v>
      </c>
      <c r="J21" s="63" t="n">
        <v>55.221751</v>
      </c>
      <c r="K21" s="63" t="n">
        <v>61</v>
      </c>
      <c r="L21" s="64" t="n">
        <f aca="false">J21/K21*100-100</f>
        <v>-9.4725393442623</v>
      </c>
    </row>
    <row r="22" customFormat="false" ht="12" hidden="false" customHeight="false" outlineLevel="0" collapsed="false">
      <c r="F22" s="82" t="s">
        <v>113</v>
      </c>
      <c r="G22" s="63" t="n">
        <v>5.2</v>
      </c>
      <c r="H22" s="63" t="n">
        <v>4.9</v>
      </c>
      <c r="I22" s="63" t="n">
        <v>6.2</v>
      </c>
      <c r="J22" s="63" t="n">
        <v>71.644739</v>
      </c>
      <c r="K22" s="63" t="n">
        <v>67</v>
      </c>
      <c r="L22" s="64" t="n">
        <f aca="false">J22/K22*100-100</f>
        <v>6.93244626865672</v>
      </c>
    </row>
    <row r="23" customFormat="false" ht="12" hidden="false" customHeight="false" outlineLevel="0" collapsed="false">
      <c r="F23" s="82" t="s">
        <v>114</v>
      </c>
      <c r="G23" s="63" t="n">
        <v>0.5</v>
      </c>
      <c r="H23" s="63" t="n">
        <v>0.5</v>
      </c>
      <c r="I23" s="63" t="n">
        <v>0.9</v>
      </c>
      <c r="J23" s="63" t="n">
        <v>5.2</v>
      </c>
      <c r="K23" s="63" t="n">
        <v>4</v>
      </c>
      <c r="L23" s="64" t="n">
        <f aca="false">J23/K23*100-100</f>
        <v>30</v>
      </c>
    </row>
    <row r="24" customFormat="false" ht="12" hidden="false" customHeight="false" outlineLevel="0" collapsed="false">
      <c r="F24" s="82" t="s">
        <v>115</v>
      </c>
      <c r="G24" s="63" t="n">
        <v>1.3</v>
      </c>
      <c r="H24" s="63" t="n">
        <v>1.7</v>
      </c>
      <c r="I24" s="63" t="n">
        <v>0.7</v>
      </c>
      <c r="J24" s="63" t="n">
        <v>16.968763</v>
      </c>
      <c r="K24" s="63" t="n">
        <v>17</v>
      </c>
      <c r="L24" s="64" t="n">
        <f aca="false">J24/K24*100-100</f>
        <v>-0.183747058823542</v>
      </c>
    </row>
    <row r="25" customFormat="false" ht="12" hidden="false" customHeight="false" outlineLevel="0" collapsed="false">
      <c r="F25" s="82" t="s">
        <v>116</v>
      </c>
      <c r="G25" s="63" t="n">
        <v>5.3</v>
      </c>
      <c r="H25" s="63" t="n">
        <v>6.3</v>
      </c>
      <c r="I25" s="63" t="n">
        <v>5.1</v>
      </c>
      <c r="J25" s="63" t="n">
        <v>67.6</v>
      </c>
      <c r="K25" s="63" t="n">
        <v>70</v>
      </c>
      <c r="L25" s="64" t="n">
        <f aca="false">J25/K25*100-100</f>
        <v>-3.42857142857143</v>
      </c>
    </row>
    <row r="26" customFormat="false" ht="12" hidden="false" customHeight="false" outlineLevel="0" collapsed="false">
      <c r="E26" s="56" t="s">
        <v>117</v>
      </c>
      <c r="F26" s="93"/>
      <c r="G26" s="63" t="n">
        <v>444.8</v>
      </c>
      <c r="H26" s="63" t="n">
        <v>467.6</v>
      </c>
      <c r="I26" s="63" t="n">
        <v>400.4</v>
      </c>
      <c r="J26" s="63" t="n">
        <v>4920</v>
      </c>
      <c r="K26" s="63" t="n">
        <v>4699</v>
      </c>
      <c r="L26" s="64" t="n">
        <f aca="false">J26/K26*100-100</f>
        <v>4.70312832517557</v>
      </c>
    </row>
    <row r="27" customFormat="false" ht="12" hidden="false" customHeight="false" outlineLevel="0" collapsed="false">
      <c r="E27" s="56" t="s">
        <v>44</v>
      </c>
      <c r="F27" s="82" t="s">
        <v>118</v>
      </c>
      <c r="G27" s="63" t="n">
        <v>76.5</v>
      </c>
      <c r="H27" s="63" t="n">
        <v>113.1</v>
      </c>
      <c r="I27" s="63" t="n">
        <v>61.7</v>
      </c>
      <c r="J27" s="63" t="n">
        <v>867.493437</v>
      </c>
      <c r="K27" s="63" t="n">
        <v>855</v>
      </c>
      <c r="L27" s="64" t="n">
        <f aca="false">J27/K27*100-100</f>
        <v>1.4612207017544</v>
      </c>
    </row>
    <row r="28" customFormat="false" ht="12" hidden="false" customHeight="false" outlineLevel="0" collapsed="false">
      <c r="F28" s="82" t="s">
        <v>119</v>
      </c>
      <c r="G28" s="63" t="n">
        <v>161.2</v>
      </c>
      <c r="H28" s="63" t="n">
        <v>175.8</v>
      </c>
      <c r="I28" s="63" t="n">
        <v>160</v>
      </c>
      <c r="J28" s="63" t="n">
        <v>1833.6</v>
      </c>
      <c r="K28" s="63" t="n">
        <v>2043</v>
      </c>
      <c r="L28" s="64" t="n">
        <f aca="false">J28/K28*100-100</f>
        <v>-10.2496328928047</v>
      </c>
    </row>
    <row r="29" customFormat="false" ht="12" hidden="false" customHeight="false" outlineLevel="0" collapsed="false">
      <c r="F29" s="82" t="s">
        <v>120</v>
      </c>
      <c r="G29" s="63" t="n">
        <v>63.1</v>
      </c>
      <c r="H29" s="63" t="n">
        <v>53.7</v>
      </c>
      <c r="I29" s="63" t="n">
        <v>74.4</v>
      </c>
      <c r="J29" s="63" t="n">
        <v>710.9</v>
      </c>
      <c r="K29" s="63" t="n">
        <v>560</v>
      </c>
      <c r="L29" s="64" t="n">
        <f aca="false">J29/K29*100-100</f>
        <v>26.9464285714286</v>
      </c>
    </row>
    <row r="30" customFormat="false" ht="12" hidden="false" customHeight="false" outlineLevel="0" collapsed="false">
      <c r="F30" s="82" t="s">
        <v>121</v>
      </c>
      <c r="G30" s="63" t="n">
        <v>65.7</v>
      </c>
      <c r="H30" s="63" t="n">
        <v>61</v>
      </c>
      <c r="I30" s="63" t="n">
        <v>50.1</v>
      </c>
      <c r="J30" s="63" t="n">
        <v>698.087779</v>
      </c>
      <c r="K30" s="63" t="n">
        <v>595</v>
      </c>
      <c r="L30" s="64" t="n">
        <f aca="false">J30/K30*100-100</f>
        <v>17.3256771428572</v>
      </c>
    </row>
    <row r="31" customFormat="false" ht="12" hidden="false" customHeight="false" outlineLevel="0" collapsed="false">
      <c r="F31" s="82" t="s">
        <v>122</v>
      </c>
      <c r="G31" s="63" t="n">
        <v>4.5</v>
      </c>
      <c r="H31" s="63" t="n">
        <v>2.5</v>
      </c>
      <c r="I31" s="63" t="n">
        <v>2.2</v>
      </c>
      <c r="J31" s="63" t="n">
        <v>40.4</v>
      </c>
      <c r="K31" s="63" t="n">
        <v>24</v>
      </c>
      <c r="L31" s="64" t="n">
        <f aca="false">J31/K31*100-100</f>
        <v>68.3333333333333</v>
      </c>
    </row>
    <row r="32" customFormat="false" ht="12" hidden="false" customHeight="false" outlineLevel="0" collapsed="false">
      <c r="F32" s="82" t="s">
        <v>123</v>
      </c>
      <c r="G32" s="63" t="n">
        <v>15.2</v>
      </c>
      <c r="H32" s="63" t="n">
        <v>9.2</v>
      </c>
      <c r="I32" s="63" t="n">
        <v>6.3</v>
      </c>
      <c r="J32" s="63" t="n">
        <v>131.8</v>
      </c>
      <c r="K32" s="63" t="n">
        <v>63</v>
      </c>
      <c r="L32" s="64" t="n">
        <f aca="false">J32/K32*100-100</f>
        <v>109.206349206349</v>
      </c>
    </row>
    <row r="33" customFormat="false" ht="12" hidden="false" customHeight="false" outlineLevel="0" collapsed="false">
      <c r="F33" s="82" t="s">
        <v>124</v>
      </c>
      <c r="G33" s="63" t="n">
        <v>25.7</v>
      </c>
      <c r="H33" s="63" t="n">
        <v>25.2</v>
      </c>
      <c r="I33" s="63" t="n">
        <v>18.9</v>
      </c>
      <c r="J33" s="63" t="n">
        <v>291.91164</v>
      </c>
      <c r="K33" s="63" t="n">
        <v>265</v>
      </c>
      <c r="L33" s="64" t="n">
        <f aca="false">J33/K33*100-100</f>
        <v>10.1553358490566</v>
      </c>
    </row>
    <row r="34" customFormat="false" ht="12" hidden="false" customHeight="false" outlineLevel="0" collapsed="false">
      <c r="F34" s="82" t="s">
        <v>125</v>
      </c>
      <c r="G34" s="63" t="n">
        <v>16</v>
      </c>
      <c r="H34" s="63" t="n">
        <v>16.1</v>
      </c>
      <c r="I34" s="63" t="n">
        <v>14.6</v>
      </c>
      <c r="J34" s="63" t="n">
        <v>194.676334</v>
      </c>
      <c r="K34" s="63" t="n">
        <v>152</v>
      </c>
      <c r="L34" s="64" t="n">
        <f aca="false">J34/K34*100-100</f>
        <v>28.0765355263158</v>
      </c>
    </row>
    <row r="35" customFormat="false" ht="12" hidden="false" customHeight="false" outlineLevel="0" collapsed="false">
      <c r="F35" s="82" t="s">
        <v>126</v>
      </c>
      <c r="G35" s="63" t="n">
        <v>12.8</v>
      </c>
      <c r="H35" s="63" t="n">
        <v>7.8</v>
      </c>
      <c r="I35" s="63" t="n">
        <v>9</v>
      </c>
      <c r="J35" s="63" t="n">
        <v>106.4</v>
      </c>
      <c r="K35" s="63" t="n">
        <v>100</v>
      </c>
      <c r="L35" s="64" t="n">
        <f aca="false">J35/K35*100-100</f>
        <v>6.40000000000001</v>
      </c>
    </row>
    <row r="36" customFormat="false" ht="12" hidden="false" customHeight="false" outlineLevel="0" collapsed="false">
      <c r="F36" s="82" t="s">
        <v>127</v>
      </c>
      <c r="G36" s="63" t="n">
        <v>3.9</v>
      </c>
      <c r="H36" s="63" t="n">
        <v>3.1</v>
      </c>
      <c r="I36" s="63" t="n">
        <v>3.1</v>
      </c>
      <c r="J36" s="63" t="n">
        <v>44.782938</v>
      </c>
      <c r="K36" s="63" t="n">
        <v>41</v>
      </c>
      <c r="L36" s="64" t="n">
        <f aca="false">J36/K36*100-100</f>
        <v>9.2266780487805</v>
      </c>
    </row>
    <row r="37" customFormat="false" ht="12" hidden="false" customHeight="false" outlineLevel="0" collapsed="false">
      <c r="C37" s="82" t="s">
        <v>128</v>
      </c>
      <c r="F37" s="93"/>
      <c r="G37" s="63" t="n">
        <v>129.8</v>
      </c>
      <c r="H37" s="63" t="n">
        <v>155.8</v>
      </c>
      <c r="I37" s="63" t="n">
        <v>134.1</v>
      </c>
      <c r="J37" s="63" t="n">
        <v>1688.8</v>
      </c>
      <c r="K37" s="63" t="n">
        <v>1536</v>
      </c>
      <c r="L37" s="64" t="n">
        <f aca="false">J37/K37*100-100</f>
        <v>9.94791666666666</v>
      </c>
    </row>
    <row r="38" customFormat="false" ht="12" hidden="false" customHeight="false" outlineLevel="0" collapsed="false">
      <c r="D38" s="56" t="s">
        <v>47</v>
      </c>
      <c r="F38" s="82" t="s">
        <v>129</v>
      </c>
      <c r="G38" s="63" t="n">
        <v>17.1</v>
      </c>
      <c r="H38" s="63" t="n">
        <v>19</v>
      </c>
      <c r="I38" s="63" t="n">
        <v>12.4</v>
      </c>
      <c r="J38" s="63" t="n">
        <v>225.293543</v>
      </c>
      <c r="K38" s="63" t="n">
        <v>232</v>
      </c>
      <c r="L38" s="64" t="n">
        <f aca="false">J38/K38*100-100</f>
        <v>-2.89071422413794</v>
      </c>
    </row>
    <row r="39" customFormat="false" ht="12" hidden="false" customHeight="false" outlineLevel="0" collapsed="false">
      <c r="F39" s="82" t="s">
        <v>130</v>
      </c>
      <c r="G39" s="63" t="n">
        <v>45.2</v>
      </c>
      <c r="H39" s="63" t="n">
        <v>59.9</v>
      </c>
      <c r="I39" s="63" t="n">
        <v>53</v>
      </c>
      <c r="J39" s="63" t="n">
        <v>537.806818</v>
      </c>
      <c r="K39" s="63" t="n">
        <v>483</v>
      </c>
      <c r="L39" s="64" t="n">
        <f aca="false">J39/K39*100-100</f>
        <v>11.3471672877847</v>
      </c>
    </row>
    <row r="40" customFormat="false" ht="12" hidden="false" customHeight="false" outlineLevel="0" collapsed="false">
      <c r="F40" s="82" t="s">
        <v>131</v>
      </c>
      <c r="G40" s="63" t="n">
        <v>40.4</v>
      </c>
      <c r="H40" s="63" t="n">
        <v>42.6</v>
      </c>
      <c r="I40" s="63" t="n">
        <v>35.1</v>
      </c>
      <c r="J40" s="63" t="n">
        <v>504.17735</v>
      </c>
      <c r="K40" s="63" t="n">
        <v>435</v>
      </c>
      <c r="L40" s="64" t="n">
        <f aca="false">J40/K40*100-100</f>
        <v>15.9028390804598</v>
      </c>
    </row>
    <row r="41" customFormat="false" ht="12" hidden="false" customHeight="false" outlineLevel="0" collapsed="false">
      <c r="F41" s="82" t="s">
        <v>132</v>
      </c>
      <c r="G41" s="63" t="n">
        <v>14.8</v>
      </c>
      <c r="H41" s="63" t="n">
        <v>18.5</v>
      </c>
      <c r="I41" s="63" t="n">
        <v>19.3</v>
      </c>
      <c r="J41" s="63" t="n">
        <v>230.3</v>
      </c>
      <c r="K41" s="63" t="n">
        <v>231</v>
      </c>
      <c r="L41" s="64" t="n">
        <f aca="false">J41/K41*100-100</f>
        <v>-0.303030303030297</v>
      </c>
    </row>
    <row r="42" customFormat="false" ht="12" hidden="false" customHeight="false" outlineLevel="0" collapsed="false">
      <c r="A42" s="82" t="s">
        <v>133</v>
      </c>
      <c r="F42" s="93"/>
      <c r="G42" s="63" t="n">
        <v>20.6</v>
      </c>
      <c r="H42" s="63" t="n">
        <v>22.2</v>
      </c>
      <c r="I42" s="63" t="n">
        <v>34.7</v>
      </c>
      <c r="J42" s="63" t="n">
        <v>274.6</v>
      </c>
      <c r="K42" s="63" t="n">
        <v>374</v>
      </c>
      <c r="L42" s="64" t="n">
        <f aca="false">J42/K42*100-100</f>
        <v>-26.5775401069519</v>
      </c>
    </row>
    <row r="43" customFormat="false" ht="12" hidden="false" customHeight="false" outlineLevel="0" collapsed="false">
      <c r="A43" s="94" t="s">
        <v>65</v>
      </c>
      <c r="D43" s="82" t="s">
        <v>134</v>
      </c>
      <c r="F43" s="93"/>
      <c r="G43" s="63" t="n">
        <v>2.4</v>
      </c>
      <c r="H43" s="63" t="n">
        <v>2.9</v>
      </c>
      <c r="I43" s="63" t="n">
        <v>6.5</v>
      </c>
      <c r="J43" s="63" t="n">
        <v>36.3</v>
      </c>
      <c r="K43" s="63" t="n">
        <v>48</v>
      </c>
      <c r="L43" s="64" t="n">
        <f aca="false">J43/K43*100-100</f>
        <v>-24.375</v>
      </c>
    </row>
    <row r="44" customFormat="false" ht="12" hidden="false" customHeight="false" outlineLevel="0" collapsed="false">
      <c r="D44" s="82" t="s">
        <v>135</v>
      </c>
      <c r="F44" s="93"/>
      <c r="G44" s="63" t="n">
        <v>1.2</v>
      </c>
      <c r="H44" s="63" t="n">
        <v>1</v>
      </c>
      <c r="I44" s="63" t="n">
        <v>0.9</v>
      </c>
      <c r="J44" s="63" t="n">
        <v>17.1</v>
      </c>
      <c r="K44" s="63" t="n">
        <v>24</v>
      </c>
      <c r="L44" s="64" t="n">
        <f aca="false">J44/K44*100-100</f>
        <v>-28.75</v>
      </c>
    </row>
    <row r="45" customFormat="false" ht="12" hidden="false" customHeight="false" outlineLevel="0" collapsed="false">
      <c r="D45" s="82" t="s">
        <v>136</v>
      </c>
      <c r="F45" s="93"/>
      <c r="G45" s="63" t="n">
        <v>8</v>
      </c>
      <c r="H45" s="63" t="n">
        <v>5.7</v>
      </c>
      <c r="I45" s="63" t="n">
        <v>8.5</v>
      </c>
      <c r="J45" s="63" t="n">
        <v>87.797939</v>
      </c>
      <c r="K45" s="63" t="n">
        <v>85</v>
      </c>
      <c r="L45" s="64" t="n">
        <f aca="false">J45/K45*100-100</f>
        <v>3.29169294117646</v>
      </c>
    </row>
    <row r="46" customFormat="false" ht="12" hidden="false" customHeight="false" outlineLevel="0" collapsed="false">
      <c r="A46" s="82" t="s">
        <v>137</v>
      </c>
      <c r="F46" s="93"/>
      <c r="G46" s="63" t="n">
        <v>144.6</v>
      </c>
      <c r="H46" s="63" t="n">
        <v>135.2</v>
      </c>
      <c r="I46" s="63" t="n">
        <v>152.6</v>
      </c>
      <c r="J46" s="63" t="n">
        <v>2168.03045</v>
      </c>
      <c r="K46" s="63" t="n">
        <v>1899</v>
      </c>
      <c r="L46" s="64" t="n">
        <f aca="false">J46/K46*100-100</f>
        <v>14.166953659821</v>
      </c>
    </row>
    <row r="47" customFormat="false" ht="12" hidden="false" customHeight="false" outlineLevel="0" collapsed="false">
      <c r="A47" s="94" t="s">
        <v>65</v>
      </c>
      <c r="D47" s="56" t="s">
        <v>138</v>
      </c>
      <c r="F47" s="93"/>
      <c r="G47" s="63" t="n">
        <v>111.6</v>
      </c>
      <c r="H47" s="63" t="n">
        <v>107.6</v>
      </c>
      <c r="I47" s="63" t="n">
        <v>119.7</v>
      </c>
      <c r="J47" s="63" t="n">
        <v>1504.73743</v>
      </c>
      <c r="K47" s="63" t="n">
        <v>1304</v>
      </c>
      <c r="L47" s="64" t="n">
        <f aca="false">J47/K47*100-100</f>
        <v>15.3939746932516</v>
      </c>
    </row>
    <row r="48" customFormat="false" ht="12" hidden="false" customHeight="false" outlineLevel="0" collapsed="false">
      <c r="D48" s="95" t="s">
        <v>65</v>
      </c>
      <c r="F48" s="82" t="s">
        <v>139</v>
      </c>
      <c r="G48" s="63" t="n">
        <v>95.1</v>
      </c>
      <c r="H48" s="63" t="n">
        <v>90.8</v>
      </c>
      <c r="I48" s="63" t="n">
        <v>98.1</v>
      </c>
      <c r="J48" s="63" t="n">
        <v>1283.550213</v>
      </c>
      <c r="K48" s="63" t="n">
        <v>1140</v>
      </c>
      <c r="L48" s="64" t="n">
        <f aca="false">J48/K48*100-100</f>
        <v>12.5921239473684</v>
      </c>
    </row>
    <row r="49" customFormat="false" ht="12" hidden="false" customHeight="false" outlineLevel="0" collapsed="false">
      <c r="D49" s="94"/>
      <c r="F49" s="82" t="s">
        <v>140</v>
      </c>
      <c r="G49" s="63" t="n">
        <v>10.2</v>
      </c>
      <c r="H49" s="63" t="n">
        <v>10.2</v>
      </c>
      <c r="I49" s="63" t="n">
        <v>15.2</v>
      </c>
      <c r="J49" s="63" t="n">
        <v>148.41515</v>
      </c>
      <c r="K49" s="63" t="n">
        <v>90</v>
      </c>
      <c r="L49" s="64" t="n">
        <f aca="false">J49/K49*100-100</f>
        <v>64.9057222222222</v>
      </c>
    </row>
    <row r="50" customFormat="false" ht="12" hidden="false" customHeight="false" outlineLevel="0" collapsed="false">
      <c r="D50" s="82" t="s">
        <v>141</v>
      </c>
      <c r="E50" s="82"/>
      <c r="F50" s="93"/>
      <c r="G50" s="63" t="n">
        <v>15.4</v>
      </c>
      <c r="H50" s="63" t="n">
        <v>10.7</v>
      </c>
      <c r="I50" s="63" t="n">
        <v>11.7</v>
      </c>
      <c r="J50" s="63" t="n">
        <v>192.2</v>
      </c>
      <c r="K50" s="63" t="n">
        <v>203</v>
      </c>
      <c r="L50" s="64" t="n">
        <f aca="false">J50/K50*100-100</f>
        <v>-5.32019704433499</v>
      </c>
    </row>
    <row r="51" customFormat="false" ht="12" hidden="false" customHeight="false" outlineLevel="0" collapsed="false">
      <c r="A51" s="82" t="s">
        <v>142</v>
      </c>
      <c r="F51" s="93"/>
      <c r="G51" s="63" t="n">
        <v>248.7</v>
      </c>
      <c r="H51" s="63" t="n">
        <v>249.5</v>
      </c>
      <c r="I51" s="63" t="n">
        <v>261.3</v>
      </c>
      <c r="J51" s="63" t="n">
        <v>2889</v>
      </c>
      <c r="K51" s="63" t="n">
        <v>2677</v>
      </c>
      <c r="L51" s="64" t="n">
        <f aca="false">J51/K51*100-100</f>
        <v>7.9193126634292</v>
      </c>
    </row>
    <row r="52" customFormat="false" ht="12" hidden="false" customHeight="false" outlineLevel="0" collapsed="false">
      <c r="A52" s="94" t="s">
        <v>65</v>
      </c>
      <c r="D52" s="56" t="s">
        <v>143</v>
      </c>
      <c r="F52" s="93"/>
      <c r="G52" s="63" t="n">
        <v>34.1</v>
      </c>
      <c r="H52" s="63" t="n">
        <v>35.9</v>
      </c>
      <c r="I52" s="63" t="n">
        <v>49.3</v>
      </c>
      <c r="J52" s="63" t="n">
        <v>410.6</v>
      </c>
      <c r="K52" s="63" t="n">
        <v>430</v>
      </c>
      <c r="L52" s="64" t="n">
        <f aca="false">J52/K52*100-100</f>
        <v>-4.51162790697673</v>
      </c>
    </row>
    <row r="53" customFormat="false" ht="12" hidden="false" customHeight="false" outlineLevel="0" collapsed="false">
      <c r="D53" s="82" t="s">
        <v>144</v>
      </c>
      <c r="F53" s="93"/>
      <c r="G53" s="63" t="n">
        <v>83.8</v>
      </c>
      <c r="H53" s="63" t="n">
        <v>94.3</v>
      </c>
      <c r="I53" s="63" t="n">
        <v>88.5</v>
      </c>
      <c r="J53" s="63" t="n">
        <v>1071.675231</v>
      </c>
      <c r="K53" s="63" t="n">
        <v>969</v>
      </c>
      <c r="L53" s="64" t="n">
        <f aca="false">J53/K53*100-100</f>
        <v>10.5959990712074</v>
      </c>
    </row>
    <row r="54" customFormat="false" ht="12" hidden="false" customHeight="false" outlineLevel="0" collapsed="false">
      <c r="D54" s="82" t="s">
        <v>145</v>
      </c>
      <c r="F54" s="93"/>
      <c r="G54" s="63" t="n">
        <v>17.5</v>
      </c>
      <c r="H54" s="63" t="n">
        <v>19.8</v>
      </c>
      <c r="I54" s="63" t="n">
        <v>24.2</v>
      </c>
      <c r="J54" s="63" t="n">
        <v>211.9</v>
      </c>
      <c r="K54" s="63" t="n">
        <v>219</v>
      </c>
      <c r="L54" s="64" t="n">
        <f aca="false">J54/K54*100-100</f>
        <v>-3.24200913242009</v>
      </c>
    </row>
    <row r="55" customFormat="false" ht="12" hidden="false" customHeight="false" outlineLevel="0" collapsed="false">
      <c r="D55" s="82" t="s">
        <v>146</v>
      </c>
      <c r="F55" s="93"/>
      <c r="G55" s="63" t="n">
        <v>17.5</v>
      </c>
      <c r="H55" s="63" t="n">
        <v>20.1</v>
      </c>
      <c r="I55" s="63" t="n">
        <v>19.4</v>
      </c>
      <c r="J55" s="63" t="n">
        <v>253.7</v>
      </c>
      <c r="K55" s="63" t="n">
        <v>196</v>
      </c>
      <c r="L55" s="64" t="n">
        <f aca="false">J55/K55*100-100</f>
        <v>29.4387755102041</v>
      </c>
    </row>
    <row r="56" customFormat="false" ht="12" hidden="false" customHeight="false" outlineLevel="0" collapsed="false">
      <c r="D56" s="82" t="s">
        <v>147</v>
      </c>
      <c r="F56" s="93"/>
      <c r="G56" s="63" t="n">
        <v>24.5</v>
      </c>
      <c r="H56" s="63" t="n">
        <v>21.5</v>
      </c>
      <c r="I56" s="63" t="n">
        <v>24.7</v>
      </c>
      <c r="J56" s="63" t="n">
        <v>254</v>
      </c>
      <c r="K56" s="63" t="n">
        <v>220</v>
      </c>
      <c r="L56" s="64" t="n">
        <f aca="false">J56/K56*100-100</f>
        <v>15.4545454545455</v>
      </c>
    </row>
    <row r="57" customFormat="false" ht="12" hidden="false" customHeight="false" outlineLevel="0" collapsed="false">
      <c r="D57" s="82" t="s">
        <v>148</v>
      </c>
      <c r="F57" s="93"/>
      <c r="G57" s="63" t="n">
        <v>7.8</v>
      </c>
      <c r="H57" s="63" t="n">
        <v>9.7</v>
      </c>
      <c r="I57" s="63" t="n">
        <v>10.2</v>
      </c>
      <c r="J57" s="63" t="n">
        <v>88.2</v>
      </c>
      <c r="K57" s="63" t="n">
        <v>73</v>
      </c>
      <c r="L57" s="64" t="n">
        <f aca="false">J57/K57*100-100</f>
        <v>20.8219178082192</v>
      </c>
    </row>
    <row r="58" customFormat="false" ht="12" hidden="false" customHeight="false" outlineLevel="0" collapsed="false">
      <c r="A58" s="96" t="s">
        <v>149</v>
      </c>
      <c r="F58" s="93"/>
      <c r="G58" s="63" t="n">
        <v>15.1</v>
      </c>
      <c r="H58" s="63" t="n">
        <v>12.6</v>
      </c>
      <c r="I58" s="63" t="n">
        <v>15</v>
      </c>
      <c r="J58" s="63" t="n">
        <v>165.1</v>
      </c>
      <c r="K58" s="63" t="n">
        <v>229</v>
      </c>
      <c r="L58" s="64" t="n">
        <f aca="false">J58/K58*100-100</f>
        <v>-27.9039301310044</v>
      </c>
    </row>
    <row r="59" customFormat="false" ht="12" hidden="false" customHeight="false" outlineLevel="0" collapsed="false">
      <c r="A59" s="56" t="s">
        <v>47</v>
      </c>
      <c r="D59" s="56" t="s">
        <v>150</v>
      </c>
      <c r="F59" s="93"/>
      <c r="G59" s="63" t="n">
        <v>12.5</v>
      </c>
      <c r="H59" s="63" t="n">
        <v>11.2</v>
      </c>
      <c r="I59" s="63" t="n">
        <v>12.9</v>
      </c>
      <c r="J59" s="63" t="n">
        <v>144.5</v>
      </c>
      <c r="K59" s="63" t="n">
        <v>172</v>
      </c>
      <c r="L59" s="64" t="n">
        <f aca="false">J59/K59*100-100</f>
        <v>-15.9883720930232</v>
      </c>
    </row>
    <row r="60" customFormat="false" ht="12" hidden="false" customHeight="false" outlineLevel="0" collapsed="false">
      <c r="A60" s="94" t="s">
        <v>151</v>
      </c>
      <c r="F60" s="93"/>
      <c r="G60" s="63"/>
      <c r="H60" s="63"/>
      <c r="I60" s="63"/>
      <c r="J60" s="63"/>
      <c r="K60" s="63"/>
      <c r="L60" s="64"/>
    </row>
    <row r="61" customFormat="false" ht="12" hidden="false" customHeight="false" outlineLevel="0" collapsed="false">
      <c r="A61" s="97" t="s">
        <v>152</v>
      </c>
      <c r="B61" s="98"/>
      <c r="C61" s="98"/>
      <c r="D61" s="98"/>
      <c r="E61" s="98"/>
      <c r="F61" s="99"/>
      <c r="G61" s="100" t="n">
        <v>0.1</v>
      </c>
      <c r="H61" s="100" t="n">
        <v>0.3</v>
      </c>
      <c r="I61" s="100" t="n">
        <v>0.1</v>
      </c>
      <c r="J61" s="63" t="n">
        <v>1.062578</v>
      </c>
      <c r="K61" s="100" t="n">
        <v>3</v>
      </c>
      <c r="L61" s="101" t="n">
        <f aca="false">J61/K61*100-100</f>
        <v>-64.5807333333333</v>
      </c>
    </row>
    <row r="62" customFormat="false" ht="12" hidden="false" customHeight="false" outlineLevel="0" collapsed="false">
      <c r="F62" s="58" t="s">
        <v>153</v>
      </c>
      <c r="G62" s="63" t="n">
        <v>1450</v>
      </c>
      <c r="H62" s="63" t="n">
        <v>1581.4</v>
      </c>
      <c r="I62" s="63" t="n">
        <v>1458.1</v>
      </c>
      <c r="J62" s="74" t="n">
        <v>18310.573721</v>
      </c>
      <c r="K62" s="63" t="n">
        <v>18262</v>
      </c>
      <c r="L62" s="64" t="n">
        <f aca="false">J62/K62*100-100</f>
        <v>0.26598248275107</v>
      </c>
    </row>
  </sheetData>
  <mergeCells count="5">
    <mergeCell ref="A3:F6"/>
    <mergeCell ref="J3:L3"/>
    <mergeCell ref="G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09:52:30Z</dcterms:created>
  <dc:creator>Möbius, Regina</dc:creator>
  <dc:description/>
  <dc:language>en-US</dc:language>
  <cp:lastModifiedBy>Hagenkötter, Jan</cp:lastModifiedBy>
  <cp:lastPrinted>2012-03-06T06:07:33Z</cp:lastPrinted>
  <dcterms:modified xsi:type="dcterms:W3CDTF">2012-03-08T13:41:12Z</dcterms:modified>
  <cp:revision>0</cp:revision>
  <dc:subject/>
  <dc:title/>
</cp:coreProperties>
</file>