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Tab 1" sheetId="2" state="visible" r:id="rId3"/>
    <sheet name="Tab 2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5" authorId="0">
      <text>
        <r>
          <rPr>
            <sz val="11"/>
            <color rgb="FF000000"/>
            <rFont val="Calibri"/>
            <family val="2"/>
            <charset val="1"/>
          </rPr>
          <t xml:space="preserve">Möbius, Regina:
</t>
        </r>
        <r>
          <rPr>
            <sz val="8"/>
            <color rgb="FF000000"/>
            <rFont val="Tahoma"/>
            <family val="2"/>
            <charset val="1"/>
          </rPr>
          <t xml:space="preserve">ab 1.1.2011 Euro-Z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23</xdr:row>
                <xdr:rowOff>9</xdr:rowOff>
              </xdr:from>
              <xdr:to>
                <xdr:col>7</xdr:col>
                <xdr:colOff>71</xdr:colOff>
                <xdr:row>28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9" uniqueCount="152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G III 1 - vj 3/11 S</t>
  </si>
  <si>
    <t xml:space="preserve">Ausfuhr des Landes Schleswig-Holstein</t>
  </si>
  <si>
    <t xml:space="preserve">Januar bis September 2011</t>
  </si>
  <si>
    <t xml:space="preserve">Auskunft zu dieser Veröffentlichung</t>
  </si>
  <si>
    <t xml:space="preserve">Ausgabedatum</t>
  </si>
  <si>
    <t xml:space="preserve">Name:</t>
  </si>
  <si>
    <t xml:space="preserve">Regina Möbius</t>
  </si>
  <si>
    <t xml:space="preserve">040 42831-1732</t>
  </si>
  <si>
    <t xml:space="preserve">Haf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r>
      <rPr>
        <b val="true"/>
        <sz val="11"/>
        <rFont val="Arial"/>
        <family val="2"/>
        <charset val="1"/>
      </rPr>
      <t xml:space="preserve">Ausfuhr</t>
    </r>
    <r>
      <rPr>
        <b val="true"/>
        <vertAlign val="superscript"/>
        <sz val="11"/>
        <rFont val="Arial"/>
        <family val="2"/>
        <charset val="1"/>
      </rPr>
      <t xml:space="preserve">1)</t>
    </r>
    <r>
      <rPr>
        <b val="true"/>
        <sz val="11"/>
        <rFont val="Arial"/>
        <family val="2"/>
        <charset val="1"/>
      </rPr>
      <t xml:space="preserve"> des Landes Schleswig-Holstein Januar bis September 2011</t>
    </r>
  </si>
  <si>
    <r>
      <rPr>
        <sz val="10"/>
        <rFont val="Arial"/>
        <family val="2"/>
        <charset val="1"/>
      </rPr>
      <t xml:space="preserve">Tabelle 1   </t>
    </r>
    <r>
      <rPr>
        <b val="true"/>
        <sz val="10"/>
        <rFont val="Arial"/>
        <family val="2"/>
        <charset val="1"/>
      </rPr>
      <t xml:space="preserve">Ausfuhr des Landes Schleswig-Holstein nach Waren</t>
    </r>
  </si>
  <si>
    <t xml:space="preserve">Ware</t>
  </si>
  <si>
    <t xml:space="preserve">Juli</t>
  </si>
  <si>
    <t xml:space="preserve">August</t>
  </si>
  <si>
    <t xml:space="preserve">September</t>
  </si>
  <si>
    <t xml:space="preserve">Januar bis September</t>
  </si>
  <si>
    <r>
      <rPr>
        <sz val="9"/>
        <color rgb="FF000000"/>
        <rFont val="Arial"/>
        <family val="2"/>
        <charset val="1"/>
      </rPr>
      <t xml:space="preserve">2011</t>
    </r>
    <r>
      <rPr>
        <vertAlign val="superscript"/>
        <sz val="9"/>
        <color rgb="FF000000"/>
        <rFont val="Arial"/>
        <family val="2"/>
        <charset val="1"/>
      </rPr>
      <t xml:space="preserve">3)</t>
    </r>
  </si>
  <si>
    <r>
      <rPr>
        <sz val="9"/>
        <color rgb="FF000000"/>
        <rFont val="Arial"/>
        <family val="2"/>
        <charset val="1"/>
      </rPr>
      <t xml:space="preserve">2010</t>
    </r>
    <r>
      <rPr>
        <vertAlign val="superscript"/>
        <sz val="9"/>
        <color rgb="FF000000"/>
        <rFont val="Arial"/>
        <family val="2"/>
        <charset val="1"/>
      </rPr>
      <t xml:space="preserve">2)</t>
    </r>
  </si>
  <si>
    <r>
      <rPr>
        <sz val="9"/>
        <color rgb="FF000000"/>
        <rFont val="Arial"/>
        <family val="2"/>
        <charset val="1"/>
      </rPr>
      <t xml:space="preserve">Veränder-ung</t>
    </r>
    <r>
      <rPr>
        <vertAlign val="superscript"/>
        <sz val="9"/>
        <color rgb="FF000000"/>
        <rFont val="Arial"/>
        <family val="2"/>
        <charset val="1"/>
      </rPr>
      <t xml:space="preserve">4)</t>
    </r>
    <r>
      <rPr>
        <sz val="9"/>
        <color rgb="FF000000"/>
        <rFont val="Arial"/>
        <family val="2"/>
        <charset val="1"/>
      </rPr>
      <t xml:space="preserve"> in %</t>
    </r>
  </si>
  <si>
    <t xml:space="preserve">Mio. Euro</t>
  </si>
  <si>
    <t xml:space="preserve">Waren der Ernährungswirtschaft</t>
  </si>
  <si>
    <t xml:space="preserve">davon</t>
  </si>
  <si>
    <t xml:space="preserve">lebende Tiere</t>
  </si>
  <si>
    <t xml:space="preserve">Nahrungsmittel tierischen Ursprungs </t>
  </si>
  <si>
    <t xml:space="preserve">darunter</t>
  </si>
  <si>
    <t xml:space="preserve">Milch und Milcherzeugnisse</t>
  </si>
  <si>
    <t xml:space="preserve">Fleisch und Fleischwaren</t>
  </si>
  <si>
    <t xml:space="preserve">Nahrungsmittel pflanzlichen Ursprungs </t>
  </si>
  <si>
    <t xml:space="preserve">Weizen, Roggen, Gerste</t>
  </si>
  <si>
    <t xml:space="preserve">Kleie</t>
  </si>
  <si>
    <t xml:space="preserve">Backwaren</t>
  </si>
  <si>
    <t xml:space="preserve">Genussmittel</t>
  </si>
  <si>
    <t xml:space="preserve">Waren der gewerblichen Wirtschaft</t>
  </si>
  <si>
    <t xml:space="preserve">Rohstoffe</t>
  </si>
  <si>
    <t xml:space="preserve">Halbwaren</t>
  </si>
  <si>
    <t xml:space="preserve">Aluminium, roh, auch Legierungen </t>
  </si>
  <si>
    <t xml:space="preserve">Mineralölerzeugnisse</t>
  </si>
  <si>
    <t xml:space="preserve">Düngemittel</t>
  </si>
  <si>
    <t xml:space="preserve">Teer und Teerdestillationserzeugnisse</t>
  </si>
  <si>
    <t xml:space="preserve">Fertigwaren</t>
  </si>
  <si>
    <t xml:space="preserve">davon </t>
  </si>
  <si>
    <t xml:space="preserve">Vorerzeugnisse </t>
  </si>
  <si>
    <t xml:space="preserve">darunter </t>
  </si>
  <si>
    <t xml:space="preserve">Papier und Pappe</t>
  </si>
  <si>
    <t xml:space="preserve">Kunststoffe</t>
  </si>
  <si>
    <t xml:space="preserve">andere chemische Vorerzeugnisse </t>
  </si>
  <si>
    <t xml:space="preserve">Enderzeugnisse </t>
  </si>
  <si>
    <t xml:space="preserve">Bekleidung</t>
  </si>
  <si>
    <t xml:space="preserve">Druckerzeugnisse</t>
  </si>
  <si>
    <t xml:space="preserve">Eisen- und Stahlwaren </t>
  </si>
  <si>
    <t xml:space="preserve">Chemische Enderzeugnisse</t>
  </si>
  <si>
    <t xml:space="preserve">Waren aus Kunststoffen </t>
  </si>
  <si>
    <t xml:space="preserve">Pharmazeutische Erzeugnisse </t>
  </si>
  <si>
    <t xml:space="preserve">Maschinen </t>
  </si>
  <si>
    <t xml:space="preserve">Nachrichtentechnische Geräte</t>
  </si>
  <si>
    <t xml:space="preserve">Medizinische Geräte</t>
  </si>
  <si>
    <t xml:space="preserve">Feinmechanische Erzeugnisse </t>
  </si>
  <si>
    <t xml:space="preserve">Kraftfahrzeuge </t>
  </si>
  <si>
    <t xml:space="preserve">Wasserfahrzeuge </t>
  </si>
  <si>
    <t xml:space="preserve">Rückwaren und Ersatzlieferungen,</t>
  </si>
  <si>
    <t xml:space="preserve">andere nichtaufgliederbare Warenverkehre</t>
  </si>
  <si>
    <t xml:space="preserve">Insgesamt</t>
  </si>
  <si>
    <r>
      <rPr>
        <vertAlign val="superscript"/>
        <sz val="8"/>
        <rFont val="Arial"/>
        <family val="2"/>
        <charset val="1"/>
      </rPr>
      <t xml:space="preserve">1)</t>
    </r>
    <r>
      <rPr>
        <sz val="8"/>
        <rFont val="Arial"/>
        <family val="2"/>
        <charset val="1"/>
      </rPr>
      <t xml:space="preserve">Spezialhandel: Die Ausfuhrwerte beziehen sich auf Waren, die in Schleswig-Holstein hergestellt oder zuletzt so bearbeitet worden sind, dass sich ihre Beschaffenheit wesentlich geändert hat. </t>
    </r>
  </si>
  <si>
    <r>
      <rPr>
        <vertAlign val="superscript"/>
        <sz val="8"/>
        <color rgb="FF000000"/>
        <rFont val="Arial"/>
        <family val="2"/>
        <charset val="1"/>
      </rPr>
      <t xml:space="preserve">2)</t>
    </r>
    <r>
      <rPr>
        <sz val="8"/>
        <color rgb="FF000000"/>
        <rFont val="Arial"/>
        <family val="2"/>
        <charset val="1"/>
      </rPr>
      <t xml:space="preserve"> endgültige Daten</t>
    </r>
  </si>
  <si>
    <r>
      <rPr>
        <vertAlign val="superscript"/>
        <sz val="8"/>
        <color rgb="FF000000"/>
        <rFont val="Arial"/>
        <family val="2"/>
        <charset val="1"/>
      </rPr>
      <t xml:space="preserve">3)</t>
    </r>
    <r>
      <rPr>
        <sz val="8"/>
        <color rgb="FF000000"/>
        <rFont val="Arial"/>
        <family val="2"/>
        <charset val="1"/>
      </rPr>
      <t xml:space="preserve"> Daten können sich durch Revisionen noch ändern</t>
    </r>
  </si>
  <si>
    <r>
      <rPr>
        <vertAlign val="superscript"/>
        <sz val="8"/>
        <color rgb="FF000000"/>
        <rFont val="Arial"/>
        <family val="2"/>
        <charset val="1"/>
      </rPr>
      <t xml:space="preserve">4) </t>
    </r>
    <r>
      <rPr>
        <sz val="8"/>
        <color rgb="FF000000"/>
        <rFont val="Arial"/>
        <family val="2"/>
        <charset val="1"/>
      </rPr>
      <t xml:space="preserve">Die Veränderungsraten wurden aus den nicht gerundeten Zahlen berechnet.</t>
    </r>
  </si>
  <si>
    <r>
      <rPr>
        <sz val="9"/>
        <rFont val="Arial"/>
        <family val="2"/>
        <charset val="1"/>
      </rPr>
      <t xml:space="preserve">Tabelle 2  </t>
    </r>
    <r>
      <rPr>
        <b val="true"/>
        <sz val="9"/>
        <rFont val="Arial"/>
        <family val="2"/>
        <charset val="1"/>
      </rPr>
      <t xml:space="preserve">Ausfuhr</t>
    </r>
    <r>
      <rPr>
        <b val="true"/>
        <vertAlign val="superscript"/>
        <sz val="9"/>
        <rFont val="Arial"/>
        <family val="2"/>
        <charset val="1"/>
      </rPr>
      <t xml:space="preserve">1)</t>
    </r>
    <r>
      <rPr>
        <b val="true"/>
        <sz val="9"/>
        <rFont val="Arial"/>
        <family val="2"/>
        <charset val="1"/>
      </rPr>
      <t xml:space="preserve"> des Landes Schleswig-Holstein nach Bestimmungsländern</t>
    </r>
  </si>
  <si>
    <t xml:space="preserve">Bestimmungsland</t>
  </si>
  <si>
    <r>
      <rPr>
        <sz val="9"/>
        <rFont val="Arial"/>
        <family val="2"/>
        <charset val="1"/>
      </rPr>
      <t xml:space="preserve">2011</t>
    </r>
    <r>
      <rPr>
        <vertAlign val="superscript"/>
        <sz val="9"/>
        <rFont val="Arial"/>
        <family val="2"/>
        <charset val="1"/>
      </rPr>
      <t xml:space="preserve">3)</t>
    </r>
  </si>
  <si>
    <r>
      <rPr>
        <sz val="9"/>
        <rFont val="Arial"/>
        <family val="2"/>
        <charset val="1"/>
      </rPr>
      <t xml:space="preserve">2010</t>
    </r>
    <r>
      <rPr>
        <vertAlign val="superscript"/>
        <sz val="9"/>
        <rFont val="Arial"/>
        <family val="2"/>
        <charset val="1"/>
      </rPr>
      <t xml:space="preserve">2)</t>
    </r>
  </si>
  <si>
    <t xml:space="preserve">Verände-</t>
  </si>
  <si>
    <r>
      <rPr>
        <sz val="9"/>
        <rFont val="Arial"/>
        <family val="2"/>
        <charset val="1"/>
      </rPr>
      <t xml:space="preserve">rung</t>
    </r>
    <r>
      <rPr>
        <vertAlign val="superscript"/>
        <sz val="9"/>
        <rFont val="Arial"/>
        <family val="2"/>
        <charset val="1"/>
      </rPr>
      <t xml:space="preserve">4)</t>
    </r>
  </si>
  <si>
    <t xml:space="preserve">in %</t>
  </si>
  <si>
    <t xml:space="preserve">Europa</t>
  </si>
  <si>
    <t xml:space="preserve">EU-Länder</t>
  </si>
  <si>
    <t xml:space="preserve">EURO-Länder</t>
  </si>
  <si>
    <t xml:space="preserve">Frankreich</t>
  </si>
  <si>
    <t xml:space="preserve">Belgien</t>
  </si>
  <si>
    <t xml:space="preserve">Luxemburg</t>
  </si>
  <si>
    <t xml:space="preserve">Niederlande</t>
  </si>
  <si>
    <t xml:space="preserve">Italien</t>
  </si>
  <si>
    <t xml:space="preserve">Irland</t>
  </si>
  <si>
    <t xml:space="preserve">Portugal</t>
  </si>
  <si>
    <t xml:space="preserve">Griechenland</t>
  </si>
  <si>
    <t xml:space="preserve">Spanien</t>
  </si>
  <si>
    <t xml:space="preserve">Finnland</t>
  </si>
  <si>
    <t xml:space="preserve">Österreich</t>
  </si>
  <si>
    <t xml:space="preserve">Slowenien</t>
  </si>
  <si>
    <t xml:space="preserve">Slowakei</t>
  </si>
  <si>
    <t xml:space="preserve">Malta</t>
  </si>
  <si>
    <t xml:space="preserve">Zypern</t>
  </si>
  <si>
    <t xml:space="preserve">Estland</t>
  </si>
  <si>
    <t xml:space="preserve">übrige EU-Länder</t>
  </si>
  <si>
    <t xml:space="preserve">Vereinigtes Königreich</t>
  </si>
  <si>
    <t xml:space="preserve">Dänemark</t>
  </si>
  <si>
    <t xml:space="preserve">Polen</t>
  </si>
  <si>
    <t xml:space="preserve">Schweden</t>
  </si>
  <si>
    <t xml:space="preserve">Lettland</t>
  </si>
  <si>
    <t xml:space="preserve">Litauen</t>
  </si>
  <si>
    <t xml:space="preserve">Tschechische Republik</t>
  </si>
  <si>
    <t xml:space="preserve">Ungarn</t>
  </si>
  <si>
    <t xml:space="preserve">Rumänien</t>
  </si>
  <si>
    <t xml:space="preserve">Bulgarien</t>
  </si>
  <si>
    <t xml:space="preserve">Übrige europäische Länder</t>
  </si>
  <si>
    <t xml:space="preserve">Norwegen</t>
  </si>
  <si>
    <t xml:space="preserve">Russland</t>
  </si>
  <si>
    <t xml:space="preserve">Schweiz</t>
  </si>
  <si>
    <t xml:space="preserve">Türkei</t>
  </si>
  <si>
    <t xml:space="preserve">Afrika</t>
  </si>
  <si>
    <t xml:space="preserve">Ägypten</t>
  </si>
  <si>
    <t xml:space="preserve">Marokko</t>
  </si>
  <si>
    <t xml:space="preserve">Südafrika</t>
  </si>
  <si>
    <t xml:space="preserve">Amerika</t>
  </si>
  <si>
    <t xml:space="preserve">NAFTA</t>
  </si>
  <si>
    <t xml:space="preserve">USA </t>
  </si>
  <si>
    <t xml:space="preserve">Kanada</t>
  </si>
  <si>
    <t xml:space="preserve">Brasilien</t>
  </si>
  <si>
    <t xml:space="preserve">Asien</t>
  </si>
  <si>
    <t xml:space="preserve">ASEAN</t>
  </si>
  <si>
    <t xml:space="preserve">China</t>
  </si>
  <si>
    <t xml:space="preserve">Südkorea</t>
  </si>
  <si>
    <t xml:space="preserve">Indien</t>
  </si>
  <si>
    <t xml:space="preserve">Japan</t>
  </si>
  <si>
    <t xml:space="preserve">Saudi-Arabien</t>
  </si>
  <si>
    <t xml:space="preserve">Australien, Ozeanien</t>
  </si>
  <si>
    <t xml:space="preserve">Australien</t>
  </si>
  <si>
    <t xml:space="preserve">Schiffs- und Luftfahrzeugbedarf,</t>
  </si>
  <si>
    <t xml:space="preserve">nicht ermittelte Länder</t>
  </si>
  <si>
    <t xml:space="preserve">insgesam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d/\ mmmm\ yyyy"/>
    <numFmt numFmtId="168" formatCode="#\ ##0.0&quot;  &quot;"/>
    <numFmt numFmtId="169" formatCode="&quot;     +&quot;* #0.0&quot;   &quot;;&quot;     -&quot;* #0.0&quot;   &quot;;;"/>
    <numFmt numFmtId="170" formatCode="#\ ##0&quot;  &quot;"/>
  </numFmts>
  <fonts count="27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1"/>
    </font>
    <font>
      <u val="single"/>
      <sz val="6.75"/>
      <color rgb="FF0000FF"/>
      <name val="Arial"/>
      <family val="0"/>
      <charset val="1"/>
    </font>
    <font>
      <sz val="10"/>
      <name val="Arial"/>
      <family val="2"/>
      <charset val="1"/>
    </font>
    <font>
      <sz val="9"/>
      <name val="Arial"/>
      <family val="0"/>
      <charset val="1"/>
    </font>
    <font>
      <sz val="10"/>
      <name val="MS Sans Serif"/>
      <family val="2"/>
      <charset val="1"/>
    </font>
    <font>
      <b val="true"/>
      <sz val="10"/>
      <name val="Arial"/>
      <family val="2"/>
      <charset val="1"/>
    </font>
    <font>
      <b val="true"/>
      <sz val="10"/>
      <color rgb="FF0000FF"/>
      <name val="Arial"/>
      <family val="2"/>
      <charset val="1"/>
    </font>
    <font>
      <sz val="10"/>
      <color rgb="FF0000FF"/>
      <name val="Arial"/>
      <family val="2"/>
      <charset val="1"/>
    </font>
    <font>
      <sz val="11"/>
      <color rgb="FF000000"/>
      <name val="Arial"/>
      <family val="2"/>
      <charset val="1"/>
    </font>
    <font>
      <b val="true"/>
      <sz val="11"/>
      <name val="Arial"/>
      <family val="2"/>
      <charset val="1"/>
    </font>
    <font>
      <b val="true"/>
      <vertAlign val="superscript"/>
      <sz val="11"/>
      <name val="Arial"/>
      <family val="2"/>
      <charset val="1"/>
    </font>
    <font>
      <sz val="9"/>
      <color rgb="FF000000"/>
      <name val="Arial"/>
      <family val="2"/>
      <charset val="1"/>
    </font>
    <font>
      <vertAlign val="superscript"/>
      <sz val="9"/>
      <color rgb="FF000000"/>
      <name val="Arial"/>
      <family val="2"/>
      <charset val="1"/>
    </font>
    <font>
      <sz val="9"/>
      <name val="Arial"/>
      <family val="2"/>
      <charset val="1"/>
    </font>
    <font>
      <sz val="8"/>
      <color rgb="FF000000"/>
      <name val="Arial"/>
      <family val="2"/>
      <charset val="1"/>
    </font>
    <font>
      <vertAlign val="superscript"/>
      <sz val="8"/>
      <name val="Arial"/>
      <family val="2"/>
      <charset val="1"/>
    </font>
    <font>
      <sz val="8"/>
      <name val="Arial"/>
      <family val="2"/>
      <charset val="1"/>
    </font>
    <font>
      <vertAlign val="superscript"/>
      <sz val="8"/>
      <color rgb="FF000000"/>
      <name val="Arial"/>
      <family val="2"/>
      <charset val="1"/>
    </font>
    <font>
      <b val="true"/>
      <sz val="9"/>
      <name val="Arial"/>
      <family val="2"/>
      <charset val="1"/>
    </font>
    <font>
      <b val="true"/>
      <vertAlign val="superscript"/>
      <sz val="9"/>
      <name val="Arial"/>
      <family val="2"/>
      <charset val="1"/>
    </font>
    <font>
      <vertAlign val="superscript"/>
      <sz val="9"/>
      <name val="Arial"/>
      <family val="2"/>
      <charset val="1"/>
    </font>
    <font>
      <sz val="8.5"/>
      <name val="Arial"/>
      <family val="2"/>
      <charset val="1"/>
    </font>
    <font>
      <sz val="8"/>
      <color rgb="FF000000"/>
      <name val="Tahoma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D9D9D9"/>
        <bgColor rgb="FFC0C0C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2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9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2" borderId="9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6" fillId="2" borderId="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2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2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2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3" borderId="11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3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1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1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3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7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3" borderId="1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3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Hyperlink_EXCEL-Vorblatt für Statistische Berichte" xfId="22"/>
    <cellStyle name="Standard_A_I_2_vj061_S" xfId="23"/>
    <cellStyle name="Standard_LAND94A4" xfId="24"/>
    <cellStyle name="Standard_LANDH95A" xfId="25"/>
    <cellStyle name="Standard_StatBerich_Monate" xfId="2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0</xdr:col>
      <xdr:colOff>144720</xdr:colOff>
      <xdr:row>0</xdr:row>
      <xdr:rowOff>30600</xdr:rowOff>
    </xdr:from>
    <xdr:to>
      <xdr:col>1</xdr:col>
      <xdr:colOff>306360</xdr:colOff>
      <xdr:row>2</xdr:row>
      <xdr:rowOff>144720</xdr:rowOff>
    </xdr:to>
    <xdr:pic>
      <xdr:nvPicPr>
        <xdr:cNvPr id="0" name="Picture 1" descr="LOGO_G"/>
        <xdr:cNvPicPr/>
      </xdr:nvPicPr>
      <xdr:blipFill>
        <a:blip r:embed="rId1"/>
        <a:stretch/>
      </xdr:blipFill>
      <xdr:spPr>
        <a:xfrm>
          <a:off x="144720" y="30600"/>
          <a:ext cx="914040" cy="495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Hafen@statistik-nord.de" TargetMode="External"/><Relationship Id="rId5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5" zeroHeight="false" outlineLevelRow="0" outlineLevelCol="0"/>
  <sheetData>
    <row r="1" customFormat="false" ht="15" hidden="false" customHeight="false" outlineLevel="0" collapsed="false">
      <c r="A1" s="1"/>
      <c r="B1" s="2" t="s">
        <v>0</v>
      </c>
      <c r="C1" s="3"/>
      <c r="D1" s="3"/>
      <c r="E1" s="3"/>
      <c r="F1" s="3"/>
      <c r="G1" s="3"/>
      <c r="H1" s="4"/>
    </row>
    <row r="2" customFormat="false" ht="15" hidden="false" customHeight="false" outlineLevel="0" collapsed="false">
      <c r="A2" s="5"/>
      <c r="B2" s="6" t="s">
        <v>1</v>
      </c>
      <c r="C2" s="7"/>
      <c r="D2" s="7"/>
      <c r="E2" s="7"/>
      <c r="F2" s="7"/>
      <c r="G2" s="7"/>
      <c r="H2" s="8"/>
    </row>
    <row r="3" customFormat="false" ht="15" hidden="false" customHeight="false" outlineLevel="0" collapsed="false">
      <c r="A3" s="9"/>
      <c r="B3" s="10" t="s">
        <v>2</v>
      </c>
      <c r="C3" s="11"/>
      <c r="D3" s="11"/>
      <c r="E3" s="11"/>
      <c r="F3" s="11"/>
      <c r="G3" s="11"/>
      <c r="H3" s="12"/>
    </row>
    <row r="4" customFormat="false" ht="15" hidden="false" customHeight="false" outlineLevel="0" collapsed="false">
      <c r="A4" s="13" t="s">
        <v>3</v>
      </c>
      <c r="B4" s="14" t="s">
        <v>4</v>
      </c>
      <c r="C4" s="14"/>
      <c r="D4" s="15"/>
      <c r="E4" s="14" t="s">
        <v>5</v>
      </c>
      <c r="F4" s="14" t="s">
        <v>6</v>
      </c>
      <c r="G4" s="14"/>
      <c r="H4" s="15"/>
    </row>
    <row r="5" customFormat="false" ht="15" hidden="false" customHeight="false" outlineLevel="0" collapsed="false">
      <c r="A5" s="16" t="s">
        <v>7</v>
      </c>
      <c r="B5" s="17" t="s">
        <v>8</v>
      </c>
      <c r="C5" s="17"/>
      <c r="D5" s="18"/>
      <c r="E5" s="17" t="s">
        <v>7</v>
      </c>
      <c r="F5" s="17" t="s">
        <v>9</v>
      </c>
      <c r="G5" s="17"/>
      <c r="H5" s="18"/>
    </row>
    <row r="6" customFormat="false" ht="15" hidden="false" customHeight="false" outlineLevel="0" collapsed="false">
      <c r="A6" s="16" t="s">
        <v>10</v>
      </c>
      <c r="B6" s="19" t="s">
        <v>11</v>
      </c>
      <c r="C6" s="17"/>
      <c r="D6" s="18"/>
      <c r="E6" s="17" t="s">
        <v>10</v>
      </c>
      <c r="F6" s="19" t="s">
        <v>12</v>
      </c>
      <c r="G6" s="17"/>
      <c r="H6" s="18"/>
    </row>
    <row r="7" customFormat="false" ht="15" hidden="false" customHeight="false" outlineLevel="0" collapsed="false">
      <c r="A7" s="16" t="s">
        <v>13</v>
      </c>
      <c r="B7" s="19" t="s">
        <v>14</v>
      </c>
      <c r="C7" s="17"/>
      <c r="D7" s="18"/>
      <c r="E7" s="17" t="s">
        <v>13</v>
      </c>
      <c r="F7" s="19" t="s">
        <v>15</v>
      </c>
      <c r="G7" s="17"/>
      <c r="H7" s="18"/>
    </row>
    <row r="8" customFormat="false" ht="15" hidden="false" customHeight="false" outlineLevel="0" collapsed="false">
      <c r="A8" s="20" t="s">
        <v>16</v>
      </c>
      <c r="B8" s="21" t="s">
        <v>17</v>
      </c>
      <c r="C8" s="21"/>
      <c r="D8" s="21"/>
      <c r="E8" s="22" t="s">
        <v>16</v>
      </c>
      <c r="F8" s="23" t="s">
        <v>18</v>
      </c>
      <c r="G8" s="23"/>
      <c r="H8" s="23"/>
    </row>
    <row r="9" customFormat="false" ht="15" hidden="false" customHeight="false" outlineLevel="0" collapsed="false">
      <c r="A9" s="13"/>
      <c r="B9" s="14"/>
      <c r="C9" s="14"/>
      <c r="D9" s="14"/>
      <c r="E9" s="14"/>
      <c r="F9" s="14"/>
      <c r="G9" s="14"/>
      <c r="H9" s="15"/>
    </row>
    <row r="10" customFormat="false" ht="15" hidden="false" customHeight="false" outlineLevel="0" collapsed="false">
      <c r="A10" s="24" t="s">
        <v>19</v>
      </c>
      <c r="B10" s="17"/>
      <c r="C10" s="17"/>
      <c r="D10" s="17"/>
      <c r="E10" s="17"/>
      <c r="F10" s="17"/>
      <c r="G10" s="17"/>
      <c r="H10" s="18"/>
    </row>
    <row r="11" customFormat="false" ht="15" hidden="false" customHeight="false" outlineLevel="0" collapsed="false">
      <c r="A11" s="24" t="s">
        <v>20</v>
      </c>
      <c r="B11" s="17"/>
      <c r="C11" s="25"/>
      <c r="D11" s="25"/>
      <c r="E11" s="25"/>
      <c r="F11" s="25"/>
      <c r="G11" s="25"/>
      <c r="H11" s="26"/>
    </row>
    <row r="12" customFormat="false" ht="15" hidden="false" customHeight="false" outlineLevel="0" collapsed="false">
      <c r="A12" s="27" t="s">
        <v>21</v>
      </c>
      <c r="B12" s="17"/>
      <c r="C12" s="25"/>
      <c r="D12" s="25"/>
      <c r="E12" s="25"/>
      <c r="F12" s="25"/>
      <c r="G12" s="25"/>
      <c r="H12" s="26"/>
    </row>
    <row r="13" customFormat="false" ht="15" hidden="false" customHeight="false" outlineLevel="0" collapsed="false">
      <c r="A13" s="28" t="s">
        <v>22</v>
      </c>
      <c r="B13" s="17"/>
      <c r="C13" s="17"/>
      <c r="D13" s="17"/>
      <c r="E13" s="17"/>
      <c r="F13" s="17"/>
      <c r="G13" s="17"/>
      <c r="H13" s="18"/>
    </row>
    <row r="14" customFormat="false" ht="15" hidden="false" customHeight="false" outlineLevel="0" collapsed="false">
      <c r="A14" s="16"/>
      <c r="B14" s="17"/>
      <c r="C14" s="17"/>
      <c r="D14" s="17"/>
      <c r="E14" s="17"/>
      <c r="F14" s="17"/>
      <c r="G14" s="17"/>
      <c r="H14" s="18"/>
    </row>
    <row r="15" customFormat="false" ht="15" hidden="false" customHeight="false" outlineLevel="0" collapsed="false">
      <c r="A15" s="16" t="s">
        <v>23</v>
      </c>
      <c r="B15" s="17"/>
      <c r="C15" s="29"/>
      <c r="D15" s="29"/>
      <c r="E15" s="29"/>
      <c r="F15" s="29"/>
      <c r="G15" s="17" t="s">
        <v>24</v>
      </c>
      <c r="H15" s="18"/>
    </row>
    <row r="16" customFormat="false" ht="15" hidden="false" customHeight="false" outlineLevel="0" collapsed="false">
      <c r="A16" s="13" t="s">
        <v>25</v>
      </c>
      <c r="B16" s="30" t="s">
        <v>26</v>
      </c>
      <c r="C16" s="30"/>
      <c r="D16" s="30"/>
      <c r="E16" s="30"/>
      <c r="F16" s="29"/>
      <c r="G16" s="31" t="n">
        <v>40941</v>
      </c>
      <c r="H16" s="31"/>
    </row>
    <row r="17" customFormat="false" ht="15" hidden="false" customHeight="false" outlineLevel="0" collapsed="false">
      <c r="A17" s="16" t="s">
        <v>10</v>
      </c>
      <c r="B17" s="32" t="s">
        <v>27</v>
      </c>
      <c r="C17" s="32"/>
      <c r="D17" s="32"/>
      <c r="E17" s="32"/>
      <c r="F17" s="17"/>
      <c r="G17" s="17"/>
      <c r="H17" s="18"/>
    </row>
    <row r="18" customFormat="false" ht="15" hidden="false" customHeight="false" outlineLevel="0" collapsed="false">
      <c r="A18" s="20" t="s">
        <v>16</v>
      </c>
      <c r="B18" s="33" t="s">
        <v>28</v>
      </c>
      <c r="C18" s="33"/>
      <c r="D18" s="33"/>
      <c r="E18" s="23"/>
      <c r="F18" s="17"/>
      <c r="G18" s="17"/>
      <c r="H18" s="18"/>
    </row>
    <row r="19" customFormat="false" ht="15" hidden="false" customHeight="false" outlineLevel="0" collapsed="false">
      <c r="A19" s="16"/>
      <c r="B19" s="17"/>
      <c r="C19" s="17"/>
      <c r="D19" s="17"/>
      <c r="E19" s="17"/>
      <c r="F19" s="17"/>
      <c r="G19" s="17"/>
      <c r="H19" s="18"/>
    </row>
    <row r="20" customFormat="false" ht="15" hidden="false" customHeight="true" outlineLevel="0" collapsed="false">
      <c r="A20" s="34" t="s">
        <v>29</v>
      </c>
      <c r="B20" s="34"/>
      <c r="C20" s="34"/>
      <c r="D20" s="34"/>
      <c r="E20" s="34"/>
      <c r="F20" s="34"/>
      <c r="G20" s="34"/>
      <c r="H20" s="34"/>
    </row>
    <row r="21" customFormat="false" ht="15" hidden="false" customHeight="true" outlineLevel="0" collapsed="false">
      <c r="A21" s="35" t="s">
        <v>30</v>
      </c>
      <c r="B21" s="35"/>
      <c r="C21" s="35"/>
      <c r="D21" s="35"/>
      <c r="E21" s="35"/>
      <c r="F21" s="35"/>
      <c r="G21" s="35"/>
      <c r="H21" s="35"/>
    </row>
    <row r="22" customFormat="false" ht="15" hidden="false" customHeight="true" outlineLevel="0" collapsed="false">
      <c r="A22" s="36" t="s">
        <v>31</v>
      </c>
      <c r="B22" s="36"/>
      <c r="C22" s="36"/>
      <c r="D22" s="36"/>
      <c r="E22" s="36"/>
      <c r="F22" s="36"/>
      <c r="G22" s="36"/>
      <c r="H22" s="36"/>
    </row>
    <row r="23" customFormat="false" ht="15" hidden="false" customHeight="false" outlineLevel="0" collapsed="false">
      <c r="A23" s="37"/>
      <c r="B23" s="38"/>
      <c r="C23" s="38"/>
      <c r="D23" s="38"/>
      <c r="E23" s="38"/>
      <c r="F23" s="38"/>
      <c r="G23" s="38"/>
      <c r="H23" s="39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Hafen@statistik-nord.de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703125" defaultRowHeight="14.25" zeroHeight="false" outlineLevelRow="0" outlineLevelCol="0"/>
  <cols>
    <col collapsed="false" customWidth="true" hidden="false" outlineLevel="0" max="1" min="1" style="40" width="4.71"/>
    <col collapsed="false" customWidth="true" hidden="false" outlineLevel="0" max="2" min="2" style="40" width="6.43"/>
    <col collapsed="false" customWidth="true" hidden="false" outlineLevel="0" max="3" min="3" style="40" width="6.29"/>
    <col collapsed="false" customWidth="true" hidden="false" outlineLevel="0" max="4" min="4" style="40" width="6.71"/>
    <col collapsed="false" customWidth="true" hidden="false" outlineLevel="0" max="5" min="5" style="40" width="5.71"/>
    <col collapsed="false" customWidth="true" hidden="false" outlineLevel="0" max="6" min="6" style="40" width="13.57"/>
    <col collapsed="false" customWidth="true" hidden="false" outlineLevel="0" max="11" min="7" style="40" width="9.29"/>
    <col collapsed="false" customWidth="true" hidden="false" outlineLevel="0" max="12" min="12" style="40" width="9.71"/>
    <col collapsed="false" customWidth="false" hidden="false" outlineLevel="0" max="16384" min="13" style="40" width="11.57"/>
  </cols>
  <sheetData>
    <row r="8" customFormat="false" ht="17.25" hidden="false" customHeight="false" outlineLevel="0" collapsed="false">
      <c r="A8" s="41" t="s">
        <v>32</v>
      </c>
    </row>
    <row r="9" customFormat="false" ht="5.25" hidden="false" customHeight="true" outlineLevel="0" collapsed="false"/>
    <row r="10" customFormat="false" ht="14.25" hidden="false" customHeight="false" outlineLevel="0" collapsed="false">
      <c r="A10" s="42" t="s">
        <v>33</v>
      </c>
    </row>
    <row r="11" customFormat="false" ht="6" hidden="false" customHeight="true" outlineLevel="0" collapsed="false">
      <c r="A11" s="43"/>
      <c r="B11" s="43"/>
      <c r="C11" s="43"/>
      <c r="D11" s="43"/>
      <c r="E11" s="43"/>
      <c r="F11" s="43"/>
      <c r="G11" s="43"/>
      <c r="H11" s="43"/>
      <c r="I11" s="43"/>
      <c r="J11" s="43"/>
      <c r="K11" s="43"/>
      <c r="L11" s="43"/>
    </row>
    <row r="12" customFormat="false" ht="14.25" hidden="false" customHeight="false" outlineLevel="0" collapsed="false">
      <c r="A12" s="44" t="s">
        <v>34</v>
      </c>
      <c r="B12" s="44"/>
      <c r="C12" s="44"/>
      <c r="D12" s="44"/>
      <c r="E12" s="44"/>
      <c r="F12" s="44"/>
      <c r="G12" s="45" t="s">
        <v>35</v>
      </c>
      <c r="H12" s="45" t="s">
        <v>36</v>
      </c>
      <c r="I12" s="45" t="s">
        <v>37</v>
      </c>
      <c r="J12" s="46" t="s">
        <v>38</v>
      </c>
      <c r="K12" s="46"/>
      <c r="L12" s="46"/>
    </row>
    <row r="13" customFormat="false" ht="17.25" hidden="false" customHeight="true" outlineLevel="0" collapsed="false">
      <c r="A13" s="44"/>
      <c r="B13" s="44"/>
      <c r="C13" s="44"/>
      <c r="D13" s="44"/>
      <c r="E13" s="44"/>
      <c r="F13" s="44"/>
      <c r="G13" s="45" t="s">
        <v>39</v>
      </c>
      <c r="H13" s="45"/>
      <c r="I13" s="45"/>
      <c r="J13" s="45" t="s">
        <v>39</v>
      </c>
      <c r="K13" s="45" t="s">
        <v>40</v>
      </c>
      <c r="L13" s="47" t="s">
        <v>41</v>
      </c>
    </row>
    <row r="14" customFormat="false" ht="14.25" hidden="false" customHeight="false" outlineLevel="0" collapsed="false">
      <c r="A14" s="44"/>
      <c r="B14" s="44"/>
      <c r="C14" s="44"/>
      <c r="D14" s="44"/>
      <c r="E14" s="44"/>
      <c r="F14" s="44"/>
      <c r="G14" s="45" t="s">
        <v>42</v>
      </c>
      <c r="H14" s="45"/>
      <c r="I14" s="45"/>
      <c r="J14" s="45"/>
      <c r="K14" s="45"/>
      <c r="L14" s="47"/>
    </row>
    <row r="15" customFormat="false" ht="5.25" hidden="false" customHeight="true" outlineLevel="0" collapsed="false">
      <c r="A15" s="48"/>
      <c r="B15" s="48"/>
      <c r="C15" s="48"/>
      <c r="D15" s="48"/>
      <c r="E15" s="49"/>
      <c r="F15" s="50"/>
      <c r="G15" s="51"/>
      <c r="H15" s="51"/>
      <c r="I15" s="51"/>
      <c r="J15" s="51"/>
      <c r="K15" s="51"/>
      <c r="L15" s="48"/>
    </row>
    <row r="16" customFormat="false" ht="12" hidden="false" customHeight="true" outlineLevel="0" collapsed="false">
      <c r="A16" s="52" t="s">
        <v>43</v>
      </c>
      <c r="B16" s="52"/>
      <c r="C16" s="52"/>
      <c r="D16" s="52"/>
      <c r="E16" s="53"/>
      <c r="F16" s="54"/>
      <c r="G16" s="55" t="n">
        <v>134.301202</v>
      </c>
      <c r="H16" s="55" t="n">
        <v>161.547588</v>
      </c>
      <c r="I16" s="55" t="n">
        <v>171.479699</v>
      </c>
      <c r="J16" s="55" t="n">
        <v>1417.294544</v>
      </c>
      <c r="K16" s="55" t="n">
        <v>1301.011801</v>
      </c>
      <c r="L16" s="56" t="n">
        <f aca="false">J16/K16*100-100</f>
        <v>8.93786996479365</v>
      </c>
    </row>
    <row r="17" customFormat="false" ht="12" hidden="false" customHeight="true" outlineLevel="0" collapsed="false">
      <c r="A17" s="52" t="s">
        <v>44</v>
      </c>
      <c r="B17" s="52" t="s">
        <v>45</v>
      </c>
      <c r="C17" s="57"/>
      <c r="D17" s="52"/>
      <c r="E17" s="53"/>
      <c r="F17" s="54"/>
      <c r="G17" s="55" t="n">
        <v>1.211792</v>
      </c>
      <c r="H17" s="55" t="n">
        <v>1.193271</v>
      </c>
      <c r="I17" s="55" t="n">
        <v>1.259494</v>
      </c>
      <c r="J17" s="55" t="n">
        <v>13.035892</v>
      </c>
      <c r="K17" s="55" t="n">
        <v>20.414094</v>
      </c>
      <c r="L17" s="56" t="n">
        <f aca="false">J17/K17*100-100</f>
        <v>-36.1426865184416</v>
      </c>
    </row>
    <row r="18" customFormat="false" ht="12" hidden="false" customHeight="true" outlineLevel="0" collapsed="false">
      <c r="A18" s="52"/>
      <c r="B18" s="52" t="s">
        <v>46</v>
      </c>
      <c r="C18" s="57"/>
      <c r="D18" s="52"/>
      <c r="E18" s="53"/>
      <c r="F18" s="54"/>
      <c r="G18" s="55" t="n">
        <v>66.937074</v>
      </c>
      <c r="H18" s="55" t="n">
        <v>73.732239</v>
      </c>
      <c r="I18" s="55" t="n">
        <v>93.25216</v>
      </c>
      <c r="J18" s="55" t="n">
        <v>685.217534</v>
      </c>
      <c r="K18" s="55" t="n">
        <v>590.854282</v>
      </c>
      <c r="L18" s="56" t="n">
        <f aca="false">J18/K18*100-100</f>
        <v>15.970647057103</v>
      </c>
    </row>
    <row r="19" customFormat="false" ht="12" hidden="false" customHeight="true" outlineLevel="0" collapsed="false">
      <c r="A19" s="52"/>
      <c r="B19" s="52" t="s">
        <v>47</v>
      </c>
      <c r="C19" s="52" t="s">
        <v>48</v>
      </c>
      <c r="D19" s="52"/>
      <c r="E19" s="53"/>
      <c r="F19" s="54"/>
      <c r="G19" s="55" t="n">
        <v>15.48616</v>
      </c>
      <c r="H19" s="55" t="n">
        <v>21.077614</v>
      </c>
      <c r="I19" s="55" t="n">
        <v>20.338581</v>
      </c>
      <c r="J19" s="55" t="n">
        <v>173.639589</v>
      </c>
      <c r="K19" s="55" t="n">
        <v>140.369032</v>
      </c>
      <c r="L19" s="56" t="n">
        <f aca="false">J19/K19*100-100</f>
        <v>23.7022059110588</v>
      </c>
    </row>
    <row r="20" customFormat="false" ht="12" hidden="false" customHeight="true" outlineLevel="0" collapsed="false">
      <c r="A20" s="52"/>
      <c r="B20" s="52"/>
      <c r="C20" s="52" t="s">
        <v>49</v>
      </c>
      <c r="D20" s="52"/>
      <c r="E20" s="53"/>
      <c r="F20" s="54"/>
      <c r="G20" s="55" t="n">
        <v>26.020407</v>
      </c>
      <c r="H20" s="55" t="n">
        <v>23.402836</v>
      </c>
      <c r="I20" s="55" t="n">
        <v>39.522967</v>
      </c>
      <c r="J20" s="55" t="n">
        <v>267.547761</v>
      </c>
      <c r="K20" s="55" t="n">
        <v>229.039301</v>
      </c>
      <c r="L20" s="56" t="n">
        <f aca="false">J20/K20*100-100</f>
        <v>16.813035942683</v>
      </c>
    </row>
    <row r="21" customFormat="false" ht="12" hidden="false" customHeight="true" outlineLevel="0" collapsed="false">
      <c r="A21" s="52"/>
      <c r="B21" s="52" t="s">
        <v>50</v>
      </c>
      <c r="C21" s="57"/>
      <c r="D21" s="52"/>
      <c r="E21" s="53"/>
      <c r="F21" s="54"/>
      <c r="G21" s="55" t="n">
        <v>57.63231</v>
      </c>
      <c r="H21" s="55" t="n">
        <v>79.791676</v>
      </c>
      <c r="I21" s="55" t="n">
        <v>70.558136</v>
      </c>
      <c r="J21" s="55" t="n">
        <v>660.305547</v>
      </c>
      <c r="K21" s="55" t="n">
        <v>615.241796</v>
      </c>
      <c r="L21" s="56" t="n">
        <f aca="false">J21/K21*100-100</f>
        <v>7.32455943223988</v>
      </c>
    </row>
    <row r="22" customFormat="false" ht="12" hidden="false" customHeight="true" outlineLevel="0" collapsed="false">
      <c r="A22" s="52"/>
      <c r="B22" s="52" t="s">
        <v>47</v>
      </c>
      <c r="C22" s="52" t="s">
        <v>51</v>
      </c>
      <c r="D22" s="57"/>
      <c r="E22" s="53"/>
      <c r="F22" s="54"/>
      <c r="G22" s="55" t="n">
        <v>2.944191</v>
      </c>
      <c r="H22" s="55" t="n">
        <v>1.64912</v>
      </c>
      <c r="I22" s="55" t="n">
        <v>6.169204</v>
      </c>
      <c r="J22" s="55" t="n">
        <v>66.598411</v>
      </c>
      <c r="K22" s="55" t="n">
        <v>46.734582</v>
      </c>
      <c r="L22" s="56" t="n">
        <f aca="false">J22/K22*100-100</f>
        <v>42.5034913118513</v>
      </c>
    </row>
    <row r="23" customFormat="false" ht="12" hidden="false" customHeight="true" outlineLevel="0" collapsed="false">
      <c r="A23" s="52"/>
      <c r="B23" s="52"/>
      <c r="C23" s="52" t="s">
        <v>52</v>
      </c>
      <c r="D23" s="57"/>
      <c r="E23" s="53"/>
      <c r="F23" s="54"/>
      <c r="G23" s="55" t="n">
        <v>10.880369</v>
      </c>
      <c r="H23" s="55" t="n">
        <v>12.372694</v>
      </c>
      <c r="I23" s="55" t="n">
        <v>12.305974</v>
      </c>
      <c r="J23" s="55" t="n">
        <v>109.387293</v>
      </c>
      <c r="K23" s="55" t="n">
        <v>80.0283</v>
      </c>
      <c r="L23" s="56" t="n">
        <f aca="false">J23/K23*100-100</f>
        <v>36.6857636611049</v>
      </c>
    </row>
    <row r="24" customFormat="false" ht="12" hidden="false" customHeight="true" outlineLevel="0" collapsed="false">
      <c r="A24" s="52"/>
      <c r="B24" s="52"/>
      <c r="C24" s="52" t="s">
        <v>53</v>
      </c>
      <c r="D24" s="57"/>
      <c r="E24" s="53"/>
      <c r="F24" s="54"/>
      <c r="G24" s="55" t="n">
        <v>4.405213</v>
      </c>
      <c r="H24" s="55" t="n">
        <v>4.853672</v>
      </c>
      <c r="I24" s="55" t="n">
        <v>4.941524</v>
      </c>
      <c r="J24" s="55" t="n">
        <v>61.685315</v>
      </c>
      <c r="K24" s="55" t="n">
        <v>88.750523</v>
      </c>
      <c r="L24" s="56" t="n">
        <f aca="false">J24/K24*100-100</f>
        <v>-30.495829303451</v>
      </c>
    </row>
    <row r="25" customFormat="false" ht="12" hidden="false" customHeight="true" outlineLevel="0" collapsed="false">
      <c r="A25" s="52"/>
      <c r="B25" s="52" t="s">
        <v>54</v>
      </c>
      <c r="C25" s="57"/>
      <c r="D25" s="52"/>
      <c r="E25" s="53"/>
      <c r="F25" s="54"/>
      <c r="G25" s="55" t="n">
        <v>8.520026</v>
      </c>
      <c r="H25" s="55" t="n">
        <v>6.830402</v>
      </c>
      <c r="I25" s="55" t="n">
        <v>6.409909</v>
      </c>
      <c r="J25" s="55" t="n">
        <v>58.735571</v>
      </c>
      <c r="K25" s="55" t="n">
        <v>74.501629</v>
      </c>
      <c r="L25" s="56" t="n">
        <f aca="false">J25/K25*100-100</f>
        <v>-21.1620312355855</v>
      </c>
    </row>
    <row r="26" customFormat="false" ht="4.5" hidden="false" customHeight="true" outlineLevel="0" collapsed="false">
      <c r="A26" s="52"/>
      <c r="B26" s="52"/>
      <c r="C26" s="57"/>
      <c r="D26" s="52"/>
      <c r="E26" s="53"/>
      <c r="F26" s="54"/>
      <c r="G26" s="55"/>
      <c r="H26" s="55"/>
      <c r="I26" s="55"/>
      <c r="J26" s="55"/>
      <c r="K26" s="55"/>
      <c r="L26" s="56"/>
    </row>
    <row r="27" customFormat="false" ht="12" hidden="false" customHeight="true" outlineLevel="0" collapsed="false">
      <c r="A27" s="52" t="s">
        <v>55</v>
      </c>
      <c r="B27" s="52"/>
      <c r="C27" s="52"/>
      <c r="D27" s="52"/>
      <c r="E27" s="53"/>
      <c r="F27" s="54"/>
      <c r="G27" s="55" t="n">
        <v>1262.019079</v>
      </c>
      <c r="H27" s="55" t="n">
        <v>1214.087482</v>
      </c>
      <c r="I27" s="55" t="n">
        <v>1205.801961</v>
      </c>
      <c r="J27" s="55" t="n">
        <v>11151.117768</v>
      </c>
      <c r="K27" s="55" t="n">
        <v>11224.714429</v>
      </c>
      <c r="L27" s="56" t="n">
        <f aca="false">J27/K27*100-100</f>
        <v>-0.655666221760228</v>
      </c>
    </row>
    <row r="28" customFormat="false" ht="12" hidden="false" customHeight="true" outlineLevel="0" collapsed="false">
      <c r="A28" s="52" t="s">
        <v>44</v>
      </c>
      <c r="B28" s="52" t="s">
        <v>56</v>
      </c>
      <c r="C28" s="57"/>
      <c r="D28" s="52"/>
      <c r="E28" s="53"/>
      <c r="F28" s="54"/>
      <c r="G28" s="55" t="n">
        <v>10.230183</v>
      </c>
      <c r="H28" s="55" t="n">
        <v>11.44595</v>
      </c>
      <c r="I28" s="55" t="n">
        <v>10.939526</v>
      </c>
      <c r="J28" s="55" t="n">
        <v>106.260838</v>
      </c>
      <c r="K28" s="55" t="n">
        <v>80.288533</v>
      </c>
      <c r="L28" s="56" t="n">
        <f aca="false">J28/K28*100-100</f>
        <v>32.3487103693874</v>
      </c>
    </row>
    <row r="29" customFormat="false" ht="12" hidden="false" customHeight="true" outlineLevel="0" collapsed="false">
      <c r="A29" s="52"/>
      <c r="B29" s="52" t="s">
        <v>57</v>
      </c>
      <c r="C29" s="52"/>
      <c r="D29" s="57"/>
      <c r="E29" s="53"/>
      <c r="F29" s="54"/>
      <c r="G29" s="55" t="n">
        <v>106.257029</v>
      </c>
      <c r="H29" s="55" t="n">
        <v>102.336579</v>
      </c>
      <c r="I29" s="55" t="n">
        <v>115.52052</v>
      </c>
      <c r="J29" s="55" t="n">
        <v>1015.08394</v>
      </c>
      <c r="K29" s="55" t="n">
        <v>1099.640423</v>
      </c>
      <c r="L29" s="56" t="n">
        <f aca="false">J29/K29*100-100</f>
        <v>-7.68946659575465</v>
      </c>
    </row>
    <row r="30" customFormat="false" ht="12" hidden="false" customHeight="true" outlineLevel="0" collapsed="false">
      <c r="A30" s="52"/>
      <c r="B30" s="52" t="s">
        <v>47</v>
      </c>
      <c r="C30" s="52" t="s">
        <v>58</v>
      </c>
      <c r="D30" s="57"/>
      <c r="E30" s="53"/>
      <c r="F30" s="54"/>
      <c r="G30" s="55" t="n">
        <v>5.687045</v>
      </c>
      <c r="H30" s="55" t="n">
        <v>4.284077</v>
      </c>
      <c r="I30" s="55" t="n">
        <v>4.754134</v>
      </c>
      <c r="J30" s="55" t="n">
        <v>39.036328</v>
      </c>
      <c r="K30" s="55" t="n">
        <v>32.128825</v>
      </c>
      <c r="L30" s="56" t="n">
        <f aca="false">J30/K30*100-100</f>
        <v>21.4993950136676</v>
      </c>
    </row>
    <row r="31" customFormat="false" ht="12" hidden="false" customHeight="true" outlineLevel="0" collapsed="false">
      <c r="A31" s="52"/>
      <c r="B31" s="52"/>
      <c r="C31" s="52" t="s">
        <v>59</v>
      </c>
      <c r="D31" s="57"/>
      <c r="E31" s="53"/>
      <c r="F31" s="54"/>
      <c r="G31" s="55" t="n">
        <v>7.516652</v>
      </c>
      <c r="H31" s="55" t="n">
        <v>5.622147</v>
      </c>
      <c r="I31" s="55" t="n">
        <v>11.223609</v>
      </c>
      <c r="J31" s="55" t="n">
        <v>76.645562</v>
      </c>
      <c r="K31" s="55" t="n">
        <v>165.612522</v>
      </c>
      <c r="L31" s="56" t="n">
        <f aca="false">J31/K31*100-100</f>
        <v>-53.7199475773939</v>
      </c>
    </row>
    <row r="32" customFormat="false" ht="12" hidden="false" customHeight="true" outlineLevel="0" collapsed="false">
      <c r="A32" s="52"/>
      <c r="B32" s="52"/>
      <c r="C32" s="52" t="s">
        <v>60</v>
      </c>
      <c r="D32" s="57"/>
      <c r="E32" s="53"/>
      <c r="F32" s="54"/>
      <c r="G32" s="55" t="n">
        <v>11.229649</v>
      </c>
      <c r="H32" s="55" t="n">
        <v>7.230276</v>
      </c>
      <c r="I32" s="55" t="n">
        <v>8.06108</v>
      </c>
      <c r="J32" s="55" t="n">
        <v>89.911844</v>
      </c>
      <c r="K32" s="55" t="n">
        <v>42.714331</v>
      </c>
      <c r="L32" s="56" t="n">
        <f aca="false">J32/K32*100-100</f>
        <v>110.495732685126</v>
      </c>
    </row>
    <row r="33" customFormat="false" ht="12" hidden="false" customHeight="true" outlineLevel="0" collapsed="false">
      <c r="A33" s="52"/>
      <c r="B33" s="52"/>
      <c r="C33" s="52" t="s">
        <v>61</v>
      </c>
      <c r="D33" s="57"/>
      <c r="E33" s="53"/>
      <c r="F33" s="54"/>
      <c r="G33" s="55" t="n">
        <v>11.070352</v>
      </c>
      <c r="H33" s="55" t="n">
        <v>13.072271</v>
      </c>
      <c r="I33" s="55" t="n">
        <v>4.080006</v>
      </c>
      <c r="J33" s="55" t="n">
        <v>100.675446</v>
      </c>
      <c r="K33" s="55" t="n">
        <v>175.705317</v>
      </c>
      <c r="L33" s="56" t="n">
        <f aca="false">J33/K33*100-100</f>
        <v>-42.7021061633553</v>
      </c>
    </row>
    <row r="34" customFormat="false" ht="12" hidden="false" customHeight="true" outlineLevel="0" collapsed="false">
      <c r="A34" s="52"/>
      <c r="B34" s="52" t="s">
        <v>62</v>
      </c>
      <c r="C34" s="52"/>
      <c r="D34" s="57"/>
      <c r="E34" s="53"/>
      <c r="F34" s="54"/>
      <c r="G34" s="55" t="n">
        <v>1145.531867</v>
      </c>
      <c r="H34" s="55" t="n">
        <v>1100.304953</v>
      </c>
      <c r="I34" s="55" t="n">
        <v>1079.341915</v>
      </c>
      <c r="J34" s="55" t="n">
        <v>10029.77299</v>
      </c>
      <c r="K34" s="55" t="n">
        <v>10044.785473</v>
      </c>
      <c r="L34" s="56" t="n">
        <f aca="false">J34/K34*100-100</f>
        <v>-0.149455486534308</v>
      </c>
    </row>
    <row r="35" customFormat="false" ht="12" hidden="false" customHeight="true" outlineLevel="0" collapsed="false">
      <c r="A35" s="52"/>
      <c r="B35" s="52" t="s">
        <v>63</v>
      </c>
      <c r="C35" s="58" t="s">
        <v>64</v>
      </c>
      <c r="D35" s="57"/>
      <c r="E35" s="53"/>
      <c r="F35" s="54"/>
      <c r="G35" s="55" t="n">
        <v>151.079169</v>
      </c>
      <c r="H35" s="55" t="n">
        <v>150.491269</v>
      </c>
      <c r="I35" s="55" t="n">
        <v>165.354373</v>
      </c>
      <c r="J35" s="55" t="n">
        <v>1511.490885</v>
      </c>
      <c r="K35" s="55" t="n">
        <v>1490.508463</v>
      </c>
      <c r="L35" s="56" t="n">
        <f aca="false">J35/K35*100-100</f>
        <v>1.40773585127909</v>
      </c>
    </row>
    <row r="36" customFormat="false" ht="12" hidden="false" customHeight="true" outlineLevel="0" collapsed="false">
      <c r="A36" s="52"/>
      <c r="B36" s="57"/>
      <c r="C36" s="58" t="s">
        <v>65</v>
      </c>
      <c r="D36" s="52" t="s">
        <v>66</v>
      </c>
      <c r="E36" s="59"/>
      <c r="F36" s="54"/>
      <c r="G36" s="55" t="n">
        <v>21.124926</v>
      </c>
      <c r="H36" s="55" t="n">
        <v>21.106961</v>
      </c>
      <c r="I36" s="55" t="n">
        <v>20.617463</v>
      </c>
      <c r="J36" s="55" t="n">
        <v>203.904577</v>
      </c>
      <c r="K36" s="55" t="n">
        <v>215.930237</v>
      </c>
      <c r="L36" s="56" t="n">
        <f aca="false">J36/K36*100-100</f>
        <v>-5.56923391882353</v>
      </c>
    </row>
    <row r="37" customFormat="false" ht="12" hidden="false" customHeight="true" outlineLevel="0" collapsed="false">
      <c r="A37" s="52"/>
      <c r="B37" s="52"/>
      <c r="C37" s="57"/>
      <c r="D37" s="52" t="s">
        <v>67</v>
      </c>
      <c r="E37" s="59"/>
      <c r="F37" s="54"/>
      <c r="G37" s="55" t="n">
        <v>46.553194</v>
      </c>
      <c r="H37" s="55" t="n">
        <v>46.150449</v>
      </c>
      <c r="I37" s="55" t="n">
        <v>51.971513</v>
      </c>
      <c r="J37" s="55" t="n">
        <v>470.889323</v>
      </c>
      <c r="K37" s="55" t="n">
        <v>516.629326</v>
      </c>
      <c r="L37" s="56" t="n">
        <f aca="false">J37/K37*100-100</f>
        <v>-8.85354367204467</v>
      </c>
    </row>
    <row r="38" customFormat="false" ht="12" hidden="false" customHeight="true" outlineLevel="0" collapsed="false">
      <c r="A38" s="52"/>
      <c r="B38" s="52"/>
      <c r="C38" s="57"/>
      <c r="D38" s="52" t="s">
        <v>68</v>
      </c>
      <c r="E38" s="59"/>
      <c r="F38" s="54"/>
      <c r="G38" s="55" t="n">
        <v>55.194837</v>
      </c>
      <c r="H38" s="55" t="n">
        <v>58.043023</v>
      </c>
      <c r="I38" s="55" t="n">
        <v>60.38034</v>
      </c>
      <c r="J38" s="55" t="n">
        <v>543.944162</v>
      </c>
      <c r="K38" s="55" t="n">
        <v>474.391413</v>
      </c>
      <c r="L38" s="56" t="n">
        <f aca="false">J38/K38*100-100</f>
        <v>14.6614687985509</v>
      </c>
    </row>
    <row r="39" customFormat="false" ht="12" hidden="false" customHeight="true" outlineLevel="0" collapsed="false">
      <c r="A39" s="52"/>
      <c r="B39" s="52"/>
      <c r="C39" s="57" t="s">
        <v>69</v>
      </c>
      <c r="D39" s="52"/>
      <c r="E39" s="59"/>
      <c r="F39" s="54"/>
      <c r="G39" s="55" t="n">
        <v>994.452698</v>
      </c>
      <c r="H39" s="55" t="n">
        <v>949.813684</v>
      </c>
      <c r="I39" s="55" t="n">
        <v>913.987542</v>
      </c>
      <c r="J39" s="55" t="n">
        <v>8518.282105</v>
      </c>
      <c r="K39" s="55" t="n">
        <v>8554.27701</v>
      </c>
      <c r="L39" s="56" t="n">
        <f aca="false">J39/K39*100-100</f>
        <v>-0.420782550739489</v>
      </c>
    </row>
    <row r="40" customFormat="false" ht="12" hidden="false" customHeight="true" outlineLevel="0" collapsed="false">
      <c r="A40" s="52"/>
      <c r="B40" s="57"/>
      <c r="C40" s="58" t="s">
        <v>65</v>
      </c>
      <c r="D40" s="52" t="s">
        <v>70</v>
      </c>
      <c r="E40" s="53"/>
      <c r="F40" s="54"/>
      <c r="G40" s="55" t="n">
        <v>29.617754</v>
      </c>
      <c r="H40" s="55" t="n">
        <v>40.757637</v>
      </c>
      <c r="I40" s="55" t="n">
        <v>34.417964</v>
      </c>
      <c r="J40" s="55" t="n">
        <v>262.745503</v>
      </c>
      <c r="K40" s="55" t="n">
        <v>235.14803</v>
      </c>
      <c r="L40" s="56" t="n">
        <f aca="false">J40/K40*100-100</f>
        <v>11.73621271673</v>
      </c>
    </row>
    <row r="41" customFormat="false" ht="12" hidden="false" customHeight="true" outlineLevel="0" collapsed="false">
      <c r="A41" s="52"/>
      <c r="B41" s="57"/>
      <c r="C41" s="58"/>
      <c r="D41" s="52" t="s">
        <v>71</v>
      </c>
      <c r="E41" s="53"/>
      <c r="F41" s="60"/>
      <c r="G41" s="55" t="n">
        <v>14.912982</v>
      </c>
      <c r="H41" s="55" t="n">
        <v>14.82928</v>
      </c>
      <c r="I41" s="55" t="n">
        <v>20.665745</v>
      </c>
      <c r="J41" s="55" t="n">
        <v>152.208733</v>
      </c>
      <c r="K41" s="55" t="n">
        <v>156.920569</v>
      </c>
      <c r="L41" s="56" t="n">
        <f aca="false">J41/K41*100-100</f>
        <v>-3.002688576792</v>
      </c>
    </row>
    <row r="42" customFormat="false" ht="12" hidden="false" customHeight="true" outlineLevel="0" collapsed="false">
      <c r="A42" s="52"/>
      <c r="B42" s="52"/>
      <c r="C42" s="52"/>
      <c r="D42" s="52" t="s">
        <v>72</v>
      </c>
      <c r="E42" s="53"/>
      <c r="F42" s="54"/>
      <c r="G42" s="55" t="n">
        <v>20.047994</v>
      </c>
      <c r="H42" s="55" t="n">
        <v>23.448591</v>
      </c>
      <c r="I42" s="55" t="n">
        <v>24.499018</v>
      </c>
      <c r="J42" s="55" t="n">
        <v>216.459445</v>
      </c>
      <c r="K42" s="55" t="n">
        <v>205.58466</v>
      </c>
      <c r="L42" s="56" t="n">
        <f aca="false">J42/K42*100-100</f>
        <v>5.28968698345489</v>
      </c>
    </row>
    <row r="43" customFormat="false" ht="12" hidden="false" customHeight="true" outlineLevel="0" collapsed="false">
      <c r="A43" s="52"/>
      <c r="B43" s="52"/>
      <c r="C43" s="52"/>
      <c r="D43" s="52" t="s">
        <v>73</v>
      </c>
      <c r="E43" s="53"/>
      <c r="F43" s="54"/>
      <c r="G43" s="55" t="n">
        <v>49.975402</v>
      </c>
      <c r="H43" s="55" t="n">
        <v>54.178505</v>
      </c>
      <c r="I43" s="55" t="n">
        <v>49.274114</v>
      </c>
      <c r="J43" s="55" t="n">
        <v>497.440269</v>
      </c>
      <c r="K43" s="55" t="n">
        <v>401.836491</v>
      </c>
      <c r="L43" s="56" t="n">
        <f aca="false">J43/K43*100-100</f>
        <v>23.7917113406209</v>
      </c>
    </row>
    <row r="44" customFormat="false" ht="12" hidden="false" customHeight="true" outlineLevel="0" collapsed="false">
      <c r="A44" s="52"/>
      <c r="B44" s="52"/>
      <c r="C44" s="52"/>
      <c r="D44" s="52" t="s">
        <v>74</v>
      </c>
      <c r="E44" s="53"/>
      <c r="F44" s="54"/>
      <c r="G44" s="55" t="n">
        <v>37.92621</v>
      </c>
      <c r="H44" s="55" t="n">
        <v>37.232303</v>
      </c>
      <c r="I44" s="55" t="n">
        <v>41.976497</v>
      </c>
      <c r="J44" s="55" t="n">
        <v>345.648075</v>
      </c>
      <c r="K44" s="55" t="n">
        <v>374.601727</v>
      </c>
      <c r="L44" s="56" t="n">
        <f aca="false">J44/K44*100-100</f>
        <v>-7.72918273278542</v>
      </c>
    </row>
    <row r="45" customFormat="false" ht="12" hidden="false" customHeight="true" outlineLevel="0" collapsed="false">
      <c r="A45" s="52"/>
      <c r="B45" s="52"/>
      <c r="C45" s="52"/>
      <c r="D45" s="52" t="s">
        <v>75</v>
      </c>
      <c r="E45" s="53"/>
      <c r="F45" s="54"/>
      <c r="G45" s="55" t="n">
        <v>142.487208</v>
      </c>
      <c r="H45" s="55" t="n">
        <v>129.992032</v>
      </c>
      <c r="I45" s="55" t="n">
        <v>127.872752</v>
      </c>
      <c r="J45" s="55" t="n">
        <v>1176.410306</v>
      </c>
      <c r="K45" s="55" t="n">
        <v>984.642529</v>
      </c>
      <c r="L45" s="56" t="n">
        <f aca="false">J45/K45*100-100</f>
        <v>19.4758779305175</v>
      </c>
    </row>
    <row r="46" customFormat="false" ht="12" hidden="false" customHeight="true" outlineLevel="0" collapsed="false">
      <c r="A46" s="52"/>
      <c r="B46" s="52"/>
      <c r="C46" s="52"/>
      <c r="D46" s="52" t="s">
        <v>76</v>
      </c>
      <c r="E46" s="53"/>
      <c r="F46" s="54"/>
      <c r="G46" s="55" t="n">
        <v>238.102524</v>
      </c>
      <c r="H46" s="55" t="n">
        <v>238.522472</v>
      </c>
      <c r="I46" s="55" t="n">
        <v>238.43236</v>
      </c>
      <c r="J46" s="55" t="n">
        <v>1976.720186</v>
      </c>
      <c r="K46" s="55" t="n">
        <v>1792.693232</v>
      </c>
      <c r="L46" s="56" t="n">
        <f aca="false">J46/K46*100-100</f>
        <v>10.2653901244828</v>
      </c>
    </row>
    <row r="47" customFormat="false" ht="12" hidden="false" customHeight="true" outlineLevel="0" collapsed="false">
      <c r="A47" s="52"/>
      <c r="B47" s="52"/>
      <c r="C47" s="52"/>
      <c r="D47" s="52" t="s">
        <v>77</v>
      </c>
      <c r="E47" s="53"/>
      <c r="F47" s="54"/>
      <c r="G47" s="55" t="n">
        <v>9.319629</v>
      </c>
      <c r="H47" s="55" t="n">
        <v>12.79168</v>
      </c>
      <c r="I47" s="55" t="n">
        <v>9.366</v>
      </c>
      <c r="J47" s="55" t="n">
        <v>90.598196</v>
      </c>
      <c r="K47" s="55" t="n">
        <v>100.319624</v>
      </c>
      <c r="L47" s="56" t="n">
        <f aca="false">J47/K47*100-100</f>
        <v>-9.69045498017417</v>
      </c>
    </row>
    <row r="48" customFormat="false" ht="12" hidden="false" customHeight="true" outlineLevel="0" collapsed="false">
      <c r="A48" s="52"/>
      <c r="B48" s="52"/>
      <c r="C48" s="52"/>
      <c r="D48" s="52" t="s">
        <v>78</v>
      </c>
      <c r="E48" s="53"/>
      <c r="F48" s="54"/>
      <c r="G48" s="55" t="n">
        <v>82.621844</v>
      </c>
      <c r="H48" s="55" t="n">
        <v>84.545114</v>
      </c>
      <c r="I48" s="55" t="n">
        <v>90.607803</v>
      </c>
      <c r="J48" s="55" t="n">
        <v>767.987242</v>
      </c>
      <c r="K48" s="55" t="n">
        <v>736.430181</v>
      </c>
      <c r="L48" s="56" t="n">
        <f aca="false">J48/K48*100-100</f>
        <v>4.2851395575815</v>
      </c>
    </row>
    <row r="49" customFormat="false" ht="12" hidden="false" customHeight="true" outlineLevel="0" collapsed="false">
      <c r="A49" s="52"/>
      <c r="B49" s="52"/>
      <c r="C49" s="52"/>
      <c r="D49" s="52" t="s">
        <v>79</v>
      </c>
      <c r="E49" s="53"/>
      <c r="F49" s="54"/>
      <c r="G49" s="55" t="n">
        <v>43.445924</v>
      </c>
      <c r="H49" s="55" t="n">
        <v>43.557588</v>
      </c>
      <c r="I49" s="55" t="n">
        <v>39.541517</v>
      </c>
      <c r="J49" s="55" t="n">
        <v>362.629399</v>
      </c>
      <c r="K49" s="55" t="n">
        <v>355.862811</v>
      </c>
      <c r="L49" s="56" t="n">
        <f aca="false">J49/K49*100-100</f>
        <v>1.90145971729538</v>
      </c>
    </row>
    <row r="50" customFormat="false" ht="12" hidden="false" customHeight="true" outlineLevel="0" collapsed="false">
      <c r="A50" s="52"/>
      <c r="B50" s="52"/>
      <c r="C50" s="52"/>
      <c r="D50" s="52" t="s">
        <v>80</v>
      </c>
      <c r="E50" s="53"/>
      <c r="F50" s="54"/>
      <c r="G50" s="55" t="n">
        <v>57.633836</v>
      </c>
      <c r="H50" s="55" t="n">
        <v>68.41547</v>
      </c>
      <c r="I50" s="55" t="n">
        <v>61.42848</v>
      </c>
      <c r="J50" s="55" t="n">
        <v>570.330664</v>
      </c>
      <c r="K50" s="55" t="n">
        <v>553.175036</v>
      </c>
      <c r="L50" s="56" t="n">
        <f aca="false">J50/K50*100-100</f>
        <v>3.10130191775319</v>
      </c>
    </row>
    <row r="51" customFormat="false" ht="12" hidden="false" customHeight="true" outlineLevel="0" collapsed="false">
      <c r="A51" s="52"/>
      <c r="B51" s="52"/>
      <c r="C51" s="52"/>
      <c r="D51" s="52" t="s">
        <v>81</v>
      </c>
      <c r="E51" s="53"/>
      <c r="F51" s="54"/>
      <c r="G51" s="55" t="n">
        <v>63.284944</v>
      </c>
      <c r="H51" s="55" t="n">
        <v>0.676615</v>
      </c>
      <c r="I51" s="55" t="n">
        <v>0.742087</v>
      </c>
      <c r="J51" s="55" t="n">
        <v>423.36377</v>
      </c>
      <c r="K51" s="55" t="n">
        <v>461.956187</v>
      </c>
      <c r="L51" s="56" t="n">
        <f aca="false">J51/K51*100-100</f>
        <v>-8.35412926291211</v>
      </c>
    </row>
    <row r="52" customFormat="false" ht="2.25" hidden="false" customHeight="true" outlineLevel="0" collapsed="false">
      <c r="A52" s="52"/>
      <c r="B52" s="52"/>
      <c r="C52" s="52"/>
      <c r="D52" s="52"/>
      <c r="E52" s="53"/>
      <c r="F52" s="54"/>
      <c r="G52" s="55"/>
      <c r="H52" s="55"/>
      <c r="I52" s="55"/>
      <c r="J52" s="55"/>
      <c r="K52" s="55"/>
      <c r="L52" s="56"/>
    </row>
    <row r="53" customFormat="false" ht="14.25" hidden="false" customHeight="false" outlineLevel="0" collapsed="false">
      <c r="A53" s="52" t="s">
        <v>82</v>
      </c>
      <c r="B53" s="52"/>
      <c r="C53" s="52"/>
      <c r="D53" s="52"/>
      <c r="E53" s="53"/>
      <c r="F53" s="54"/>
      <c r="G53" s="55"/>
      <c r="H53" s="55"/>
      <c r="I53" s="55"/>
      <c r="J53" s="55"/>
      <c r="K53" s="55"/>
      <c r="L53" s="56"/>
    </row>
    <row r="54" customFormat="false" ht="14.25" hidden="false" customHeight="false" outlineLevel="0" collapsed="false">
      <c r="A54" s="57" t="s">
        <v>83</v>
      </c>
      <c r="B54" s="52"/>
      <c r="C54" s="57"/>
      <c r="D54" s="52"/>
      <c r="E54" s="53"/>
      <c r="F54" s="54"/>
      <c r="G54" s="55" t="n">
        <v>132.066606</v>
      </c>
      <c r="H54" s="55" t="n">
        <v>129.283132</v>
      </c>
      <c r="I54" s="55" t="n">
        <v>150.10762</v>
      </c>
      <c r="J54" s="55" t="n">
        <v>1252.661409</v>
      </c>
      <c r="K54" s="55" t="n">
        <v>264.257249</v>
      </c>
      <c r="L54" s="56" t="n">
        <f aca="false">J54/K54*100-100</f>
        <v>374.031048813348</v>
      </c>
    </row>
    <row r="55" customFormat="false" ht="3" hidden="false" customHeight="true" outlineLevel="0" collapsed="false">
      <c r="A55" s="52"/>
      <c r="B55" s="61"/>
      <c r="C55" s="61"/>
      <c r="D55" s="52"/>
      <c r="E55" s="53"/>
      <c r="F55" s="54"/>
      <c r="G55" s="55"/>
      <c r="H55" s="55"/>
      <c r="I55" s="55"/>
      <c r="J55" s="55"/>
      <c r="K55" s="55"/>
      <c r="L55" s="62"/>
    </row>
    <row r="56" customFormat="false" ht="14.25" hidden="false" customHeight="false" outlineLevel="0" collapsed="false">
      <c r="A56" s="63"/>
      <c r="B56" s="52"/>
      <c r="C56" s="52"/>
      <c r="D56" s="63"/>
      <c r="E56" s="64" t="s">
        <v>84</v>
      </c>
      <c r="F56" s="64"/>
      <c r="G56" s="65" t="n">
        <v>1528.386887</v>
      </c>
      <c r="H56" s="65" t="n">
        <v>1504.918202</v>
      </c>
      <c r="I56" s="65" t="n">
        <v>1527.38928</v>
      </c>
      <c r="J56" s="65" t="n">
        <v>13821.073721</v>
      </c>
      <c r="K56" s="65" t="n">
        <v>12789.983479</v>
      </c>
      <c r="L56" s="56" t="n">
        <f aca="false">J56/K56*100-100</f>
        <v>8.06170112489167</v>
      </c>
    </row>
    <row r="57" s="67" customFormat="true" ht="6" hidden="false" customHeight="true" outlineLevel="0" collapsed="false">
      <c r="A57" s="66"/>
      <c r="B57" s="66"/>
      <c r="C57" s="66"/>
    </row>
    <row r="58" s="67" customFormat="true" ht="21" hidden="false" customHeight="true" outlineLevel="0" collapsed="false">
      <c r="A58" s="68" t="s">
        <v>85</v>
      </c>
      <c r="B58" s="68"/>
      <c r="C58" s="68"/>
      <c r="D58" s="68"/>
      <c r="E58" s="68"/>
      <c r="F58" s="68"/>
      <c r="G58" s="68"/>
      <c r="H58" s="68"/>
      <c r="I58" s="68"/>
      <c r="J58" s="68"/>
      <c r="K58" s="68"/>
      <c r="L58" s="68"/>
    </row>
    <row r="59" s="67" customFormat="true" ht="11.25" hidden="false" customHeight="false" outlineLevel="0" collapsed="false">
      <c r="A59" s="69" t="s">
        <v>86</v>
      </c>
    </row>
    <row r="60" s="67" customFormat="true" ht="11.25" hidden="false" customHeight="false" outlineLevel="0" collapsed="false">
      <c r="A60" s="69" t="s">
        <v>87</v>
      </c>
    </row>
    <row r="61" customFormat="false" ht="14.25" hidden="false" customHeight="false" outlineLevel="0" collapsed="false">
      <c r="A61" s="69" t="s">
        <v>88</v>
      </c>
    </row>
  </sheetData>
  <mergeCells count="7">
    <mergeCell ref="A12:F14"/>
    <mergeCell ref="J12:L12"/>
    <mergeCell ref="G13:I13"/>
    <mergeCell ref="L13:L14"/>
    <mergeCell ref="G14:K14"/>
    <mergeCell ref="E56:F56"/>
    <mergeCell ref="A58:L5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703125" defaultRowHeight="12" zeroHeight="false" outlineLevelRow="0" outlineLevelCol="0"/>
  <cols>
    <col collapsed="false" customWidth="true" hidden="false" outlineLevel="0" max="1" min="1" style="48" width="4.14"/>
    <col collapsed="false" customWidth="true" hidden="false" outlineLevel="0" max="2" min="2" style="48" width="1"/>
    <col collapsed="false" customWidth="true" hidden="false" outlineLevel="0" max="3" min="3" style="48" width="1.71"/>
    <col collapsed="false" customWidth="true" hidden="false" outlineLevel="0" max="4" min="4" style="48" width="3.29"/>
    <col collapsed="false" customWidth="true" hidden="false" outlineLevel="0" max="5" min="5" style="48" width="4.71"/>
    <col collapsed="false" customWidth="true" hidden="false" outlineLevel="0" max="6" min="6" style="48" width="20.29"/>
    <col collapsed="false" customWidth="true" hidden="false" outlineLevel="0" max="12" min="7" style="48" width="9.71"/>
    <col collapsed="false" customWidth="false" hidden="false" outlineLevel="0" max="16384" min="13" style="48" width="11.57"/>
  </cols>
  <sheetData>
    <row r="1" customFormat="false" ht="13.5" hidden="false" customHeight="false" outlineLevel="0" collapsed="false">
      <c r="A1" s="70" t="s">
        <v>89</v>
      </c>
      <c r="B1" s="70"/>
    </row>
    <row r="2" customFormat="false" ht="6" hidden="false" customHeight="true" outlineLevel="0" collapsed="false">
      <c r="G2" s="71"/>
    </row>
    <row r="3" customFormat="false" ht="12" hidden="false" customHeight="false" outlineLevel="0" collapsed="false">
      <c r="A3" s="72" t="s">
        <v>90</v>
      </c>
      <c r="B3" s="72"/>
      <c r="C3" s="72"/>
      <c r="D3" s="72"/>
      <c r="E3" s="72"/>
      <c r="F3" s="72"/>
      <c r="G3" s="73" t="s">
        <v>35</v>
      </c>
      <c r="H3" s="73" t="s">
        <v>36</v>
      </c>
      <c r="I3" s="73" t="s">
        <v>37</v>
      </c>
      <c r="J3" s="74" t="s">
        <v>38</v>
      </c>
      <c r="K3" s="74"/>
      <c r="L3" s="74"/>
    </row>
    <row r="4" customFormat="false" ht="12" hidden="false" customHeight="false" outlineLevel="0" collapsed="false">
      <c r="A4" s="72"/>
      <c r="B4" s="72"/>
      <c r="C4" s="72"/>
      <c r="D4" s="72"/>
      <c r="E4" s="72"/>
      <c r="F4" s="72"/>
      <c r="G4" s="75" t="s">
        <v>91</v>
      </c>
      <c r="H4" s="75"/>
      <c r="I4" s="75"/>
      <c r="J4" s="75" t="s">
        <v>91</v>
      </c>
      <c r="K4" s="75" t="s">
        <v>92</v>
      </c>
      <c r="L4" s="76" t="s">
        <v>93</v>
      </c>
    </row>
    <row r="5" customFormat="false" ht="13.5" hidden="false" customHeight="false" outlineLevel="0" collapsed="false">
      <c r="A5" s="72"/>
      <c r="B5" s="72"/>
      <c r="C5" s="72"/>
      <c r="D5" s="72"/>
      <c r="E5" s="72"/>
      <c r="F5" s="72"/>
      <c r="G5" s="75"/>
      <c r="H5" s="75"/>
      <c r="I5" s="75"/>
      <c r="J5" s="75"/>
      <c r="K5" s="75"/>
      <c r="L5" s="77" t="s">
        <v>94</v>
      </c>
    </row>
    <row r="6" customFormat="false" ht="12" hidden="false" customHeight="false" outlineLevel="0" collapsed="false">
      <c r="A6" s="72"/>
      <c r="B6" s="72"/>
      <c r="C6" s="72"/>
      <c r="D6" s="72"/>
      <c r="E6" s="72"/>
      <c r="F6" s="72"/>
      <c r="G6" s="78"/>
      <c r="H6" s="79"/>
      <c r="I6" s="80" t="s">
        <v>42</v>
      </c>
      <c r="J6" s="79"/>
      <c r="K6" s="81"/>
      <c r="L6" s="82" t="s">
        <v>95</v>
      </c>
    </row>
    <row r="7" customFormat="false" ht="12" hidden="false" customHeight="false" outlineLevel="0" collapsed="false">
      <c r="A7" s="70" t="s">
        <v>96</v>
      </c>
      <c r="B7" s="70"/>
      <c r="F7" s="83"/>
      <c r="G7" s="55" t="n">
        <v>1056.98668</v>
      </c>
      <c r="H7" s="55" t="n">
        <v>1048.127107</v>
      </c>
      <c r="I7" s="55" t="n">
        <v>1086.380597</v>
      </c>
      <c r="J7" s="55" t="n">
        <v>9635.61338</v>
      </c>
      <c r="K7" s="55" t="n">
        <v>8927.97267</v>
      </c>
      <c r="L7" s="84" t="n">
        <f aca="false">J7/K7*100-100</f>
        <v>7.92610748437699</v>
      </c>
    </row>
    <row r="8" customFormat="false" ht="12" hidden="false" customHeight="false" outlineLevel="0" collapsed="false">
      <c r="A8" s="70" t="s">
        <v>44</v>
      </c>
      <c r="B8" s="70"/>
      <c r="C8" s="85" t="s">
        <v>97</v>
      </c>
      <c r="F8" s="83"/>
      <c r="G8" s="55" t="n">
        <v>923.489562</v>
      </c>
      <c r="H8" s="55" t="n">
        <v>895.983386</v>
      </c>
      <c r="I8" s="55" t="n">
        <v>939.589405</v>
      </c>
      <c r="J8" s="55" t="n">
        <v>8366.61279</v>
      </c>
      <c r="K8" s="55" t="n">
        <v>7804.52297</v>
      </c>
      <c r="L8" s="84" t="n">
        <f aca="false">J8/K8*100-100</f>
        <v>7.20210347462145</v>
      </c>
    </row>
    <row r="9" customFormat="false" ht="12" hidden="false" customHeight="false" outlineLevel="0" collapsed="false">
      <c r="C9" s="48" t="s">
        <v>44</v>
      </c>
      <c r="E9" s="48" t="s">
        <v>98</v>
      </c>
      <c r="F9" s="83"/>
      <c r="G9" s="55" t="n">
        <v>543.548238</v>
      </c>
      <c r="H9" s="55" t="n">
        <v>446.54347</v>
      </c>
      <c r="I9" s="55" t="n">
        <v>510.80777</v>
      </c>
      <c r="J9" s="55" t="n">
        <v>4759.350978</v>
      </c>
      <c r="K9" s="55" t="n">
        <v>4663.267009</v>
      </c>
      <c r="L9" s="84" t="n">
        <f aca="false">J9/K9*100-100</f>
        <v>2.0604432217705</v>
      </c>
    </row>
    <row r="10" customFormat="false" ht="12" hidden="false" customHeight="false" outlineLevel="0" collapsed="false">
      <c r="E10" s="48" t="s">
        <v>44</v>
      </c>
      <c r="F10" s="70" t="s">
        <v>99</v>
      </c>
      <c r="G10" s="55" t="n">
        <v>79.587273</v>
      </c>
      <c r="H10" s="55" t="n">
        <v>71.507407</v>
      </c>
      <c r="I10" s="55" t="n">
        <v>92.75538</v>
      </c>
      <c r="J10" s="55" t="n">
        <v>742.103779</v>
      </c>
      <c r="K10" s="55" t="n">
        <v>651.601239</v>
      </c>
      <c r="L10" s="84" t="n">
        <f aca="false">J10/K10*100-100</f>
        <v>13.8892522885458</v>
      </c>
    </row>
    <row r="11" customFormat="false" ht="12" hidden="false" customHeight="false" outlineLevel="0" collapsed="false">
      <c r="F11" s="70" t="s">
        <v>100</v>
      </c>
      <c r="G11" s="55" t="n">
        <v>75.628431</v>
      </c>
      <c r="H11" s="55" t="n">
        <v>85.197767</v>
      </c>
      <c r="I11" s="55" t="n">
        <v>80.59608</v>
      </c>
      <c r="J11" s="55" t="n">
        <v>759.732246</v>
      </c>
      <c r="K11" s="55" t="n">
        <v>722.564608</v>
      </c>
      <c r="L11" s="84" t="n">
        <f aca="false">J11/K11*100-100</f>
        <v>5.14384978014313</v>
      </c>
    </row>
    <row r="12" customFormat="false" ht="12" hidden="false" customHeight="false" outlineLevel="0" collapsed="false">
      <c r="F12" s="70" t="s">
        <v>101</v>
      </c>
      <c r="G12" s="55" t="n">
        <v>26.268079</v>
      </c>
      <c r="H12" s="55" t="n">
        <v>24.334121</v>
      </c>
      <c r="I12" s="55" t="n">
        <v>28.113249</v>
      </c>
      <c r="J12" s="55" t="n">
        <v>289.085827</v>
      </c>
      <c r="K12" s="55" t="n">
        <v>210.134658</v>
      </c>
      <c r="L12" s="84" t="n">
        <f aca="false">J12/K12*100-100</f>
        <v>37.5717027126482</v>
      </c>
    </row>
    <row r="13" customFormat="false" ht="12" hidden="false" customHeight="false" outlineLevel="0" collapsed="false">
      <c r="F13" s="70" t="s">
        <v>102</v>
      </c>
      <c r="G13" s="55" t="n">
        <v>96.035184</v>
      </c>
      <c r="H13" s="55" t="n">
        <v>83.089556</v>
      </c>
      <c r="I13" s="55" t="n">
        <v>93.054112</v>
      </c>
      <c r="J13" s="55" t="n">
        <v>900.241718</v>
      </c>
      <c r="K13" s="55" t="n">
        <v>789.004537</v>
      </c>
      <c r="L13" s="84" t="n">
        <f aca="false">J13/K13*100-100</f>
        <v>14.0984209574957</v>
      </c>
    </row>
    <row r="14" customFormat="false" ht="12" hidden="false" customHeight="false" outlineLevel="0" collapsed="false">
      <c r="F14" s="70" t="s">
        <v>103</v>
      </c>
      <c r="G14" s="55" t="n">
        <v>67.246005</v>
      </c>
      <c r="H14" s="55" t="n">
        <v>45.084556</v>
      </c>
      <c r="I14" s="55" t="n">
        <v>63.017764</v>
      </c>
      <c r="J14" s="55" t="n">
        <v>568.779473</v>
      </c>
      <c r="K14" s="55" t="n">
        <v>520.556261</v>
      </c>
      <c r="L14" s="84" t="n">
        <f aca="false">J14/K14*100-100</f>
        <v>9.26378484188477</v>
      </c>
    </row>
    <row r="15" customFormat="false" ht="12" hidden="false" customHeight="false" outlineLevel="0" collapsed="false">
      <c r="F15" s="70" t="s">
        <v>104</v>
      </c>
      <c r="G15" s="55" t="n">
        <v>5.427306</v>
      </c>
      <c r="H15" s="55" t="n">
        <v>3.880889</v>
      </c>
      <c r="I15" s="55" t="n">
        <v>5.226431</v>
      </c>
      <c r="J15" s="55" t="n">
        <v>41.386114</v>
      </c>
      <c r="K15" s="55" t="n">
        <v>36.59252</v>
      </c>
      <c r="L15" s="84" t="n">
        <f aca="false">J15/K15*100-100</f>
        <v>13.0999286192916</v>
      </c>
    </row>
    <row r="16" customFormat="false" ht="12" hidden="false" customHeight="false" outlineLevel="0" collapsed="false">
      <c r="F16" s="70" t="s">
        <v>105</v>
      </c>
      <c r="G16" s="55" t="n">
        <v>6.960155</v>
      </c>
      <c r="H16" s="55" t="n">
        <v>6.872619</v>
      </c>
      <c r="I16" s="55" t="n">
        <v>10.716722</v>
      </c>
      <c r="J16" s="55" t="n">
        <v>126.719702</v>
      </c>
      <c r="K16" s="55" t="n">
        <v>579.669917</v>
      </c>
      <c r="L16" s="84" t="n">
        <f aca="false">J16/K16*100-100</f>
        <v>-78.1393344240081</v>
      </c>
    </row>
    <row r="17" customFormat="false" ht="12" hidden="false" customHeight="false" outlineLevel="0" collapsed="false">
      <c r="F17" s="70" t="s">
        <v>106</v>
      </c>
      <c r="G17" s="55" t="n">
        <v>8.601458</v>
      </c>
      <c r="H17" s="55" t="n">
        <v>7.539824</v>
      </c>
      <c r="I17" s="55" t="n">
        <v>9.722383</v>
      </c>
      <c r="J17" s="55" t="n">
        <v>116.904806</v>
      </c>
      <c r="K17" s="55" t="n">
        <v>72.40986</v>
      </c>
      <c r="L17" s="84" t="n">
        <f aca="false">J17/K17*100-100</f>
        <v>61.4487391634233</v>
      </c>
    </row>
    <row r="18" customFormat="false" ht="12" hidden="false" customHeight="false" outlineLevel="0" collapsed="false">
      <c r="F18" s="70" t="s">
        <v>107</v>
      </c>
      <c r="G18" s="55" t="n">
        <v>38.269321</v>
      </c>
      <c r="H18" s="55" t="n">
        <v>33.579338</v>
      </c>
      <c r="I18" s="55" t="n">
        <v>43.12819</v>
      </c>
      <c r="J18" s="55" t="n">
        <v>350.210156</v>
      </c>
      <c r="K18" s="55" t="n">
        <v>333.189789</v>
      </c>
      <c r="L18" s="84" t="n">
        <f aca="false">J18/K18*100-100</f>
        <v>5.1083099068201</v>
      </c>
    </row>
    <row r="19" customFormat="false" ht="12" hidden="false" customHeight="false" outlineLevel="0" collapsed="false">
      <c r="F19" s="70" t="s">
        <v>108</v>
      </c>
      <c r="G19" s="55" t="n">
        <v>76.451261</v>
      </c>
      <c r="H19" s="55" t="n">
        <v>15.70435</v>
      </c>
      <c r="I19" s="55" t="n">
        <v>17.093619</v>
      </c>
      <c r="J19" s="55" t="n">
        <v>223.189228</v>
      </c>
      <c r="K19" s="55" t="n">
        <v>135.071191</v>
      </c>
      <c r="L19" s="84" t="n">
        <f aca="false">J19/K19*100-100</f>
        <v>65.2382172302012</v>
      </c>
    </row>
    <row r="20" customFormat="false" ht="12" hidden="false" customHeight="false" outlineLevel="0" collapsed="false">
      <c r="F20" s="70" t="s">
        <v>109</v>
      </c>
      <c r="G20" s="55" t="n">
        <v>52.011523</v>
      </c>
      <c r="H20" s="55" t="n">
        <v>56.4853</v>
      </c>
      <c r="I20" s="55" t="n">
        <v>54.688185</v>
      </c>
      <c r="J20" s="55" t="n">
        <v>475.247607</v>
      </c>
      <c r="K20" s="55" t="n">
        <v>450.224066</v>
      </c>
      <c r="L20" s="84" t="n">
        <f aca="false">J20/K20*100-100</f>
        <v>5.55801941515939</v>
      </c>
    </row>
    <row r="21" customFormat="false" ht="12" hidden="false" customHeight="false" outlineLevel="0" collapsed="false">
      <c r="F21" s="70" t="s">
        <v>110</v>
      </c>
      <c r="G21" s="55" t="n">
        <v>4.00921</v>
      </c>
      <c r="H21" s="55" t="n">
        <v>5.015757</v>
      </c>
      <c r="I21" s="55" t="n">
        <v>5.242236</v>
      </c>
      <c r="J21" s="55" t="n">
        <v>42.821751</v>
      </c>
      <c r="K21" s="55" t="n">
        <v>44.137738</v>
      </c>
      <c r="L21" s="84" t="n">
        <f aca="false">J21/K21*100-100</f>
        <v>-2.98154608648046</v>
      </c>
    </row>
    <row r="22" customFormat="false" ht="12" hidden="false" customHeight="false" outlineLevel="0" collapsed="false">
      <c r="F22" s="70" t="s">
        <v>111</v>
      </c>
      <c r="G22" s="55" t="n">
        <v>4.737077</v>
      </c>
      <c r="H22" s="55" t="n">
        <v>6.491967</v>
      </c>
      <c r="I22" s="55" t="n">
        <v>5.786249</v>
      </c>
      <c r="J22" s="55" t="n">
        <v>55.344739</v>
      </c>
      <c r="K22" s="55" t="n">
        <v>50.33087</v>
      </c>
      <c r="L22" s="84" t="n">
        <f aca="false">J22/K22*100-100</f>
        <v>9.96181667433922</v>
      </c>
    </row>
    <row r="23" customFormat="false" ht="12" hidden="false" customHeight="false" outlineLevel="0" collapsed="false">
      <c r="F23" s="70" t="s">
        <v>112</v>
      </c>
      <c r="G23" s="55" t="n">
        <v>0.696432</v>
      </c>
      <c r="H23" s="55" t="n">
        <v>0.305585</v>
      </c>
      <c r="I23" s="55" t="n">
        <v>0.249882</v>
      </c>
      <c r="J23" s="55" t="n">
        <v>3.360311</v>
      </c>
      <c r="K23" s="55" t="n">
        <v>3.29276</v>
      </c>
      <c r="L23" s="84" t="n">
        <f aca="false">J23/K23*100-100</f>
        <v>2.05150086857226</v>
      </c>
    </row>
    <row r="24" customFormat="false" ht="12" hidden="false" customHeight="false" outlineLevel="0" collapsed="false">
      <c r="F24" s="70" t="s">
        <v>113</v>
      </c>
      <c r="G24" s="55" t="n">
        <v>1.619523</v>
      </c>
      <c r="H24" s="55" t="n">
        <v>1.454434</v>
      </c>
      <c r="I24" s="55" t="n">
        <v>1.417288</v>
      </c>
      <c r="J24" s="55" t="n">
        <v>13.268763</v>
      </c>
      <c r="K24" s="55" t="n">
        <v>11.475153</v>
      </c>
      <c r="L24" s="84" t="n">
        <f aca="false">J24/K24*100-100</f>
        <v>15.6303798302297</v>
      </c>
    </row>
    <row r="25" customFormat="false" ht="12" hidden="false" customHeight="false" outlineLevel="0" collapsed="false">
      <c r="F25" s="70" t="s">
        <v>114</v>
      </c>
      <c r="G25" s="55" t="n">
        <v>4.499679</v>
      </c>
      <c r="H25" s="55" t="n">
        <v>8.319449</v>
      </c>
      <c r="I25" s="55" t="n">
        <v>2.431158</v>
      </c>
      <c r="J25" s="55" t="n">
        <v>50.954758</v>
      </c>
      <c r="K25" s="55" t="n">
        <v>53.011842</v>
      </c>
      <c r="L25" s="84" t="n">
        <f aca="false">J25/K25*100-100</f>
        <v>-3.88042354762924</v>
      </c>
    </row>
    <row r="26" customFormat="false" ht="12" hidden="false" customHeight="false" outlineLevel="0" collapsed="false">
      <c r="E26" s="48" t="s">
        <v>115</v>
      </c>
      <c r="F26" s="83"/>
      <c r="G26" s="55" t="n">
        <f aca="false">SUM(G27:G36)</f>
        <v>375.441645</v>
      </c>
      <c r="H26" s="55" t="n">
        <f aca="false">SUM(H27:H36)</f>
        <v>441.120467</v>
      </c>
      <c r="I26" s="55" t="n">
        <f aca="false">SUM(I27:I36)</f>
        <v>426.350477</v>
      </c>
      <c r="J26" s="55" t="n">
        <f aca="false">SUM(J27:J36)</f>
        <v>3607.261809</v>
      </c>
      <c r="K26" s="55" t="n">
        <f aca="false">SUM(K27:K36)</f>
        <v>3141.255965</v>
      </c>
      <c r="L26" s="84" t="n">
        <f aca="false">J26/K26*100-100</f>
        <v>14.8350166045765</v>
      </c>
    </row>
    <row r="27" customFormat="false" ht="12" hidden="false" customHeight="false" outlineLevel="0" collapsed="false">
      <c r="E27" s="48" t="s">
        <v>44</v>
      </c>
      <c r="F27" s="70" t="s">
        <v>116</v>
      </c>
      <c r="G27" s="55" t="n">
        <v>59.567234</v>
      </c>
      <c r="H27" s="55" t="n">
        <v>73.231373</v>
      </c>
      <c r="I27" s="55" t="n">
        <v>72.937044</v>
      </c>
      <c r="J27" s="55" t="n">
        <v>616.193437</v>
      </c>
      <c r="K27" s="55" t="n">
        <v>637.252101</v>
      </c>
      <c r="L27" s="84" t="n">
        <f aca="false">J27/K27*100-100</f>
        <v>-3.30460487567699</v>
      </c>
    </row>
    <row r="28" customFormat="false" ht="12" hidden="false" customHeight="false" outlineLevel="0" collapsed="false">
      <c r="F28" s="70" t="s">
        <v>117</v>
      </c>
      <c r="G28" s="55" t="n">
        <v>148.830304</v>
      </c>
      <c r="H28" s="55" t="n">
        <v>162.336639</v>
      </c>
      <c r="I28" s="55" t="n">
        <v>150.353257</v>
      </c>
      <c r="J28" s="55" t="n">
        <v>1336.542712</v>
      </c>
      <c r="K28" s="55" t="n">
        <v>1197.505846</v>
      </c>
      <c r="L28" s="84" t="n">
        <f aca="false">J28/K28*100-100</f>
        <v>11.6105375572421</v>
      </c>
    </row>
    <row r="29" customFormat="false" ht="12" hidden="false" customHeight="false" outlineLevel="0" collapsed="false">
      <c r="F29" s="70" t="s">
        <v>118</v>
      </c>
      <c r="G29" s="55" t="n">
        <v>62.374377</v>
      </c>
      <c r="H29" s="55" t="n">
        <v>67.695335</v>
      </c>
      <c r="I29" s="55" t="n">
        <v>71.910953</v>
      </c>
      <c r="J29" s="55" t="n">
        <v>519.624529</v>
      </c>
      <c r="K29" s="55" t="n">
        <v>419.341764</v>
      </c>
      <c r="L29" s="84" t="n">
        <f aca="false">J29/K29*100-100</f>
        <v>23.9143280276753</v>
      </c>
    </row>
    <row r="30" customFormat="false" ht="12" hidden="false" customHeight="false" outlineLevel="0" collapsed="false">
      <c r="F30" s="70" t="s">
        <v>119</v>
      </c>
      <c r="G30" s="55" t="n">
        <v>44.721126</v>
      </c>
      <c r="H30" s="55" t="n">
        <v>50.079534</v>
      </c>
      <c r="I30" s="55" t="n">
        <v>62.616666</v>
      </c>
      <c r="J30" s="55" t="n">
        <v>521.287779</v>
      </c>
      <c r="K30" s="55" t="n">
        <v>409.48625</v>
      </c>
      <c r="L30" s="84" t="n">
        <f aca="false">J30/K30*100-100</f>
        <v>27.3028774470449</v>
      </c>
    </row>
    <row r="31" customFormat="false" ht="12" hidden="false" customHeight="false" outlineLevel="0" collapsed="false">
      <c r="F31" s="70" t="s">
        <v>120</v>
      </c>
      <c r="G31" s="55" t="n">
        <v>2.137363</v>
      </c>
      <c r="H31" s="55" t="n">
        <v>5.568673</v>
      </c>
      <c r="I31" s="55" t="n">
        <v>3.086219</v>
      </c>
      <c r="J31" s="55" t="n">
        <v>31.118209</v>
      </c>
      <c r="K31" s="55" t="n">
        <v>17.916742</v>
      </c>
      <c r="L31" s="84" t="n">
        <f aca="false">J31/K31*100-100</f>
        <v>73.6822967032734</v>
      </c>
    </row>
    <row r="32" customFormat="false" ht="12" hidden="false" customHeight="false" outlineLevel="0" collapsed="false">
      <c r="F32" s="70" t="s">
        <v>121</v>
      </c>
      <c r="G32" s="55" t="n">
        <v>5.752467</v>
      </c>
      <c r="H32" s="55" t="n">
        <v>16.78509</v>
      </c>
      <c r="I32" s="55" t="n">
        <v>8.189579</v>
      </c>
      <c r="J32" s="55" t="n">
        <v>101.043173</v>
      </c>
      <c r="K32" s="55" t="n">
        <v>43.969675</v>
      </c>
      <c r="L32" s="84" t="n">
        <f aca="false">J32/K32*100-100</f>
        <v>129.801955552321</v>
      </c>
    </row>
    <row r="33" customFormat="false" ht="12" hidden="false" customHeight="false" outlineLevel="0" collapsed="false">
      <c r="F33" s="70" t="s">
        <v>122</v>
      </c>
      <c r="G33" s="55" t="n">
        <v>23.873434</v>
      </c>
      <c r="H33" s="55" t="n">
        <v>30.191112</v>
      </c>
      <c r="I33" s="55" t="n">
        <v>29.04094</v>
      </c>
      <c r="J33" s="55" t="n">
        <v>222.11164</v>
      </c>
      <c r="K33" s="55" t="n">
        <v>198.51325</v>
      </c>
      <c r="L33" s="84" t="n">
        <f aca="false">J33/K33*100-100</f>
        <v>11.8875641802247</v>
      </c>
    </row>
    <row r="34" customFormat="false" ht="12" hidden="false" customHeight="false" outlineLevel="0" collapsed="false">
      <c r="F34" s="70" t="s">
        <v>123</v>
      </c>
      <c r="G34" s="55" t="n">
        <v>16.455928</v>
      </c>
      <c r="H34" s="55" t="n">
        <v>18.109251</v>
      </c>
      <c r="I34" s="55" t="n">
        <v>14.807786</v>
      </c>
      <c r="J34" s="55" t="n">
        <v>147.976334</v>
      </c>
      <c r="K34" s="55" t="n">
        <v>110.187545</v>
      </c>
      <c r="L34" s="84" t="n">
        <f aca="false">J34/K34*100-100</f>
        <v>34.2949731750535</v>
      </c>
    </row>
    <row r="35" customFormat="false" ht="12" hidden="false" customHeight="false" outlineLevel="0" collapsed="false">
      <c r="F35" s="70" t="s">
        <v>124</v>
      </c>
      <c r="G35" s="55" t="n">
        <v>8.835438</v>
      </c>
      <c r="H35" s="55" t="n">
        <v>10.147006</v>
      </c>
      <c r="I35" s="55" t="n">
        <v>10.418562</v>
      </c>
      <c r="J35" s="55" t="n">
        <v>76.681058</v>
      </c>
      <c r="K35" s="55" t="n">
        <v>77.323286</v>
      </c>
      <c r="L35" s="84" t="n">
        <f aca="false">J35/K35*100-100</f>
        <v>-0.830575151707862</v>
      </c>
    </row>
    <row r="36" customFormat="false" ht="12" hidden="false" customHeight="false" outlineLevel="0" collapsed="false">
      <c r="F36" s="70" t="s">
        <v>125</v>
      </c>
      <c r="G36" s="55" t="n">
        <v>2.893974</v>
      </c>
      <c r="H36" s="55" t="n">
        <v>6.976454</v>
      </c>
      <c r="I36" s="55" t="n">
        <v>2.989471</v>
      </c>
      <c r="J36" s="55" t="n">
        <v>34.682938</v>
      </c>
      <c r="K36" s="55" t="n">
        <v>29.759506</v>
      </c>
      <c r="L36" s="84" t="n">
        <f aca="false">J36/K36*100-100</f>
        <v>16.5440649451641</v>
      </c>
    </row>
    <row r="37" customFormat="false" ht="12" hidden="false" customHeight="false" outlineLevel="0" collapsed="false">
      <c r="C37" s="70" t="s">
        <v>126</v>
      </c>
      <c r="F37" s="83"/>
      <c r="G37" s="55" t="n">
        <f aca="false">G7-G8</f>
        <v>133.497118</v>
      </c>
      <c r="H37" s="55" t="n">
        <f aca="false">H7-H8</f>
        <v>152.143721</v>
      </c>
      <c r="I37" s="55" t="n">
        <f aca="false">I7-I8</f>
        <v>146.791192</v>
      </c>
      <c r="J37" s="55" t="n">
        <f aca="false">J7-J8</f>
        <v>1269.00059</v>
      </c>
      <c r="K37" s="55" t="n">
        <f aca="false">K7-K8</f>
        <v>1123.4497</v>
      </c>
      <c r="L37" s="84" t="n">
        <f aca="false">J37/K37*100-100</f>
        <v>12.955710433676</v>
      </c>
    </row>
    <row r="38" customFormat="false" ht="12" hidden="false" customHeight="false" outlineLevel="0" collapsed="false">
      <c r="D38" s="48" t="s">
        <v>47</v>
      </c>
      <c r="F38" s="70" t="s">
        <v>127</v>
      </c>
      <c r="G38" s="55" t="n">
        <v>12.409923</v>
      </c>
      <c r="H38" s="55" t="n">
        <v>22.845619</v>
      </c>
      <c r="I38" s="55" t="n">
        <v>19.508189</v>
      </c>
      <c r="J38" s="55" t="n">
        <v>176.793543</v>
      </c>
      <c r="K38" s="55" t="n">
        <v>169.669969</v>
      </c>
      <c r="L38" s="84" t="n">
        <f aca="false">J38/K38*100-100</f>
        <v>4.1984884195977</v>
      </c>
    </row>
    <row r="39" customFormat="false" ht="12" hidden="false" customHeight="false" outlineLevel="0" collapsed="false">
      <c r="F39" s="70" t="s">
        <v>128</v>
      </c>
      <c r="G39" s="55" t="n">
        <v>43.393043</v>
      </c>
      <c r="H39" s="55" t="n">
        <v>45.646935</v>
      </c>
      <c r="I39" s="55" t="n">
        <v>47.587781</v>
      </c>
      <c r="J39" s="55" t="n">
        <v>379.706818</v>
      </c>
      <c r="K39" s="55" t="n">
        <v>330.449041</v>
      </c>
      <c r="L39" s="84" t="n">
        <f aca="false">J39/K39*100-100</f>
        <v>14.9063156155445</v>
      </c>
    </row>
    <row r="40" customFormat="false" ht="12" hidden="false" customHeight="false" outlineLevel="0" collapsed="false">
      <c r="F40" s="70" t="s">
        <v>129</v>
      </c>
      <c r="G40" s="55" t="n">
        <v>39.871632</v>
      </c>
      <c r="H40" s="55" t="n">
        <v>48.851382</v>
      </c>
      <c r="I40" s="55" t="n">
        <v>44.403643</v>
      </c>
      <c r="J40" s="55" t="n">
        <v>386.07735</v>
      </c>
      <c r="K40" s="55" t="n">
        <v>329.90199</v>
      </c>
      <c r="L40" s="84" t="n">
        <f aca="false">J40/K40*100-100</f>
        <v>17.0278936480498</v>
      </c>
    </row>
    <row r="41" customFormat="false" ht="12" hidden="false" customHeight="false" outlineLevel="0" collapsed="false">
      <c r="F41" s="70" t="s">
        <v>130</v>
      </c>
      <c r="G41" s="55" t="n">
        <v>16.030563</v>
      </c>
      <c r="H41" s="55" t="n">
        <v>15.760893</v>
      </c>
      <c r="I41" s="55" t="n">
        <v>24.731281</v>
      </c>
      <c r="J41" s="55" t="n">
        <v>177.568453</v>
      </c>
      <c r="K41" s="55" t="n">
        <v>179.567531</v>
      </c>
      <c r="L41" s="84" t="n">
        <f aca="false">J41/K41*100-100</f>
        <v>-1.11327364633644</v>
      </c>
    </row>
    <row r="42" customFormat="false" ht="12" hidden="false" customHeight="false" outlineLevel="0" collapsed="false">
      <c r="A42" s="70" t="s">
        <v>131</v>
      </c>
      <c r="F42" s="83"/>
      <c r="G42" s="55" t="n">
        <v>19.684017</v>
      </c>
      <c r="H42" s="55" t="n">
        <v>22.936581</v>
      </c>
      <c r="I42" s="55" t="n">
        <v>20.635631</v>
      </c>
      <c r="J42" s="55" t="n">
        <v>197.198718</v>
      </c>
      <c r="K42" s="55" t="n">
        <v>296.680222</v>
      </c>
      <c r="L42" s="84" t="n">
        <f aca="false">J42/K42*100-100</f>
        <v>-33.5315591074352</v>
      </c>
    </row>
    <row r="43" customFormat="false" ht="12" hidden="false" customHeight="false" outlineLevel="0" collapsed="false">
      <c r="A43" s="85" t="s">
        <v>65</v>
      </c>
      <c r="D43" s="70" t="s">
        <v>132</v>
      </c>
      <c r="F43" s="83"/>
      <c r="G43" s="55" t="n">
        <v>2.839784</v>
      </c>
      <c r="H43" s="55" t="n">
        <v>2.555963</v>
      </c>
      <c r="I43" s="55" t="n">
        <v>2.856702</v>
      </c>
      <c r="J43" s="55" t="n">
        <v>24.446337</v>
      </c>
      <c r="K43" s="55" t="n">
        <v>34.748399</v>
      </c>
      <c r="L43" s="84" t="n">
        <f aca="false">J43/K43*100-100</f>
        <v>-29.647587504679</v>
      </c>
    </row>
    <row r="44" customFormat="false" ht="12" hidden="false" customHeight="false" outlineLevel="0" collapsed="false">
      <c r="D44" s="70" t="s">
        <v>133</v>
      </c>
      <c r="F44" s="83"/>
      <c r="G44" s="55" t="n">
        <v>1.282525</v>
      </c>
      <c r="H44" s="55" t="n">
        <v>1.853511</v>
      </c>
      <c r="I44" s="55" t="n">
        <v>0.882247</v>
      </c>
      <c r="J44" s="55" t="n">
        <v>14.064192</v>
      </c>
      <c r="K44" s="55" t="n">
        <v>14.988973</v>
      </c>
      <c r="L44" s="84" t="n">
        <f aca="false">J44/K44*100-100</f>
        <v>-6.1697422498526</v>
      </c>
    </row>
    <row r="45" customFormat="false" ht="12" hidden="false" customHeight="false" outlineLevel="0" collapsed="false">
      <c r="D45" s="70" t="s">
        <v>134</v>
      </c>
      <c r="F45" s="83"/>
      <c r="G45" s="55" t="n">
        <v>7.358232</v>
      </c>
      <c r="H45" s="55" t="n">
        <v>7.804474</v>
      </c>
      <c r="I45" s="55" t="n">
        <v>8.08136</v>
      </c>
      <c r="J45" s="55" t="n">
        <v>65.597939</v>
      </c>
      <c r="K45" s="55" t="n">
        <v>66.918727</v>
      </c>
      <c r="L45" s="84" t="n">
        <f aca="false">J45/K45*100-100</f>
        <v>-1.9737195538702</v>
      </c>
    </row>
    <row r="46" customFormat="false" ht="12" hidden="false" customHeight="false" outlineLevel="0" collapsed="false">
      <c r="A46" s="70" t="s">
        <v>135</v>
      </c>
      <c r="F46" s="83"/>
      <c r="G46" s="55" t="n">
        <v>179.921147</v>
      </c>
      <c r="H46" s="55" t="n">
        <v>164.542776</v>
      </c>
      <c r="I46" s="55" t="n">
        <v>151.014951</v>
      </c>
      <c r="J46" s="55" t="n">
        <v>1735.63045</v>
      </c>
      <c r="K46" s="55" t="n">
        <v>1442.09104</v>
      </c>
      <c r="L46" s="84" t="n">
        <f aca="false">J46/K46*100-100</f>
        <v>20.3551233492166</v>
      </c>
    </row>
    <row r="47" customFormat="false" ht="12" hidden="false" customHeight="false" outlineLevel="0" collapsed="false">
      <c r="A47" s="85" t="s">
        <v>65</v>
      </c>
      <c r="D47" s="48" t="s">
        <v>136</v>
      </c>
      <c r="F47" s="83"/>
      <c r="G47" s="55" t="n">
        <v>144.537025</v>
      </c>
      <c r="H47" s="55" t="n">
        <v>123.989921</v>
      </c>
      <c r="I47" s="55" t="n">
        <v>117.229289</v>
      </c>
      <c r="J47" s="55" t="n">
        <v>1165.83743</v>
      </c>
      <c r="K47" s="55" t="n">
        <v>961.740798</v>
      </c>
      <c r="L47" s="84" t="n">
        <f aca="false">J47/K47*100-100</f>
        <v>21.2215840717615</v>
      </c>
    </row>
    <row r="48" customFormat="false" ht="12" hidden="false" customHeight="false" outlineLevel="0" collapsed="false">
      <c r="D48" s="86" t="s">
        <v>65</v>
      </c>
      <c r="F48" s="70" t="s">
        <v>137</v>
      </c>
      <c r="G48" s="55" t="n">
        <v>111.394706</v>
      </c>
      <c r="H48" s="55" t="n">
        <v>110.772255</v>
      </c>
      <c r="I48" s="55" t="n">
        <v>98.399671</v>
      </c>
      <c r="J48" s="55" t="n">
        <v>999.550213</v>
      </c>
      <c r="K48" s="55" t="n">
        <v>843.790627</v>
      </c>
      <c r="L48" s="84" t="n">
        <f aca="false">J48/K48*100-100</f>
        <v>18.4595065429661</v>
      </c>
    </row>
    <row r="49" customFormat="false" ht="12" hidden="false" customHeight="false" outlineLevel="0" collapsed="false">
      <c r="D49" s="85"/>
      <c r="F49" s="70" t="s">
        <v>138</v>
      </c>
      <c r="G49" s="55" t="n">
        <v>26.108811</v>
      </c>
      <c r="H49" s="55" t="n">
        <v>7.265275</v>
      </c>
      <c r="I49" s="55" t="n">
        <v>12.73729</v>
      </c>
      <c r="J49" s="55" t="n">
        <v>112.81515</v>
      </c>
      <c r="K49" s="55" t="n">
        <v>67.555004</v>
      </c>
      <c r="L49" s="84" t="n">
        <f aca="false">J49/K49*100-100</f>
        <v>66.9974736438473</v>
      </c>
    </row>
    <row r="50" customFormat="false" ht="12.75" hidden="false" customHeight="false" outlineLevel="0" collapsed="false">
      <c r="D50" s="70" t="s">
        <v>139</v>
      </c>
      <c r="E50" s="87"/>
      <c r="F50" s="83"/>
      <c r="G50" s="55" t="n">
        <v>16.743644</v>
      </c>
      <c r="H50" s="55" t="n">
        <v>18.317943</v>
      </c>
      <c r="I50" s="55" t="n">
        <v>17.904673</v>
      </c>
      <c r="J50" s="55" t="n">
        <v>154.467315</v>
      </c>
      <c r="K50" s="55" t="n">
        <v>152.217282</v>
      </c>
      <c r="L50" s="84" t="n">
        <f aca="false">J50/K50*100-100</f>
        <v>1.47817184122366</v>
      </c>
    </row>
    <row r="51" customFormat="false" ht="12" hidden="false" customHeight="false" outlineLevel="0" collapsed="false">
      <c r="A51" s="70" t="s">
        <v>140</v>
      </c>
      <c r="F51" s="83"/>
      <c r="G51" s="55" t="n">
        <v>260.031621</v>
      </c>
      <c r="H51" s="55" t="n">
        <v>254.870763</v>
      </c>
      <c r="I51" s="55" t="n">
        <v>254.857972</v>
      </c>
      <c r="J51" s="55" t="n">
        <v>2129.57687</v>
      </c>
      <c r="K51" s="55" t="n">
        <v>1939.49766</v>
      </c>
      <c r="L51" s="84" t="n">
        <f aca="false">J51/K51*100-100</f>
        <v>9.80043512916637</v>
      </c>
    </row>
    <row r="52" customFormat="false" ht="12" hidden="false" customHeight="false" outlineLevel="0" collapsed="false">
      <c r="A52" s="85" t="s">
        <v>65</v>
      </c>
      <c r="D52" s="48" t="s">
        <v>141</v>
      </c>
      <c r="F52" s="83"/>
      <c r="G52" s="55" t="n">
        <v>32.170572</v>
      </c>
      <c r="H52" s="55" t="n">
        <v>37.427823</v>
      </c>
      <c r="I52" s="55" t="n">
        <v>34.119348</v>
      </c>
      <c r="J52" s="55" t="n">
        <v>291.453538</v>
      </c>
      <c r="K52" s="55" t="n">
        <v>313.233687</v>
      </c>
      <c r="L52" s="84" t="n">
        <f aca="false">J52/K52*100-100</f>
        <v>-6.95332268013689</v>
      </c>
    </row>
    <row r="53" customFormat="false" ht="12" hidden="false" customHeight="false" outlineLevel="0" collapsed="false">
      <c r="D53" s="70" t="s">
        <v>142</v>
      </c>
      <c r="F53" s="83"/>
      <c r="G53" s="55" t="n">
        <v>112.256221</v>
      </c>
      <c r="H53" s="55" t="n">
        <v>99.285533</v>
      </c>
      <c r="I53" s="55" t="n">
        <v>98.397889</v>
      </c>
      <c r="J53" s="55" t="n">
        <v>805.075231</v>
      </c>
      <c r="K53" s="55" t="n">
        <v>716.3745</v>
      </c>
      <c r="L53" s="84" t="n">
        <f aca="false">J53/K53*100-100</f>
        <v>12.3818939674709</v>
      </c>
    </row>
    <row r="54" customFormat="false" ht="12" hidden="false" customHeight="false" outlineLevel="0" collapsed="false">
      <c r="D54" s="70" t="s">
        <v>143</v>
      </c>
      <c r="F54" s="83"/>
      <c r="G54" s="55" t="n">
        <v>12.291029</v>
      </c>
      <c r="H54" s="55" t="n">
        <v>20.507742</v>
      </c>
      <c r="I54" s="55" t="n">
        <v>21.233615</v>
      </c>
      <c r="J54" s="55" t="n">
        <v>150.496866</v>
      </c>
      <c r="K54" s="55" t="n">
        <v>159.136435</v>
      </c>
      <c r="L54" s="84" t="n">
        <f aca="false">J54/K54*100-100</f>
        <v>-5.42903264107933</v>
      </c>
    </row>
    <row r="55" customFormat="false" ht="12" hidden="false" customHeight="false" outlineLevel="0" collapsed="false">
      <c r="D55" s="70" t="s">
        <v>144</v>
      </c>
      <c r="F55" s="83"/>
      <c r="G55" s="55" t="n">
        <v>24.105366</v>
      </c>
      <c r="H55" s="55" t="n">
        <v>20.768399</v>
      </c>
      <c r="I55" s="55" t="n">
        <v>20.497749</v>
      </c>
      <c r="J55" s="55" t="n">
        <v>196.573785</v>
      </c>
      <c r="K55" s="55" t="n">
        <v>137.313552</v>
      </c>
      <c r="L55" s="84" t="n">
        <f aca="false">J55/K55*100-100</f>
        <v>43.1568713625586</v>
      </c>
    </row>
    <row r="56" customFormat="false" ht="12" hidden="false" customHeight="false" outlineLevel="0" collapsed="false">
      <c r="D56" s="70" t="s">
        <v>145</v>
      </c>
      <c r="F56" s="83"/>
      <c r="G56" s="55" t="n">
        <v>18.584417</v>
      </c>
      <c r="H56" s="55" t="n">
        <v>23.543664</v>
      </c>
      <c r="I56" s="55" t="n">
        <v>21.955898</v>
      </c>
      <c r="J56" s="55" t="n">
        <v>183.362641</v>
      </c>
      <c r="K56" s="55" t="n">
        <v>164.548402</v>
      </c>
      <c r="L56" s="84" t="n">
        <f aca="false">J56/K56*100-100</f>
        <v>11.433863089111</v>
      </c>
    </row>
    <row r="57" customFormat="false" ht="12" hidden="false" customHeight="false" outlineLevel="0" collapsed="false">
      <c r="D57" s="70" t="s">
        <v>146</v>
      </c>
      <c r="F57" s="83"/>
      <c r="G57" s="55" t="n">
        <v>5.784689</v>
      </c>
      <c r="H57" s="55" t="n">
        <v>6.619169</v>
      </c>
      <c r="I57" s="55" t="n">
        <v>6.350333</v>
      </c>
      <c r="J57" s="55" t="n">
        <v>60.376691</v>
      </c>
      <c r="K57" s="55" t="n">
        <v>52.699815</v>
      </c>
      <c r="L57" s="84" t="n">
        <f aca="false">J57/K57*100-100</f>
        <v>14.5671782718782</v>
      </c>
    </row>
    <row r="58" customFormat="false" ht="12" hidden="false" customHeight="false" outlineLevel="0" collapsed="false">
      <c r="A58" s="88" t="s">
        <v>147</v>
      </c>
      <c r="F58" s="83"/>
      <c r="G58" s="55" t="n">
        <v>11.661001</v>
      </c>
      <c r="H58" s="55" t="n">
        <v>14.359984</v>
      </c>
      <c r="I58" s="55" t="n">
        <v>14.458607</v>
      </c>
      <c r="J58" s="55" t="n">
        <v>122.491723</v>
      </c>
      <c r="K58" s="55" t="n">
        <v>181.240074</v>
      </c>
      <c r="L58" s="84" t="n">
        <f aca="false">J58/K58*100-100</f>
        <v>-32.4146584711723</v>
      </c>
    </row>
    <row r="59" customFormat="false" ht="12" hidden="false" customHeight="false" outlineLevel="0" collapsed="false">
      <c r="A59" s="48" t="s">
        <v>47</v>
      </c>
      <c r="D59" s="48" t="s">
        <v>148</v>
      </c>
      <c r="F59" s="83"/>
      <c r="G59" s="55" t="n">
        <v>10.380041</v>
      </c>
      <c r="H59" s="55" t="n">
        <v>13.06396</v>
      </c>
      <c r="I59" s="55" t="n">
        <v>12.536655</v>
      </c>
      <c r="J59" s="55" t="n">
        <v>107.763168</v>
      </c>
      <c r="K59" s="55" t="n">
        <v>129.597545</v>
      </c>
      <c r="L59" s="84" t="n">
        <f aca="false">J59/K59*100-100</f>
        <v>-16.8478322641066</v>
      </c>
    </row>
    <row r="60" customFormat="false" ht="12" hidden="false" customHeight="false" outlineLevel="0" collapsed="false">
      <c r="A60" s="85" t="s">
        <v>149</v>
      </c>
      <c r="F60" s="83"/>
      <c r="G60" s="55"/>
      <c r="H60" s="55"/>
      <c r="I60" s="55"/>
      <c r="J60" s="55"/>
      <c r="K60" s="55"/>
      <c r="L60" s="84"/>
    </row>
    <row r="61" customFormat="false" ht="12" hidden="false" customHeight="false" outlineLevel="0" collapsed="false">
      <c r="A61" s="89" t="s">
        <v>150</v>
      </c>
      <c r="B61" s="90"/>
      <c r="C61" s="90"/>
      <c r="D61" s="90"/>
      <c r="E61" s="90"/>
      <c r="F61" s="91"/>
      <c r="G61" s="92" t="n">
        <v>0.102421</v>
      </c>
      <c r="H61" s="92" t="n">
        <v>0.080991</v>
      </c>
      <c r="I61" s="92" t="n">
        <v>0.041522</v>
      </c>
      <c r="J61" s="92" t="n">
        <v>0.562578</v>
      </c>
      <c r="K61" s="92" t="n">
        <v>2.501817</v>
      </c>
      <c r="L61" s="93" t="n">
        <f aca="false">J61/K61*100-100</f>
        <v>-77.5132233892407</v>
      </c>
    </row>
    <row r="62" customFormat="false" ht="12" hidden="false" customHeight="false" outlineLevel="0" collapsed="false">
      <c r="F62" s="50" t="s">
        <v>151</v>
      </c>
      <c r="G62" s="55" t="n">
        <v>1528.386887</v>
      </c>
      <c r="H62" s="55" t="n">
        <v>1504.918202</v>
      </c>
      <c r="I62" s="55" t="n">
        <v>1527.38928</v>
      </c>
      <c r="J62" s="55" t="n">
        <v>13821.073721</v>
      </c>
      <c r="K62" s="55" t="n">
        <v>12789.983479</v>
      </c>
      <c r="L62" s="84" t="n">
        <f aca="false">J62/K62*100-100</f>
        <v>8.06170112489167</v>
      </c>
    </row>
  </sheetData>
  <mergeCells count="5">
    <mergeCell ref="A3:F6"/>
    <mergeCell ref="J3:L3"/>
    <mergeCell ref="G4:I5"/>
    <mergeCell ref="J4:J5"/>
    <mergeCell ref="K4:K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..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6T09:52:30Z</dcterms:created>
  <dc:creator>Möbius, Regina</dc:creator>
  <dc:description/>
  <dc:language>en-US</dc:language>
  <cp:lastModifiedBy>Jähne, Regina</cp:lastModifiedBy>
  <cp:lastPrinted>2011-12-20T10:15:19Z</cp:lastPrinted>
  <dcterms:modified xsi:type="dcterms:W3CDTF">2012-02-02T09:41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