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ite 1'!$A$1:$K$41</definedName>
    <definedName function="false" hidden="false" localSheetId="2" name="_xlnm.Print_Area" vbProcedure="false">'Seite 2'!$A$1:$K$49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 2 - j/06 S (Teil 2)</t>
  </si>
  <si>
    <t xml:space="preserve">Kraftfahrzeugbestand in den Kreisen Schleswig-Holsteins</t>
  </si>
  <si>
    <t xml:space="preserve">2006 / 2007</t>
  </si>
  <si>
    <t xml:space="preserve">Auskunft zu dieser Veröffentlichung</t>
  </si>
  <si>
    <t xml:space="preserve">Ausgabedatum</t>
  </si>
  <si>
    <t xml:space="preserve">Name:</t>
  </si>
  <si>
    <t xml:space="preserve">Peter Lange</t>
  </si>
  <si>
    <t xml:space="preserve">040 42831-1819</t>
  </si>
  <si>
    <t xml:space="preserve">peter.lang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2"/>
        <rFont val="Arial"/>
        <family val="2"/>
      </rPr>
      <t xml:space="preserve">Der Bestand an Kraftfahrzeugen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und Kraftfahrzeuganhängern </t>
    </r>
    <r>
      <rPr>
        <b val="true"/>
        <vertAlign val="superscript"/>
        <sz val="12"/>
        <rFont val="Arial"/>
        <family val="2"/>
      </rPr>
      <t xml:space="preserve">1)</t>
    </r>
  </si>
  <si>
    <t xml:space="preserve">in den Kreisen Schleswig-Holsteins am 1. Januar der Jahre 2006 und 2007</t>
  </si>
  <si>
    <t xml:space="preserve">KREISFREIE STADT                                    - - -                                                   Kreis</t>
  </si>
  <si>
    <t xml:space="preserve">Jahr</t>
  </si>
  <si>
    <t xml:space="preserve">Kraft-</t>
  </si>
  <si>
    <t xml:space="preserve">Davon</t>
  </si>
  <si>
    <r>
      <rPr>
        <sz val="10"/>
        <rFont val="Arial"/>
        <family val="0"/>
      </rPr>
      <t xml:space="preserve">nach-  richt-  lich: Wohn-  mobile </t>
    </r>
    <r>
      <rPr>
        <vertAlign val="superscript"/>
        <sz val="10"/>
        <rFont val="Arial"/>
        <family val="2"/>
      </rPr>
      <t xml:space="preserve">2)</t>
    </r>
  </si>
  <si>
    <t xml:space="preserve">Außer-</t>
  </si>
  <si>
    <t xml:space="preserve">fahr-</t>
  </si>
  <si>
    <t xml:space="preserve">Kraft- räder</t>
  </si>
  <si>
    <r>
      <rPr>
        <sz val="10"/>
        <rFont val="Arial"/>
        <family val="0"/>
      </rPr>
      <t xml:space="preserve">Personen-  kraft-   wagen  </t>
    </r>
    <r>
      <rPr>
        <vertAlign val="superscript"/>
        <sz val="10"/>
        <rFont val="Arial"/>
        <family val="2"/>
      </rPr>
      <t xml:space="preserve">2)</t>
    </r>
  </si>
  <si>
    <t xml:space="preserve">Kraft- omni- busse</t>
  </si>
  <si>
    <t xml:space="preserve">Last-   kraft- wagen</t>
  </si>
  <si>
    <t xml:space="preserve">Zug-      ma- schinen</t>
  </si>
  <si>
    <t xml:space="preserve">übrige</t>
  </si>
  <si>
    <t xml:space="preserve">dem</t>
  </si>
  <si>
    <t xml:space="preserve">zeuge</t>
  </si>
  <si>
    <t xml:space="preserve">Kraftfahr-</t>
  </si>
  <si>
    <t xml:space="preserve">ins-</t>
  </si>
  <si>
    <t xml:space="preserve">zeug-</t>
  </si>
  <si>
    <t xml:space="preserve">gesamt</t>
  </si>
  <si>
    <r>
      <rPr>
        <sz val="10"/>
        <rFont val="Arial"/>
        <family val="0"/>
      </rPr>
      <t xml:space="preserve">zeuge </t>
    </r>
    <r>
      <rPr>
        <vertAlign val="superscript"/>
        <sz val="10"/>
        <rFont val="Arial"/>
        <family val="2"/>
      </rPr>
      <t xml:space="preserve">2)</t>
    </r>
  </si>
  <si>
    <t xml:space="preserve">anhänger</t>
  </si>
  <si>
    <t xml:space="preserve">A n z a h l</t>
  </si>
  <si>
    <t xml:space="preserve">Schleswig-Holstein</t>
  </si>
  <si>
    <t xml:space="preserve">insgesamt</t>
  </si>
  <si>
    <t xml:space="preserve">Veränderung in %</t>
  </si>
  <si>
    <t xml:space="preserve">davon</t>
  </si>
  <si>
    <t xml:space="preserve"> 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_________________</t>
  </si>
  <si>
    <r>
      <rPr>
        <vertAlign val="superscript"/>
        <sz val="9"/>
        <rFont val="Arial"/>
        <family val="2"/>
      </rPr>
      <t xml:space="preserve">1) </t>
    </r>
    <r>
      <rPr>
        <sz val="9"/>
        <rFont val="Arial"/>
        <family val="2"/>
      </rPr>
      <t xml:space="preserve">  mit amtlichem Kennzeichen,  einschließlich der vorübergehend abgemeldeten Fahrzeuge</t>
    </r>
  </si>
  <si>
    <r>
      <rPr>
        <vertAlign val="superscript"/>
        <sz val="9"/>
        <rFont val="Arial"/>
        <family val="2"/>
      </rPr>
      <t xml:space="preserve">2) </t>
    </r>
    <r>
      <rPr>
        <sz val="9"/>
        <rFont val="Arial"/>
        <family val="2"/>
      </rPr>
      <t xml:space="preserve">  ab 2006 werden die Wohnmobile den Personenkraftwagen zugeordnet</t>
    </r>
  </si>
  <si>
    <t xml:space="preserve">Quelle: Kraftfahrt-Bundesamt</t>
  </si>
  <si>
    <t xml:space="preserve">Kreis</t>
  </si>
  <si>
    <t xml:space="preserve">Außerdem</t>
  </si>
  <si>
    <t xml:space="preserve">Per-</t>
  </si>
  <si>
    <t xml:space="preserve">Kraft-  omni-  busse</t>
  </si>
  <si>
    <t xml:space="preserve">Last-  kraft-  wagen</t>
  </si>
  <si>
    <t xml:space="preserve">Zug-    ma-  schinen</t>
  </si>
  <si>
    <t xml:space="preserve">sonen-</t>
  </si>
  <si>
    <t xml:space="preserve">räder</t>
  </si>
  <si>
    <t xml:space="preserve">kraft-</t>
  </si>
  <si>
    <r>
      <rPr>
        <sz val="10"/>
        <rFont val="Arial"/>
        <family val="0"/>
      </rPr>
      <t xml:space="preserve">wagen 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0"/>
      </rPr>
      <t xml:space="preserve">zeuge  </t>
    </r>
    <r>
      <rPr>
        <vertAlign val="superscript"/>
        <sz val="10"/>
        <rFont val="Arial"/>
        <family val="2"/>
      </rPr>
      <t xml:space="preserve">2)</t>
    </r>
  </si>
  <si>
    <t xml:space="preserve">Herzogtum</t>
  </si>
  <si>
    <t xml:space="preserve">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</t>
  </si>
  <si>
    <t xml:space="preserve">Eckernförde</t>
  </si>
  <si>
    <t xml:space="preserve">Schleswig-</t>
  </si>
  <si>
    <t xml:space="preserve">Flensburg</t>
  </si>
  <si>
    <t xml:space="preserve">Segeberg</t>
  </si>
  <si>
    <t xml:space="preserve">Steinburg</t>
  </si>
  <si>
    <t xml:space="preserve">Storma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##\ ###\ ##0"/>
    <numFmt numFmtId="170" formatCode="&quot;          +&quot;* #0.0;\–*#0.0"/>
    <numFmt numFmtId="171" formatCode="&quot;     +&quot;* #0.0;&quot; –&quot;*#0.0"/>
    <numFmt numFmtId="172" formatCode="&quot;       +&quot;* #0.0;&quot; –&quot;*#0.0"/>
    <numFmt numFmtId="173" formatCode="&quot;     +&quot;* #0.0&quot;   &quot;;&quot;  –&quot;* #0.0"/>
    <numFmt numFmtId="174" formatCode="&quot;   +&quot;* #0.0;\–* #0.0"/>
    <numFmt numFmtId="175" formatCode="&quot;     +&quot;* #0.0;\–* #0.0"/>
    <numFmt numFmtId="176" formatCode="&quot;       +&quot;* #0.0;\–* #0.0"/>
    <numFmt numFmtId="177" formatCode="&quot;     +&quot;* #0.0;&quot;       –&quot;* #0.0"/>
    <numFmt numFmtId="178" formatCode="&quot;  +&quot;* #0.0;\–* #0.0"/>
    <numFmt numFmtId="179" formatCode="&quot;   +&quot;* #0.0;&quot;    –&quot;* #0.0"/>
    <numFmt numFmtId="180" formatCode="&quot;    +&quot;* #0.0;\–* #0.0"/>
    <numFmt numFmtId="181" formatCode="&quot;          +&quot;* #0.0;&quot;          –&quot;* #0.0"/>
    <numFmt numFmtId="182" formatCode="&quot;   +&quot;* #0.0;&quot;   –&quot;* #0.0"/>
    <numFmt numFmtId="183" formatCode="&quot;         +&quot;* #0.0;\–* #0.0"/>
    <numFmt numFmtId="184" formatCode="&quot;     +&quot;* #0.0&quot;   &quot;;&quot;    –&quot;* #0.0"/>
    <numFmt numFmtId="185" formatCode="&quot;      +&quot;* #0.0;\–* #0.0"/>
    <numFmt numFmtId="186" formatCode="&quot;        +&quot;* #0.0;\–* 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48</xdr:row>
      <xdr:rowOff>37800</xdr:rowOff>
    </xdr:from>
    <xdr:to>
      <xdr:col>15</xdr:col>
      <xdr:colOff>282960</xdr:colOff>
      <xdr:row>48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79840" y="9823320"/>
          <a:ext cx="67381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eter.lange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33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eter.lang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46" width="4.99"/>
    <col collapsed="false" customWidth="true" hidden="false" outlineLevel="0" max="3" min="3" style="0" width="10.99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7.14"/>
    <col collapsed="false" customWidth="true" hidden="false" outlineLevel="0" max="8" min="8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8.99"/>
  </cols>
  <sheetData>
    <row r="1" customFormat="false" ht="18.75" hidden="false" customHeight="false" outlineLevel="0" collapsed="false">
      <c r="A1" s="47" t="s">
        <v>32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5.95" hidden="false" customHeight="true" outlineLevel="0" collapsed="false">
      <c r="A4" s="50" t="s">
        <v>34</v>
      </c>
      <c r="B4" s="51" t="s">
        <v>35</v>
      </c>
      <c r="C4" s="52" t="s">
        <v>36</v>
      </c>
      <c r="D4" s="53" t="s">
        <v>37</v>
      </c>
      <c r="E4" s="53"/>
      <c r="F4" s="53"/>
      <c r="G4" s="53"/>
      <c r="H4" s="53"/>
      <c r="I4" s="53"/>
      <c r="J4" s="54" t="s">
        <v>38</v>
      </c>
      <c r="K4" s="52" t="s">
        <v>39</v>
      </c>
    </row>
    <row r="5" customFormat="false" ht="15.95" hidden="false" customHeight="true" outlineLevel="0" collapsed="false">
      <c r="A5" s="50"/>
      <c r="B5" s="51"/>
      <c r="C5" s="55" t="s">
        <v>40</v>
      </c>
      <c r="D5" s="54" t="s">
        <v>41</v>
      </c>
      <c r="E5" s="54" t="s">
        <v>42</v>
      </c>
      <c r="F5" s="54" t="s">
        <v>43</v>
      </c>
      <c r="G5" s="54" t="s">
        <v>44</v>
      </c>
      <c r="H5" s="54" t="s">
        <v>45</v>
      </c>
      <c r="I5" s="56" t="s">
        <v>46</v>
      </c>
      <c r="J5" s="54"/>
      <c r="K5" s="55" t="s">
        <v>47</v>
      </c>
    </row>
    <row r="6" customFormat="false" ht="15.95" hidden="false" customHeight="true" outlineLevel="0" collapsed="false">
      <c r="A6" s="50"/>
      <c r="B6" s="51"/>
      <c r="C6" s="55" t="s">
        <v>48</v>
      </c>
      <c r="D6" s="54"/>
      <c r="E6" s="54"/>
      <c r="F6" s="54"/>
      <c r="G6" s="54"/>
      <c r="H6" s="54"/>
      <c r="I6" s="56" t="s">
        <v>36</v>
      </c>
      <c r="J6" s="54"/>
      <c r="K6" s="55" t="s">
        <v>49</v>
      </c>
      <c r="M6" s="57"/>
      <c r="N6" s="57"/>
      <c r="O6" s="57"/>
      <c r="P6" s="57"/>
      <c r="Q6" s="57"/>
      <c r="R6" s="57"/>
      <c r="S6" s="58"/>
    </row>
    <row r="7" customFormat="false" ht="15.95" hidden="false" customHeight="true" outlineLevel="0" collapsed="false">
      <c r="A7" s="50"/>
      <c r="B7" s="51"/>
      <c r="C7" s="55" t="s">
        <v>50</v>
      </c>
      <c r="D7" s="54"/>
      <c r="E7" s="54"/>
      <c r="F7" s="54"/>
      <c r="G7" s="54"/>
      <c r="H7" s="54"/>
      <c r="I7" s="56" t="s">
        <v>40</v>
      </c>
      <c r="J7" s="54"/>
      <c r="K7" s="55" t="s">
        <v>51</v>
      </c>
    </row>
    <row r="8" customFormat="false" ht="15.95" hidden="false" customHeight="true" outlineLevel="0" collapsed="false">
      <c r="A8" s="50"/>
      <c r="B8" s="51"/>
      <c r="C8" s="59" t="s">
        <v>52</v>
      </c>
      <c r="D8" s="54"/>
      <c r="E8" s="54"/>
      <c r="F8" s="54"/>
      <c r="G8" s="54"/>
      <c r="H8" s="54"/>
      <c r="I8" s="59" t="s">
        <v>53</v>
      </c>
      <c r="J8" s="54"/>
      <c r="K8" s="60" t="s">
        <v>54</v>
      </c>
    </row>
    <row r="9" customFormat="false" ht="15.95" hidden="false" customHeight="true" outlineLevel="0" collapsed="false">
      <c r="A9" s="50"/>
      <c r="B9" s="51"/>
      <c r="C9" s="61" t="s">
        <v>55</v>
      </c>
      <c r="D9" s="61"/>
      <c r="E9" s="61"/>
      <c r="F9" s="61"/>
      <c r="G9" s="61"/>
      <c r="H9" s="61"/>
      <c r="I9" s="61"/>
      <c r="J9" s="61"/>
      <c r="K9" s="61"/>
    </row>
    <row r="10" customFormat="false" ht="10.5" hidden="false" customHeight="true" outlineLevel="0" collapsed="false">
      <c r="A10" s="62"/>
      <c r="B10" s="63"/>
      <c r="C10" s="64"/>
      <c r="D10" s="64"/>
      <c r="E10" s="64"/>
      <c r="F10" s="64"/>
      <c r="G10" s="64"/>
      <c r="H10" s="64"/>
      <c r="I10" s="64"/>
      <c r="J10" s="64"/>
      <c r="K10" s="65"/>
    </row>
    <row r="11" customFormat="false" ht="15.95" hidden="false" customHeight="true" outlineLevel="0" collapsed="false">
      <c r="A11" s="62" t="s">
        <v>56</v>
      </c>
      <c r="B11" s="66" t="n">
        <v>2006</v>
      </c>
      <c r="C11" s="57" t="n">
        <v>1922894</v>
      </c>
      <c r="D11" s="57" t="n">
        <v>136876</v>
      </c>
      <c r="E11" s="57" t="n">
        <v>1606540</v>
      </c>
      <c r="F11" s="57" t="n">
        <v>2830</v>
      </c>
      <c r="G11" s="57" t="n">
        <v>93939</v>
      </c>
      <c r="H11" s="57" t="n">
        <v>72363</v>
      </c>
      <c r="I11" s="57" t="n">
        <f aca="false">1922894-D11-E11-F11-G11-H11</f>
        <v>10346</v>
      </c>
      <c r="J11" s="57" t="n">
        <v>24807</v>
      </c>
      <c r="K11" s="67" t="n">
        <v>233148</v>
      </c>
    </row>
    <row r="12" customFormat="false" ht="12.75" hidden="false" customHeight="false" outlineLevel="0" collapsed="false">
      <c r="A12" s="62" t="s">
        <v>57</v>
      </c>
      <c r="B12" s="66" t="n">
        <v>2007</v>
      </c>
      <c r="C12" s="57" t="n">
        <v>1941625</v>
      </c>
      <c r="D12" s="57" t="n">
        <v>139510</v>
      </c>
      <c r="E12" s="57" t="n">
        <v>1620182</v>
      </c>
      <c r="F12" s="57" t="n">
        <v>2811</v>
      </c>
      <c r="G12" s="57" t="n">
        <v>95306</v>
      </c>
      <c r="H12" s="57" t="n">
        <v>73387</v>
      </c>
      <c r="I12" s="57" t="n">
        <v>10429</v>
      </c>
      <c r="J12" s="57" t="n">
        <v>25692</v>
      </c>
      <c r="K12" s="67" t="n">
        <v>240275</v>
      </c>
    </row>
    <row r="13" customFormat="false" ht="12.75" hidden="false" customHeight="false" outlineLevel="0" collapsed="false">
      <c r="A13" s="56" t="s">
        <v>58</v>
      </c>
      <c r="B13" s="68"/>
      <c r="C13" s="69" t="n">
        <f aca="false">C12/C11*100-100</f>
        <v>0.974104656834967</v>
      </c>
      <c r="D13" s="70" t="n">
        <f aca="false">D12/D11*100-100</f>
        <v>1.92436950232326</v>
      </c>
      <c r="E13" s="71" t="n">
        <f aca="false">E12/E11*100-100</f>
        <v>0.849154082687022</v>
      </c>
      <c r="F13" s="72" t="n">
        <f aca="false">F12/F11*100-100</f>
        <v>-0.671378091872782</v>
      </c>
      <c r="G13" s="73" t="n">
        <f aca="false">G12/G11*100-100</f>
        <v>1.45519965083724</v>
      </c>
      <c r="H13" s="73" t="n">
        <f aca="false">H12/H11*100-100</f>
        <v>1.41508782112405</v>
      </c>
      <c r="I13" s="73" t="n">
        <f aca="false">I12/I11*100-100</f>
        <v>0.802242412526582</v>
      </c>
      <c r="J13" s="74" t="n">
        <f aca="false">J12/J11*100-100</f>
        <v>3.56754141976055</v>
      </c>
      <c r="K13" s="75" t="n">
        <f aca="false">K12/K11*100-100</f>
        <v>3.05685658894778</v>
      </c>
    </row>
    <row r="14" customFormat="false" ht="12.75" hidden="false" customHeight="false" outlineLevel="0" collapsed="false">
      <c r="B14" s="68"/>
    </row>
    <row r="15" customFormat="false" ht="12.75" hidden="false" customHeight="false" outlineLevel="0" collapsed="false">
      <c r="A15" s="0" t="s">
        <v>59</v>
      </c>
      <c r="B15" s="66"/>
      <c r="C15" s="57"/>
      <c r="D15" s="57"/>
      <c r="E15" s="57"/>
      <c r="F15" s="57"/>
      <c r="G15" s="57"/>
      <c r="H15" s="57"/>
      <c r="I15" s="57"/>
      <c r="J15" s="57"/>
      <c r="K15" s="67"/>
      <c r="M15" s="57"/>
      <c r="N15" s="57"/>
      <c r="O15" s="57"/>
      <c r="P15" s="57"/>
      <c r="Q15" s="57"/>
      <c r="R15" s="57"/>
      <c r="S15" s="57"/>
      <c r="T15" s="58"/>
    </row>
    <row r="16" customFormat="false" ht="9" hidden="false" customHeight="true" outlineLevel="0" collapsed="false">
      <c r="B16" s="68" t="s">
        <v>60</v>
      </c>
    </row>
    <row r="17" customFormat="false" ht="15.95" hidden="false" customHeight="true" outlineLevel="0" collapsed="false">
      <c r="A17" s="0" t="s">
        <v>61</v>
      </c>
      <c r="B17" s="66" t="n">
        <v>2006</v>
      </c>
      <c r="C17" s="57" t="n">
        <v>58714</v>
      </c>
      <c r="D17" s="57" t="n">
        <v>2942</v>
      </c>
      <c r="E17" s="57" t="n">
        <v>52597</v>
      </c>
      <c r="F17" s="57" t="n">
        <v>125</v>
      </c>
      <c r="G17" s="57" t="n">
        <v>2049</v>
      </c>
      <c r="H17" s="57" t="n">
        <v>805</v>
      </c>
      <c r="I17" s="57" t="n">
        <f aca="false">58714-D17-E17-F17-G17-H17</f>
        <v>196</v>
      </c>
      <c r="J17" s="57" t="n">
        <v>793</v>
      </c>
      <c r="K17" s="67" t="n">
        <v>4060</v>
      </c>
    </row>
    <row r="18" customFormat="false" ht="12.75" hidden="false" customHeight="false" outlineLevel="0" collapsed="false">
      <c r="B18" s="66" t="n">
        <v>2007</v>
      </c>
      <c r="C18" s="57" t="n">
        <v>59065</v>
      </c>
      <c r="D18" s="57" t="n">
        <v>3040</v>
      </c>
      <c r="E18" s="57" t="n">
        <v>52534</v>
      </c>
      <c r="F18" s="57" t="n">
        <v>137</v>
      </c>
      <c r="G18" s="57" t="n">
        <v>2075</v>
      </c>
      <c r="H18" s="57" t="n">
        <v>1084</v>
      </c>
      <c r="I18" s="57" t="n">
        <v>195</v>
      </c>
      <c r="J18" s="57" t="n">
        <v>798</v>
      </c>
      <c r="K18" s="67" t="n">
        <v>4198</v>
      </c>
    </row>
    <row r="19" customFormat="false" ht="12.75" hidden="false" customHeight="false" outlineLevel="0" collapsed="false">
      <c r="A19" s="56" t="s">
        <v>58</v>
      </c>
      <c r="B19" s="68"/>
      <c r="C19" s="69" t="n">
        <f aca="false">C18/C17*100-100</f>
        <v>0.597813128044407</v>
      </c>
      <c r="D19" s="70" t="n">
        <f aca="false">D18/D17*100-100</f>
        <v>3.33106730115567</v>
      </c>
      <c r="E19" s="76" t="n">
        <f aca="false">E18/E17*100-100</f>
        <v>-0.11977869460236</v>
      </c>
      <c r="F19" s="73" t="n">
        <f aca="false">F18/F17*100-100</f>
        <v>9.60000000000001</v>
      </c>
      <c r="G19" s="73" t="n">
        <f aca="false">G18/G17*100-100</f>
        <v>1.26891166422645</v>
      </c>
      <c r="H19" s="77" t="n">
        <f aca="false">H18/H17*100-100</f>
        <v>34.6583850931677</v>
      </c>
      <c r="I19" s="78" t="n">
        <f aca="false">I18/I17*100-100</f>
        <v>-0.510204081632651</v>
      </c>
      <c r="J19" s="74" t="n">
        <f aca="false">J18/J17*100-100</f>
        <v>0.630517023959641</v>
      </c>
      <c r="K19" s="75" t="n">
        <f aca="false">K18/K17*100-100</f>
        <v>3.39901477832511</v>
      </c>
    </row>
    <row r="20" customFormat="false" ht="24" hidden="false" customHeight="true" outlineLevel="0" collapsed="false">
      <c r="B20" s="68"/>
      <c r="M20" s="57"/>
    </row>
    <row r="21" customFormat="false" ht="15.95" hidden="false" customHeight="true" outlineLevel="0" collapsed="false">
      <c r="A21" s="0" t="s">
        <v>62</v>
      </c>
      <c r="B21" s="66" t="n">
        <v>2006</v>
      </c>
      <c r="C21" s="57" t="n">
        <v>123616</v>
      </c>
      <c r="D21" s="57" t="n">
        <v>8071</v>
      </c>
      <c r="E21" s="57" t="n">
        <v>106778</v>
      </c>
      <c r="F21" s="57" t="n">
        <v>566</v>
      </c>
      <c r="G21" s="57" t="n">
        <v>6865</v>
      </c>
      <c r="H21" s="57" t="n">
        <v>755</v>
      </c>
      <c r="I21" s="57" t="n">
        <f aca="false">123616-D21-E21-F21-G21-H21</f>
        <v>581</v>
      </c>
      <c r="J21" s="57" t="n">
        <v>1976</v>
      </c>
      <c r="K21" s="67" t="n">
        <v>8295</v>
      </c>
      <c r="M21" s="79"/>
    </row>
    <row r="22" customFormat="false" ht="12.75" hidden="false" customHeight="false" outlineLevel="0" collapsed="false">
      <c r="A22" s="0" t="s">
        <v>60</v>
      </c>
      <c r="B22" s="66" t="n">
        <v>2007</v>
      </c>
      <c r="C22" s="57" t="n">
        <v>124757</v>
      </c>
      <c r="D22" s="57" t="n">
        <v>8113</v>
      </c>
      <c r="E22" s="57" t="n">
        <v>107708</v>
      </c>
      <c r="F22" s="57" t="n">
        <v>571</v>
      </c>
      <c r="G22" s="57" t="n">
        <v>7055</v>
      </c>
      <c r="H22" s="79" t="n">
        <v>755</v>
      </c>
      <c r="I22" s="79" t="n">
        <v>555</v>
      </c>
      <c r="J22" s="79" t="n">
        <v>2042</v>
      </c>
      <c r="K22" s="67" t="n">
        <v>9481</v>
      </c>
      <c r="M22" s="57"/>
      <c r="N22" s="57"/>
      <c r="O22" s="57"/>
      <c r="P22" s="57"/>
      <c r="Q22" s="79"/>
      <c r="R22" s="79"/>
      <c r="S22" s="79"/>
      <c r="T22" s="67" t="s">
        <v>60</v>
      </c>
      <c r="U22" s="58" t="n">
        <f aca="false">SUM(M22:R22)</f>
        <v>0</v>
      </c>
    </row>
    <row r="23" customFormat="false" ht="12.75" hidden="false" customHeight="false" outlineLevel="0" collapsed="false">
      <c r="A23" s="56" t="s">
        <v>58</v>
      </c>
      <c r="B23" s="68"/>
      <c r="C23" s="69" t="n">
        <f aca="false">C22/C21*100-100</f>
        <v>0.923019673828634</v>
      </c>
      <c r="D23" s="70" t="n">
        <f aca="false">D22/D21*100-100</f>
        <v>0.520381613182991</v>
      </c>
      <c r="E23" s="71" t="n">
        <f aca="false">E22/E21*100-100</f>
        <v>0.870965929311282</v>
      </c>
      <c r="F23" s="73" t="n">
        <f aca="false">F22/F21*100-100</f>
        <v>0.883392226148416</v>
      </c>
      <c r="G23" s="73" t="n">
        <f aca="false">G22/G21*100-100</f>
        <v>2.76766205389659</v>
      </c>
      <c r="H23" s="73" t="n">
        <f aca="false">H22/H21*100-100</f>
        <v>0</v>
      </c>
      <c r="I23" s="78" t="n">
        <f aca="false">I22/I21*100-100</f>
        <v>-4.47504302925989</v>
      </c>
      <c r="J23" s="74" t="n">
        <f aca="false">J22/J21*100-100</f>
        <v>3.34008097165992</v>
      </c>
      <c r="K23" s="80" t="n">
        <f aca="false">K22/K21*100-100</f>
        <v>14.2977697408077</v>
      </c>
      <c r="M23" s="57"/>
    </row>
    <row r="24" customFormat="false" ht="24" hidden="false" customHeight="true" outlineLevel="0" collapsed="false">
      <c r="A24" s="0" t="s">
        <v>60</v>
      </c>
      <c r="B24" s="68"/>
      <c r="C24" s="57"/>
      <c r="D24" s="57"/>
      <c r="E24" s="57"/>
      <c r="F24" s="57"/>
      <c r="G24" s="57"/>
      <c r="H24" s="57"/>
      <c r="I24" s="57"/>
      <c r="J24" s="57"/>
      <c r="K24" s="67"/>
      <c r="M24" s="57"/>
    </row>
    <row r="25" customFormat="false" ht="15.95" hidden="false" customHeight="true" outlineLevel="0" collapsed="false">
      <c r="A25" s="0" t="s">
        <v>63</v>
      </c>
      <c r="B25" s="66" t="n">
        <v>2006</v>
      </c>
      <c r="C25" s="57" t="n">
        <v>113691</v>
      </c>
      <c r="D25" s="57" t="n">
        <v>7292</v>
      </c>
      <c r="E25" s="57" t="n">
        <v>97732</v>
      </c>
      <c r="F25" s="57" t="n">
        <v>260</v>
      </c>
      <c r="G25" s="57" t="n">
        <v>6721</v>
      </c>
      <c r="H25" s="57" t="n">
        <v>1179</v>
      </c>
      <c r="I25" s="57" t="n">
        <f aca="false">113691-D25-E25-F25-G25-H25</f>
        <v>507</v>
      </c>
      <c r="J25" s="57" t="n">
        <v>1207</v>
      </c>
      <c r="K25" s="57" t="n">
        <v>9869</v>
      </c>
      <c r="M25" s="58"/>
    </row>
    <row r="26" customFormat="false" ht="12.75" hidden="false" customHeight="false" outlineLevel="0" collapsed="false">
      <c r="B26" s="66" t="n">
        <v>2007</v>
      </c>
      <c r="C26" s="57" t="n">
        <v>114256</v>
      </c>
      <c r="D26" s="57" t="n">
        <v>7416</v>
      </c>
      <c r="E26" s="57" t="n">
        <v>98033</v>
      </c>
      <c r="F26" s="57" t="n">
        <v>246</v>
      </c>
      <c r="G26" s="57" t="n">
        <v>6807</v>
      </c>
      <c r="H26" s="57" t="n">
        <v>1224</v>
      </c>
      <c r="I26" s="57" t="n">
        <v>530</v>
      </c>
      <c r="J26" s="57" t="n">
        <v>1213</v>
      </c>
      <c r="K26" s="57" t="n">
        <v>10097</v>
      </c>
    </row>
    <row r="27" customFormat="false" ht="12.75" hidden="false" customHeight="false" outlineLevel="0" collapsed="false">
      <c r="A27" s="56" t="s">
        <v>58</v>
      </c>
      <c r="B27" s="68"/>
      <c r="C27" s="69" t="n">
        <f aca="false">C26/C25*100-100</f>
        <v>0.496961061121809</v>
      </c>
      <c r="D27" s="70" t="n">
        <f aca="false">D26/D25*100-100</f>
        <v>1.70049369171694</v>
      </c>
      <c r="E27" s="71" t="n">
        <f aca="false">E26/E25*100-100</f>
        <v>0.307985102115978</v>
      </c>
      <c r="F27" s="72" t="n">
        <f aca="false">F26/F25*100-100</f>
        <v>-5.38461538461539</v>
      </c>
      <c r="G27" s="73" t="n">
        <f aca="false">G26/G25*100-100</f>
        <v>1.27957149233744</v>
      </c>
      <c r="H27" s="73" t="n">
        <f aca="false">H26/H25*100-100</f>
        <v>3.81679389312977</v>
      </c>
      <c r="I27" s="73" t="n">
        <f aca="false">I26/I25*100-100</f>
        <v>4.53648915187377</v>
      </c>
      <c r="J27" s="74" t="n">
        <f aca="false">J26/J25*100-100</f>
        <v>0.497100248550126</v>
      </c>
      <c r="K27" s="75" t="n">
        <f aca="false">K26/K25*100-100</f>
        <v>2.31026446448475</v>
      </c>
    </row>
    <row r="28" customFormat="false" ht="24" hidden="false" customHeight="true" outlineLevel="0" collapsed="false">
      <c r="B28" s="68"/>
    </row>
    <row r="29" customFormat="false" ht="15.95" hidden="false" customHeight="true" outlineLevel="0" collapsed="false">
      <c r="A29" s="0" t="s">
        <v>64</v>
      </c>
      <c r="B29" s="66" t="n">
        <v>2006</v>
      </c>
      <c r="C29" s="57" t="n">
        <v>48759</v>
      </c>
      <c r="D29" s="57" t="n">
        <v>3361</v>
      </c>
      <c r="E29" s="57" t="n">
        <v>41439</v>
      </c>
      <c r="F29" s="57" t="n">
        <v>77</v>
      </c>
      <c r="G29" s="57" t="n">
        <v>2961</v>
      </c>
      <c r="H29" s="57" t="n">
        <v>659</v>
      </c>
      <c r="I29" s="57" t="n">
        <f aca="false">48759-D29-E29-F29-G29-H29</f>
        <v>262</v>
      </c>
      <c r="J29" s="57" t="n">
        <v>471</v>
      </c>
      <c r="K29" s="57" t="n">
        <v>5622</v>
      </c>
    </row>
    <row r="30" customFormat="false" ht="12.75" hidden="false" customHeight="false" outlineLevel="0" collapsed="false">
      <c r="B30" s="66" t="n">
        <v>2007</v>
      </c>
      <c r="C30" s="57" t="n">
        <v>48697</v>
      </c>
      <c r="D30" s="57" t="n">
        <v>3386</v>
      </c>
      <c r="E30" s="57" t="n">
        <v>41338</v>
      </c>
      <c r="F30" s="57" t="n">
        <v>80</v>
      </c>
      <c r="G30" s="57" t="n">
        <v>2941</v>
      </c>
      <c r="H30" s="57" t="n">
        <v>697</v>
      </c>
      <c r="I30" s="57" t="n">
        <v>255</v>
      </c>
      <c r="J30" s="57" t="n">
        <v>491</v>
      </c>
      <c r="K30" s="57" t="n">
        <v>5641</v>
      </c>
    </row>
    <row r="31" customFormat="false" ht="12.75" hidden="false" customHeight="false" outlineLevel="0" collapsed="false">
      <c r="A31" s="56" t="s">
        <v>58</v>
      </c>
      <c r="C31" s="81" t="n">
        <f aca="false">C30/C29*100-100</f>
        <v>-0.127156012223381</v>
      </c>
      <c r="D31" s="70" t="n">
        <f aca="false">D30/D29*100-100</f>
        <v>0.743826242189826</v>
      </c>
      <c r="E31" s="76" t="n">
        <f aca="false">E30/E29*100-100</f>
        <v>-0.243731750283544</v>
      </c>
      <c r="F31" s="73" t="n">
        <f aca="false">F30/F29*100-100</f>
        <v>3.89610389610388</v>
      </c>
      <c r="G31" s="82" t="n">
        <f aca="false">G30/G29*100-100</f>
        <v>-0.675447483958124</v>
      </c>
      <c r="H31" s="73" t="n">
        <f aca="false">H30/H29*100-100</f>
        <v>5.76631259484066</v>
      </c>
      <c r="I31" s="78" t="n">
        <f aca="false">I30/I29*100-100</f>
        <v>-2.67175572519083</v>
      </c>
      <c r="J31" s="74" t="n">
        <f aca="false">J30/J29*100-100</f>
        <v>4.24628450106157</v>
      </c>
      <c r="K31" s="75" t="n">
        <f aca="false">K30/K29*100-100</f>
        <v>0.337958022056199</v>
      </c>
    </row>
    <row r="32" customFormat="false" ht="24" hidden="false" customHeight="true" outlineLevel="0" collapsed="false">
      <c r="B32" s="68"/>
    </row>
    <row r="33" customFormat="false" ht="15.95" hidden="false" customHeight="true" outlineLevel="0" collapsed="false">
      <c r="A33" s="0" t="s">
        <v>65</v>
      </c>
      <c r="B33" s="66" t="n">
        <v>2006</v>
      </c>
      <c r="C33" s="57" t="n">
        <v>98407</v>
      </c>
      <c r="D33" s="57" t="n">
        <v>7032</v>
      </c>
      <c r="E33" s="57" t="n">
        <v>78701</v>
      </c>
      <c r="F33" s="57" t="n">
        <v>97</v>
      </c>
      <c r="G33" s="57" t="n">
        <v>4649</v>
      </c>
      <c r="H33" s="57" t="n">
        <v>7238</v>
      </c>
      <c r="I33" s="57" t="n">
        <f aca="false">98407-D33-E33-F33-G33-H33</f>
        <v>690</v>
      </c>
      <c r="J33" s="57" t="n">
        <v>1056</v>
      </c>
      <c r="K33" s="57" t="n">
        <v>16425</v>
      </c>
    </row>
    <row r="34" customFormat="false" ht="12.75" hidden="false" customHeight="false" outlineLevel="0" collapsed="false">
      <c r="B34" s="66" t="n">
        <v>2007</v>
      </c>
      <c r="C34" s="57" t="n">
        <v>99109</v>
      </c>
      <c r="D34" s="57" t="n">
        <v>7126</v>
      </c>
      <c r="E34" s="57" t="n">
        <v>79281</v>
      </c>
      <c r="F34" s="57" t="n">
        <v>102</v>
      </c>
      <c r="G34" s="57" t="n">
        <v>4685</v>
      </c>
      <c r="H34" s="57" t="n">
        <v>7282</v>
      </c>
      <c r="I34" s="57" t="n">
        <v>633</v>
      </c>
      <c r="J34" s="57" t="n">
        <v>1127</v>
      </c>
      <c r="K34" s="57" t="n">
        <v>16927</v>
      </c>
    </row>
    <row r="35" customFormat="false" ht="12.75" hidden="false" customHeight="false" outlineLevel="0" collapsed="false">
      <c r="A35" s="56" t="s">
        <v>58</v>
      </c>
      <c r="B35" s="68"/>
      <c r="C35" s="69" t="n">
        <f aca="false">C34/C33*100-100</f>
        <v>0.713363886715371</v>
      </c>
      <c r="D35" s="70" t="n">
        <f aca="false">D34/D33*100-100</f>
        <v>1.33674630261662</v>
      </c>
      <c r="E35" s="71" t="n">
        <f aca="false">E34/E33*100-100</f>
        <v>0.736966493437194</v>
      </c>
      <c r="F35" s="73" t="n">
        <f aca="false">F34/F33*100-100</f>
        <v>5.15463917525774</v>
      </c>
      <c r="G35" s="73" t="n">
        <f aca="false">G34/G33*100-100</f>
        <v>0.774360077436015</v>
      </c>
      <c r="H35" s="73" t="n">
        <f aca="false">H34/H33*100-100</f>
        <v>0.607902735562306</v>
      </c>
      <c r="I35" s="78" t="n">
        <f aca="false">I34/I33*100-100</f>
        <v>-8.26086956521739</v>
      </c>
      <c r="J35" s="74" t="n">
        <f aca="false">J34/J33*100-100</f>
        <v>6.72348484848484</v>
      </c>
      <c r="K35" s="75" t="n">
        <f aca="false">K34/K33*100-100</f>
        <v>3.05631659056316</v>
      </c>
    </row>
    <row r="36" customFormat="false" ht="10.5" hidden="false" customHeight="true" outlineLevel="0" collapsed="false">
      <c r="A36" s="0" t="s">
        <v>66</v>
      </c>
    </row>
    <row r="37" customFormat="false" ht="6.75" hidden="false" customHeight="true" outlineLevel="0" collapsed="false"/>
    <row r="38" s="84" customFormat="true" ht="13.5" hidden="false" customHeight="false" outlineLevel="0" collapsed="false">
      <c r="A38" s="83" t="s">
        <v>67</v>
      </c>
      <c r="B38" s="83"/>
    </row>
    <row r="39" s="84" customFormat="true" ht="13.5" hidden="false" customHeight="false" outlineLevel="0" collapsed="false">
      <c r="A39" s="83" t="s">
        <v>68</v>
      </c>
      <c r="B39" s="83"/>
    </row>
    <row r="40" customFormat="false" ht="10.5" hidden="false" customHeight="true" outlineLevel="0" collapsed="false"/>
    <row r="41" customFormat="false" ht="15.95" hidden="false" customHeight="true" outlineLevel="0" collapsed="false">
      <c r="A41" s="85" t="s">
        <v>69</v>
      </c>
      <c r="B41" s="86"/>
    </row>
    <row r="45" customFormat="false" ht="18" hidden="false" customHeight="true" outlineLevel="0" collapsed="false"/>
    <row r="46" customFormat="false" ht="9.75" hidden="false" customHeight="true" outlineLevel="0" collapsed="false"/>
    <row r="53" customFormat="false" ht="5.25" hidden="false" customHeight="true" outlineLevel="0" collapsed="false">
      <c r="A53" s="87"/>
      <c r="B53" s="88"/>
      <c r="C53" s="89"/>
      <c r="D53" s="89"/>
      <c r="E53" s="89"/>
      <c r="F53" s="89"/>
      <c r="G53" s="89"/>
      <c r="H53" s="89"/>
      <c r="I53" s="89"/>
      <c r="J53" s="89"/>
      <c r="K53" s="89"/>
    </row>
    <row r="59" customFormat="false" ht="6" hidden="false" customHeight="true" outlineLevel="0" collapsed="false"/>
    <row r="65" customFormat="false" ht="5.25" hidden="false" customHeight="true" outlineLevel="0" collapsed="false"/>
    <row r="71" customFormat="false" ht="6" hidden="false" customHeight="true" outlineLevel="0" collapsed="false"/>
    <row r="77" customFormat="false" ht="6" hidden="false" customHeight="true" outlineLevel="0" collapsed="false"/>
    <row r="83" customFormat="false" ht="5.25" hidden="false" customHeight="true" outlineLevel="0" collapsed="false"/>
    <row r="89" customFormat="false" ht="5.25" hidden="false" customHeight="true" outlineLevel="0" collapsed="false"/>
  </sheetData>
  <mergeCells count="12">
    <mergeCell ref="A1:K1"/>
    <mergeCell ref="A2:K2"/>
    <mergeCell ref="A4:A9"/>
    <mergeCell ref="B4:B9"/>
    <mergeCell ref="D4:I4"/>
    <mergeCell ref="J4:J8"/>
    <mergeCell ref="D5:D8"/>
    <mergeCell ref="E5:E8"/>
    <mergeCell ref="F5:F8"/>
    <mergeCell ref="G5:G8"/>
    <mergeCell ref="H5:H8"/>
    <mergeCell ref="C9:K9"/>
  </mergeCells>
  <printOptions headings="false" gridLines="false" gridLinesSet="true" horizontalCentered="false" verticalCentered="false"/>
  <pageMargins left="0.740277777777778" right="0.2" top="0.35" bottom="0.27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  <col collapsed="false" customWidth="true" hidden="false" outlineLevel="0" max="3" min="3" style="90" width="10.41"/>
    <col collapsed="false" customWidth="true" hidden="false" outlineLevel="0" max="4" min="4" style="90" width="7.42"/>
    <col collapsed="false" customWidth="true" hidden="false" outlineLevel="0" max="5" min="5" style="90" width="9.56"/>
    <col collapsed="false" customWidth="true" hidden="false" outlineLevel="0" max="6" min="6" style="90" width="7.7"/>
    <col collapsed="false" customWidth="true" hidden="false" outlineLevel="0" max="7" min="7" style="90" width="7.85"/>
    <col collapsed="false" customWidth="true" hidden="false" outlineLevel="0" max="8" min="8" style="90" width="7.56"/>
    <col collapsed="false" customWidth="true" hidden="false" outlineLevel="0" max="9" min="9" style="90" width="7.85"/>
    <col collapsed="false" customWidth="true" hidden="false" outlineLevel="0" max="10" min="10" style="90" width="8.7"/>
    <col collapsed="false" customWidth="true" hidden="false" outlineLevel="0" max="11" min="11" style="90" width="9.7"/>
  </cols>
  <sheetData>
    <row r="1" customFormat="false" ht="8.25" hidden="false" customHeight="true" outlineLevel="0" collapsed="false">
      <c r="A1" s="48"/>
      <c r="B1" s="48"/>
      <c r="K1" s="91"/>
    </row>
    <row r="2" customFormat="false" ht="18.75" hidden="false" customHeight="true" outlineLevel="0" collapsed="false">
      <c r="A2" s="92" t="s">
        <v>70</v>
      </c>
      <c r="B2" s="54" t="s">
        <v>35</v>
      </c>
      <c r="C2" s="93" t="s">
        <v>36</v>
      </c>
      <c r="D2" s="54" t="s">
        <v>37</v>
      </c>
      <c r="E2" s="54"/>
      <c r="F2" s="54"/>
      <c r="G2" s="54"/>
      <c r="H2" s="54"/>
      <c r="I2" s="54"/>
      <c r="J2" s="54" t="s">
        <v>38</v>
      </c>
      <c r="K2" s="55" t="s">
        <v>71</v>
      </c>
    </row>
    <row r="3" customFormat="false" ht="15.95" hidden="false" customHeight="true" outlineLevel="0" collapsed="false">
      <c r="A3" s="92"/>
      <c r="B3" s="54"/>
      <c r="C3" s="94" t="s">
        <v>40</v>
      </c>
      <c r="D3" s="95"/>
      <c r="E3" s="56" t="s">
        <v>72</v>
      </c>
      <c r="F3" s="54" t="s">
        <v>73</v>
      </c>
      <c r="G3" s="54" t="s">
        <v>74</v>
      </c>
      <c r="H3" s="54" t="s">
        <v>75</v>
      </c>
      <c r="I3" s="56" t="s">
        <v>46</v>
      </c>
      <c r="J3" s="54"/>
      <c r="K3" s="55" t="s">
        <v>36</v>
      </c>
    </row>
    <row r="4" customFormat="false" ht="15.95" hidden="false" customHeight="true" outlineLevel="0" collapsed="false">
      <c r="A4" s="92"/>
      <c r="B4" s="54"/>
      <c r="C4" s="94" t="s">
        <v>48</v>
      </c>
      <c r="D4" s="96" t="s">
        <v>36</v>
      </c>
      <c r="E4" s="56" t="s">
        <v>76</v>
      </c>
      <c r="F4" s="54"/>
      <c r="G4" s="54"/>
      <c r="H4" s="54"/>
      <c r="I4" s="56" t="s">
        <v>36</v>
      </c>
      <c r="J4" s="54"/>
      <c r="K4" s="55" t="s">
        <v>40</v>
      </c>
    </row>
    <row r="5" customFormat="false" ht="15.95" hidden="false" customHeight="true" outlineLevel="0" collapsed="false">
      <c r="A5" s="92"/>
      <c r="B5" s="54"/>
      <c r="C5" s="94" t="s">
        <v>50</v>
      </c>
      <c r="D5" s="96" t="s">
        <v>77</v>
      </c>
      <c r="E5" s="56" t="s">
        <v>78</v>
      </c>
      <c r="F5" s="54"/>
      <c r="G5" s="54"/>
      <c r="H5" s="54"/>
      <c r="I5" s="56" t="s">
        <v>40</v>
      </c>
      <c r="J5" s="54"/>
      <c r="K5" s="55" t="s">
        <v>51</v>
      </c>
    </row>
    <row r="6" customFormat="false" ht="15.95" hidden="false" customHeight="true" outlineLevel="0" collapsed="false">
      <c r="A6" s="92"/>
      <c r="B6" s="54"/>
      <c r="C6" s="97" t="s">
        <v>52</v>
      </c>
      <c r="D6" s="59"/>
      <c r="E6" s="97" t="s">
        <v>79</v>
      </c>
      <c r="F6" s="54"/>
      <c r="G6" s="54"/>
      <c r="H6" s="54"/>
      <c r="I6" s="97" t="s">
        <v>80</v>
      </c>
      <c r="J6" s="54"/>
      <c r="K6" s="60" t="s">
        <v>54</v>
      </c>
    </row>
    <row r="7" customFormat="false" ht="18.75" hidden="false" customHeight="true" outlineLevel="0" collapsed="false">
      <c r="A7" s="92"/>
      <c r="B7" s="54"/>
      <c r="C7" s="98" t="s">
        <v>55</v>
      </c>
      <c r="D7" s="98"/>
      <c r="E7" s="98"/>
      <c r="F7" s="98"/>
      <c r="G7" s="98"/>
      <c r="H7" s="98"/>
      <c r="I7" s="98"/>
      <c r="J7" s="98"/>
      <c r="K7" s="98"/>
    </row>
    <row r="8" customFormat="false" ht="10.5" hidden="false" customHeight="true" outlineLevel="0" collapsed="false">
      <c r="A8" s="99"/>
      <c r="B8" s="100"/>
      <c r="C8" s="94"/>
      <c r="D8" s="94"/>
      <c r="E8" s="94"/>
      <c r="F8" s="101"/>
      <c r="G8" s="101"/>
      <c r="H8" s="101"/>
      <c r="I8" s="94"/>
      <c r="J8" s="101"/>
      <c r="K8" s="94"/>
    </row>
    <row r="9" customFormat="false" ht="15.95" hidden="false" customHeight="true" outlineLevel="0" collapsed="false">
      <c r="A9" s="0" t="s">
        <v>81</v>
      </c>
      <c r="B9" s="66" t="n">
        <v>2006</v>
      </c>
      <c r="C9" s="57" t="n">
        <v>128007</v>
      </c>
      <c r="D9" s="57" t="n">
        <v>9095</v>
      </c>
      <c r="E9" s="57" t="n">
        <v>107908</v>
      </c>
      <c r="F9" s="57" t="n">
        <v>137</v>
      </c>
      <c r="G9" s="57" t="n">
        <v>5645</v>
      </c>
      <c r="H9" s="57" t="n">
        <v>4500</v>
      </c>
      <c r="I9" s="57" t="n">
        <f aca="false">128007-D9-E9-F9-G9-H9</f>
        <v>722</v>
      </c>
      <c r="J9" s="57" t="n">
        <v>1362</v>
      </c>
      <c r="K9" s="57" t="n">
        <v>15392</v>
      </c>
    </row>
    <row r="10" customFormat="false" ht="12.95" hidden="false" customHeight="true" outlineLevel="0" collapsed="false">
      <c r="A10" s="102" t="s">
        <v>82</v>
      </c>
      <c r="B10" s="66" t="n">
        <v>2007</v>
      </c>
      <c r="C10" s="57" t="n">
        <v>129794</v>
      </c>
      <c r="D10" s="57" t="n">
        <v>9375</v>
      </c>
      <c r="E10" s="57" t="n">
        <v>109164</v>
      </c>
      <c r="F10" s="57" t="n">
        <v>130</v>
      </c>
      <c r="G10" s="57" t="n">
        <v>5792</v>
      </c>
      <c r="H10" s="57" t="n">
        <v>4550</v>
      </c>
      <c r="I10" s="57" t="n">
        <v>783</v>
      </c>
      <c r="J10" s="57" t="n">
        <v>1414</v>
      </c>
      <c r="K10" s="57" t="n">
        <v>15943</v>
      </c>
    </row>
    <row r="11" customFormat="false" ht="12.95" hidden="false" customHeight="true" outlineLevel="0" collapsed="false">
      <c r="A11" s="56" t="s">
        <v>58</v>
      </c>
      <c r="B11" s="66" t="s">
        <v>60</v>
      </c>
      <c r="C11" s="103" t="n">
        <f aca="false">C10/C9*100-100</f>
        <v>1.39601740529815</v>
      </c>
      <c r="D11" s="104" t="n">
        <f aca="false">D10/D9*100-100</f>
        <v>3.07861462341945</v>
      </c>
      <c r="E11" s="105" t="n">
        <f aca="false">E10/E9*100-100</f>
        <v>1.163954479742</v>
      </c>
      <c r="F11" s="106" t="n">
        <f aca="false">F10/F9*100-100</f>
        <v>-5.1094890510949</v>
      </c>
      <c r="G11" s="107" t="n">
        <f aca="false">G10/G9*100-100</f>
        <v>2.60407440212578</v>
      </c>
      <c r="H11" s="107" t="n">
        <f aca="false">H10/H9*100-100</f>
        <v>1.11111111111111</v>
      </c>
      <c r="I11" s="107" t="n">
        <f aca="false">I10/I9*100-100</f>
        <v>8.44875346260388</v>
      </c>
      <c r="J11" s="108" t="n">
        <f aca="false">J10/J9*100-100</f>
        <v>3.81791483113069</v>
      </c>
      <c r="K11" s="108" t="n">
        <f aca="false">K10/K9*100-100</f>
        <v>3.57978170478171</v>
      </c>
    </row>
    <row r="12" customFormat="false" ht="24" hidden="false" customHeight="true" outlineLevel="0" collapsed="false">
      <c r="B12" s="68" t="s">
        <v>60</v>
      </c>
      <c r="C12" s="57"/>
      <c r="D12" s="57"/>
      <c r="E12" s="57"/>
      <c r="F12" s="57"/>
      <c r="G12" s="57"/>
      <c r="H12" s="57"/>
      <c r="I12" s="57"/>
      <c r="J12" s="57"/>
      <c r="K12" s="57"/>
    </row>
    <row r="13" customFormat="false" ht="15.95" hidden="false" customHeight="true" outlineLevel="0" collapsed="false">
      <c r="A13" s="0" t="s">
        <v>83</v>
      </c>
      <c r="B13" s="66" t="n">
        <v>2006</v>
      </c>
      <c r="C13" s="57" t="n">
        <v>124039</v>
      </c>
      <c r="D13" s="57" t="n">
        <v>8929</v>
      </c>
      <c r="E13" s="57" t="n">
        <v>99450</v>
      </c>
      <c r="F13" s="57" t="n">
        <v>208</v>
      </c>
      <c r="G13" s="57" t="n">
        <v>6746</v>
      </c>
      <c r="H13" s="57" t="n">
        <v>7986</v>
      </c>
      <c r="I13" s="57" t="n">
        <f aca="false">124039-D13-E13-F13-G13-H13</f>
        <v>720</v>
      </c>
      <c r="J13" s="57" t="n">
        <v>1648</v>
      </c>
      <c r="K13" s="57" t="n">
        <v>20957</v>
      </c>
    </row>
    <row r="14" customFormat="false" ht="12.95" hidden="false" customHeight="true" outlineLevel="0" collapsed="false">
      <c r="B14" s="66" t="n">
        <v>2007</v>
      </c>
      <c r="C14" s="57" t="n">
        <v>125405</v>
      </c>
      <c r="D14" s="57" t="n">
        <v>9078</v>
      </c>
      <c r="E14" s="57" t="n">
        <v>100274</v>
      </c>
      <c r="F14" s="57" t="n">
        <v>201</v>
      </c>
      <c r="G14" s="57" t="n">
        <v>7009</v>
      </c>
      <c r="H14" s="57" t="n">
        <v>8109</v>
      </c>
      <c r="I14" s="57" t="n">
        <v>734</v>
      </c>
      <c r="J14" s="57" t="n">
        <v>1696</v>
      </c>
      <c r="K14" s="57" t="n">
        <v>21520</v>
      </c>
    </row>
    <row r="15" s="110" customFormat="true" ht="12.95" hidden="false" customHeight="true" outlineLevel="0" collapsed="false">
      <c r="A15" s="90" t="s">
        <v>58</v>
      </c>
      <c r="B15" s="109"/>
      <c r="C15" s="103" t="n">
        <f aca="false">C14/C13*100-100</f>
        <v>1.10126653713752</v>
      </c>
      <c r="D15" s="104" t="n">
        <f aca="false">D14/D13*100-100</f>
        <v>1.66871990144473</v>
      </c>
      <c r="E15" s="105" t="n">
        <f aca="false">E14/E13*100-100</f>
        <v>0.828557063851193</v>
      </c>
      <c r="F15" s="106" t="n">
        <f aca="false">F14/F13*100-100</f>
        <v>-3.36538461538461</v>
      </c>
      <c r="G15" s="107" t="n">
        <f aca="false">G14/G13*100-100</f>
        <v>3.89860658167802</v>
      </c>
      <c r="H15" s="107" t="n">
        <f aca="false">H14/H13*100-100</f>
        <v>1.54019534184823</v>
      </c>
      <c r="I15" s="107" t="n">
        <f aca="false">I14/I13*100-100</f>
        <v>1.94444444444444</v>
      </c>
      <c r="J15" s="108" t="n">
        <f aca="false">J14/J13*100-100</f>
        <v>2.91262135922329</v>
      </c>
      <c r="K15" s="108" t="n">
        <f aca="false">K14/K13*100-100</f>
        <v>2.68645321372334</v>
      </c>
    </row>
    <row r="16" customFormat="false" ht="24" hidden="false" customHeight="true" outlineLevel="0" collapsed="false">
      <c r="B16" s="66"/>
      <c r="C16" s="57"/>
      <c r="D16" s="57"/>
      <c r="E16" s="57"/>
      <c r="F16" s="57"/>
      <c r="G16" s="57"/>
      <c r="H16" s="57"/>
      <c r="I16" s="57"/>
      <c r="J16" s="57"/>
      <c r="K16" s="57"/>
    </row>
    <row r="17" customFormat="false" ht="15.95" hidden="false" customHeight="true" outlineLevel="0" collapsed="false">
      <c r="A17" s="0" t="s">
        <v>84</v>
      </c>
      <c r="B17" s="66" t="n">
        <v>2006</v>
      </c>
      <c r="C17" s="57" t="n">
        <v>143515</v>
      </c>
      <c r="D17" s="57" t="n">
        <v>10517</v>
      </c>
      <c r="E17" s="57" t="n">
        <v>120415</v>
      </c>
      <c r="F17" s="57" t="n">
        <v>85</v>
      </c>
      <c r="G17" s="57" t="n">
        <v>6071</v>
      </c>
      <c r="H17" s="57" t="n">
        <v>5509</v>
      </c>
      <c r="I17" s="57" t="n">
        <f aca="false">143515-D17-E17-F17-G17-H17</f>
        <v>918</v>
      </c>
      <c r="J17" s="57" t="n">
        <v>1721</v>
      </c>
      <c r="K17" s="57" t="n">
        <v>17679</v>
      </c>
    </row>
    <row r="18" customFormat="false" ht="12.95" hidden="false" customHeight="true" outlineLevel="0" collapsed="false">
      <c r="B18" s="66" t="n">
        <v>2007</v>
      </c>
      <c r="C18" s="57" t="n">
        <v>145262</v>
      </c>
      <c r="D18" s="57" t="n">
        <v>10795</v>
      </c>
      <c r="E18" s="57" t="n">
        <v>121817</v>
      </c>
      <c r="F18" s="57" t="n">
        <v>82</v>
      </c>
      <c r="G18" s="57" t="n">
        <v>6144</v>
      </c>
      <c r="H18" s="57" t="n">
        <v>5537</v>
      </c>
      <c r="I18" s="57" t="n">
        <v>885</v>
      </c>
      <c r="J18" s="57" t="n">
        <v>1818</v>
      </c>
      <c r="K18" s="57" t="n">
        <v>18251</v>
      </c>
    </row>
    <row r="19" customFormat="false" ht="12.95" hidden="false" customHeight="true" outlineLevel="0" collapsed="false">
      <c r="A19" s="56" t="s">
        <v>58</v>
      </c>
      <c r="B19" s="66"/>
      <c r="C19" s="103" t="n">
        <f aca="false">C18/C17*100-100</f>
        <v>1.21729435947462</v>
      </c>
      <c r="D19" s="104" t="n">
        <f aca="false">D18/D17*100-100</f>
        <v>2.64333935532947</v>
      </c>
      <c r="E19" s="105" t="n">
        <f aca="false">E18/E17*100-100</f>
        <v>1.16430677241209</v>
      </c>
      <c r="F19" s="106" t="n">
        <f aca="false">F18/F17*100-100</f>
        <v>-3.52941176470588</v>
      </c>
      <c r="G19" s="107" t="n">
        <f aca="false">G18/G17*100-100</f>
        <v>1.20243781914017</v>
      </c>
      <c r="H19" s="107" t="n">
        <f aca="false">H18/H17*100-100</f>
        <v>0.508259212198212</v>
      </c>
      <c r="I19" s="107" t="n">
        <f aca="false">I18/I17*100-100</f>
        <v>-3.59477124183006</v>
      </c>
      <c r="J19" s="108" t="n">
        <f aca="false">J18/J17*100-100</f>
        <v>5.63625798954097</v>
      </c>
      <c r="K19" s="111" t="n">
        <f aca="false">K18/K17*100-100</f>
        <v>3.23547711974659</v>
      </c>
    </row>
    <row r="20" customFormat="false" ht="24" hidden="false" customHeight="true" outlineLevel="0" collapsed="false">
      <c r="B20" s="66"/>
      <c r="C20" s="57"/>
      <c r="D20" s="57"/>
      <c r="E20" s="57"/>
      <c r="F20" s="57"/>
      <c r="G20" s="57"/>
      <c r="H20" s="57"/>
      <c r="I20" s="57"/>
      <c r="J20" s="57"/>
      <c r="K20" s="57"/>
    </row>
    <row r="21" customFormat="false" ht="15.95" hidden="false" customHeight="true" outlineLevel="0" collapsed="false">
      <c r="A21" s="0" t="s">
        <v>85</v>
      </c>
      <c r="B21" s="66" t="n">
        <v>2006</v>
      </c>
      <c r="C21" s="57" t="n">
        <v>195358</v>
      </c>
      <c r="D21" s="57" t="n">
        <v>13410</v>
      </c>
      <c r="E21" s="57" t="n">
        <v>166022</v>
      </c>
      <c r="F21" s="57" t="n">
        <v>338</v>
      </c>
      <c r="G21" s="57" t="n">
        <v>9932</v>
      </c>
      <c r="H21" s="57" t="n">
        <v>4858</v>
      </c>
      <c r="I21" s="57" t="n">
        <f aca="false">195358-D21-E21-F21-G21-H21</f>
        <v>798</v>
      </c>
      <c r="J21" s="57" t="n">
        <v>2281</v>
      </c>
      <c r="K21" s="67" t="n">
        <v>19775</v>
      </c>
    </row>
    <row r="22" customFormat="false" ht="12.95" hidden="false" customHeight="true" outlineLevel="0" collapsed="false">
      <c r="B22" s="66" t="n">
        <v>2007</v>
      </c>
      <c r="C22" s="57" t="n">
        <v>197649</v>
      </c>
      <c r="D22" s="57" t="n">
        <v>13847</v>
      </c>
      <c r="E22" s="57" t="n">
        <v>167633</v>
      </c>
      <c r="F22" s="57" t="n">
        <v>336</v>
      </c>
      <c r="G22" s="57" t="n">
        <v>10147</v>
      </c>
      <c r="H22" s="57" t="n">
        <v>4894</v>
      </c>
      <c r="I22" s="57" t="n">
        <v>792</v>
      </c>
      <c r="J22" s="57" t="n">
        <v>2412</v>
      </c>
      <c r="K22" s="67" t="n">
        <v>20255</v>
      </c>
    </row>
    <row r="23" customFormat="false" ht="12.95" hidden="false" customHeight="true" outlineLevel="0" collapsed="false">
      <c r="A23" s="56" t="s">
        <v>58</v>
      </c>
      <c r="B23" s="66"/>
      <c r="C23" s="103" t="n">
        <f aca="false">C22/C21*100-100</f>
        <v>1.17271880342756</v>
      </c>
      <c r="D23" s="104" t="n">
        <f aca="false">D22/D21*100-100</f>
        <v>3.25876211782253</v>
      </c>
      <c r="E23" s="105" t="n">
        <f aca="false">E22/E21*100-100</f>
        <v>0.970353326667549</v>
      </c>
      <c r="F23" s="106" t="n">
        <f aca="false">F22/F21*100-100</f>
        <v>-0.591715976331358</v>
      </c>
      <c r="G23" s="107" t="n">
        <f aca="false">G22/G21*100-100</f>
        <v>2.16472009665726</v>
      </c>
      <c r="H23" s="107" t="n">
        <f aca="false">H22/H21*100-100</f>
        <v>0.741045697818038</v>
      </c>
      <c r="I23" s="107" t="n">
        <f aca="false">I22/I21*100-100</f>
        <v>-0.751879699248121</v>
      </c>
      <c r="J23" s="108" t="n">
        <f aca="false">J22/J21*100-100</f>
        <v>5.7430951337133</v>
      </c>
      <c r="K23" s="111" t="n">
        <f aca="false">K22/K21*100-100</f>
        <v>2.42730720606828</v>
      </c>
    </row>
    <row r="24" customFormat="false" ht="24" hidden="false" customHeight="true" outlineLevel="0" collapsed="false">
      <c r="B24" s="66"/>
      <c r="C24" s="57"/>
      <c r="D24" s="57"/>
      <c r="E24" s="57"/>
      <c r="F24" s="57"/>
      <c r="G24" s="57"/>
      <c r="H24" s="57"/>
      <c r="I24" s="57"/>
      <c r="J24" s="57"/>
      <c r="K24" s="67"/>
    </row>
    <row r="25" customFormat="false" ht="15.95" hidden="false" customHeight="true" outlineLevel="0" collapsed="false">
      <c r="A25" s="0" t="s">
        <v>86</v>
      </c>
      <c r="B25" s="66" t="n">
        <v>2006</v>
      </c>
      <c r="C25" s="89" t="n">
        <v>92167</v>
      </c>
      <c r="D25" s="89" t="n">
        <v>7209</v>
      </c>
      <c r="E25" s="89" t="n">
        <v>76311</v>
      </c>
      <c r="F25" s="89" t="n">
        <v>145</v>
      </c>
      <c r="G25" s="89" t="n">
        <v>3940</v>
      </c>
      <c r="H25" s="89" t="n">
        <v>4066</v>
      </c>
      <c r="I25" s="57" t="n">
        <f aca="false">92167-D25-E25-F25-G25-H25</f>
        <v>496</v>
      </c>
      <c r="J25" s="57" t="n">
        <v>1414</v>
      </c>
      <c r="K25" s="58" t="n">
        <v>11758</v>
      </c>
    </row>
    <row r="26" customFormat="false" ht="12.95" hidden="false" customHeight="true" outlineLevel="0" collapsed="false">
      <c r="B26" s="66" t="n">
        <v>2007</v>
      </c>
      <c r="C26" s="89" t="n">
        <v>93179</v>
      </c>
      <c r="D26" s="89" t="n">
        <v>7269</v>
      </c>
      <c r="E26" s="89" t="n">
        <v>77198</v>
      </c>
      <c r="F26" s="90" t="n">
        <v>146</v>
      </c>
      <c r="G26" s="89" t="n">
        <v>3992</v>
      </c>
      <c r="H26" s="89" t="n">
        <v>4090</v>
      </c>
      <c r="I26" s="90" t="n">
        <v>484</v>
      </c>
      <c r="J26" s="57" t="n">
        <v>1426</v>
      </c>
      <c r="K26" s="58" t="n">
        <v>12113</v>
      </c>
    </row>
    <row r="27" customFormat="false" ht="12.95" hidden="false" customHeight="true" outlineLevel="0" collapsed="false">
      <c r="A27" s="56" t="s">
        <v>58</v>
      </c>
      <c r="B27" s="66" t="s">
        <v>60</v>
      </c>
      <c r="C27" s="103" t="n">
        <f aca="false">C26/C25*100-100</f>
        <v>1.0980068788178</v>
      </c>
      <c r="D27" s="104" t="n">
        <f aca="false">D26/D25*100-100</f>
        <v>0.832292967124431</v>
      </c>
      <c r="E27" s="105" t="n">
        <f aca="false">E26/E25*100-100</f>
        <v>1.16234880947701</v>
      </c>
      <c r="F27" s="104" t="n">
        <f aca="false">F26/F25*100-100</f>
        <v>0.689655172413794</v>
      </c>
      <c r="G27" s="107" t="n">
        <f aca="false">G26/G25*100-100</f>
        <v>1.31979695431473</v>
      </c>
      <c r="H27" s="107" t="n">
        <f aca="false">H26/H25*100-100</f>
        <v>0.590260698475163</v>
      </c>
      <c r="I27" s="107" t="n">
        <f aca="false">I26/I25*100-100</f>
        <v>-2.41935483870968</v>
      </c>
      <c r="J27" s="108" t="n">
        <f aca="false">J26/J25*100-100</f>
        <v>0.84865629420085</v>
      </c>
      <c r="K27" s="111" t="n">
        <f aca="false">K26/K25*100-100</f>
        <v>3.01922095594489</v>
      </c>
    </row>
    <row r="28" customFormat="false" ht="24" hidden="false" customHeight="true" outlineLevel="0" collapsed="false">
      <c r="B28" s="66"/>
      <c r="C28" s="89"/>
      <c r="D28" s="89"/>
      <c r="E28" s="89"/>
      <c r="F28" s="89"/>
      <c r="G28" s="89"/>
      <c r="H28" s="89"/>
      <c r="I28" s="89"/>
      <c r="J28" s="89"/>
      <c r="K28" s="58"/>
    </row>
    <row r="29" customFormat="false" ht="15.95" hidden="false" customHeight="true" outlineLevel="0" collapsed="false">
      <c r="A29" s="0" t="s">
        <v>87</v>
      </c>
      <c r="B29" s="66" t="n">
        <v>2006</v>
      </c>
      <c r="C29" s="57" t="n">
        <v>198322</v>
      </c>
      <c r="D29" s="57" t="n">
        <v>14297</v>
      </c>
      <c r="E29" s="57" t="n">
        <v>164189</v>
      </c>
      <c r="F29" s="57" t="n">
        <v>158</v>
      </c>
      <c r="G29" s="57" t="n">
        <v>8808</v>
      </c>
      <c r="H29" s="57" t="n">
        <v>9712</v>
      </c>
      <c r="I29" s="57" t="n">
        <f aca="false">198322-D29-E29-F29-G29-H29</f>
        <v>1158</v>
      </c>
      <c r="J29" s="57" t="n">
        <v>2912</v>
      </c>
      <c r="K29" s="67" t="n">
        <v>25902</v>
      </c>
    </row>
    <row r="30" customFormat="false" ht="12.95" hidden="false" customHeight="true" outlineLevel="0" collapsed="false">
      <c r="A30" s="0" t="s">
        <v>88</v>
      </c>
      <c r="B30" s="66" t="n">
        <v>2007</v>
      </c>
      <c r="C30" s="57" t="n">
        <v>200234</v>
      </c>
      <c r="D30" s="57" t="n">
        <v>14486</v>
      </c>
      <c r="E30" s="57" t="n">
        <v>165857</v>
      </c>
      <c r="F30" s="57" t="n">
        <v>154</v>
      </c>
      <c r="G30" s="57" t="n">
        <v>8844</v>
      </c>
      <c r="H30" s="57" t="n">
        <v>9731</v>
      </c>
      <c r="I30" s="57" t="n">
        <v>1162</v>
      </c>
      <c r="J30" s="57" t="n">
        <v>3006</v>
      </c>
      <c r="K30" s="67" t="n">
        <v>26897</v>
      </c>
    </row>
    <row r="31" customFormat="false" ht="12.95" hidden="false" customHeight="true" outlineLevel="0" collapsed="false">
      <c r="A31" s="56" t="s">
        <v>58</v>
      </c>
      <c r="B31" s="66"/>
      <c r="C31" s="103" t="n">
        <f aca="false">C30/C29*100-100</f>
        <v>0.964088704228487</v>
      </c>
      <c r="D31" s="104" t="n">
        <f aca="false">D30/D29*100-100</f>
        <v>1.32195565503253</v>
      </c>
      <c r="E31" s="105" t="n">
        <f aca="false">E30/E29*100-100</f>
        <v>1.01590240515503</v>
      </c>
      <c r="F31" s="106" t="n">
        <f aca="false">F30/F29*100-100</f>
        <v>-2.53164556962025</v>
      </c>
      <c r="G31" s="107" t="n">
        <f aca="false">G30/G29*100-100</f>
        <v>0.408719346049054</v>
      </c>
      <c r="H31" s="107" t="n">
        <f aca="false">H30/H29*100-100</f>
        <v>0.19563426688633</v>
      </c>
      <c r="I31" s="107" t="n">
        <f aca="false">I30/I29*100-100</f>
        <v>0.345423143350601</v>
      </c>
      <c r="J31" s="108" t="n">
        <f aca="false">J30/J29*100-100</f>
        <v>3.22802197802199</v>
      </c>
      <c r="K31" s="111" t="n">
        <f aca="false">K30/K29*100-100</f>
        <v>3.84140220832367</v>
      </c>
    </row>
    <row r="32" customFormat="false" ht="24" hidden="false" customHeight="true" outlineLevel="0" collapsed="false">
      <c r="B32" s="66"/>
      <c r="C32" s="57"/>
      <c r="D32" s="57"/>
      <c r="E32" s="57"/>
      <c r="F32" s="57"/>
      <c r="G32" s="57"/>
      <c r="H32" s="57"/>
      <c r="I32" s="57"/>
      <c r="J32" s="57"/>
      <c r="K32" s="67"/>
    </row>
    <row r="33" customFormat="false" ht="15.95" hidden="false" customHeight="true" outlineLevel="0" collapsed="false">
      <c r="A33" s="0" t="s">
        <v>89</v>
      </c>
      <c r="B33" s="66" t="n">
        <v>2006</v>
      </c>
      <c r="C33" s="57" t="n">
        <v>148851</v>
      </c>
      <c r="D33" s="57" t="n">
        <v>11610</v>
      </c>
      <c r="E33" s="57" t="n">
        <v>119403</v>
      </c>
      <c r="F33" s="57" t="n">
        <v>276</v>
      </c>
      <c r="G33" s="57" t="n">
        <v>6838</v>
      </c>
      <c r="H33" s="57" t="n">
        <v>9949</v>
      </c>
      <c r="I33" s="57" t="n">
        <f aca="false">148851-D33-E33-F33-G33-H33</f>
        <v>775</v>
      </c>
      <c r="J33" s="57" t="n">
        <v>2508</v>
      </c>
      <c r="K33" s="67" t="n">
        <v>24843</v>
      </c>
    </row>
    <row r="34" customFormat="false" ht="12.95" hidden="false" customHeight="true" outlineLevel="0" collapsed="false">
      <c r="A34" s="0" t="s">
        <v>90</v>
      </c>
      <c r="B34" s="66" t="n">
        <v>2007</v>
      </c>
      <c r="C34" s="57" t="n">
        <v>150574</v>
      </c>
      <c r="D34" s="57" t="n">
        <v>11703</v>
      </c>
      <c r="E34" s="57" t="n">
        <v>120718</v>
      </c>
      <c r="F34" s="57" t="n">
        <v>264</v>
      </c>
      <c r="G34" s="57" t="n">
        <v>6968</v>
      </c>
      <c r="H34" s="57" t="n">
        <v>10153</v>
      </c>
      <c r="I34" s="57" t="n">
        <v>768</v>
      </c>
      <c r="J34" s="57" t="n">
        <v>2606</v>
      </c>
      <c r="K34" s="67" t="n">
        <v>25779</v>
      </c>
    </row>
    <row r="35" customFormat="false" ht="12.95" hidden="false" customHeight="true" outlineLevel="0" collapsed="false">
      <c r="A35" s="56" t="s">
        <v>58</v>
      </c>
      <c r="B35" s="66"/>
      <c r="C35" s="103" t="n">
        <f aca="false">C34/C33*100-100</f>
        <v>1.15753337229847</v>
      </c>
      <c r="D35" s="104" t="n">
        <f aca="false">D34/D33*100-100</f>
        <v>0.801033591731269</v>
      </c>
      <c r="E35" s="105" t="n">
        <f aca="false">E34/E33*100-100</f>
        <v>1.10131236233595</v>
      </c>
      <c r="F35" s="106" t="n">
        <f aca="false">F34/F33*100-100</f>
        <v>-4.34782608695652</v>
      </c>
      <c r="G35" s="107" t="n">
        <f aca="false">G34/G33*100-100</f>
        <v>1.90114068441065</v>
      </c>
      <c r="H35" s="107" t="n">
        <f aca="false">H34/H33*100-100</f>
        <v>2.05045733239521</v>
      </c>
      <c r="I35" s="107" t="n">
        <f aca="false">I34/I33*100-100</f>
        <v>-0.903225806451616</v>
      </c>
      <c r="J35" s="108" t="n">
        <f aca="false">J34/J33*100-100</f>
        <v>3.90749601275917</v>
      </c>
      <c r="K35" s="111" t="n">
        <f aca="false">K34/K33*100-100</f>
        <v>3.76766091051806</v>
      </c>
    </row>
    <row r="36" customFormat="false" ht="24" hidden="false" customHeight="true" outlineLevel="0" collapsed="false">
      <c r="B36" s="66"/>
      <c r="C36" s="57"/>
      <c r="D36" s="57"/>
      <c r="E36" s="57"/>
      <c r="F36" s="57"/>
      <c r="G36" s="57"/>
      <c r="H36" s="57"/>
      <c r="I36" s="57"/>
      <c r="J36" s="57"/>
      <c r="K36" s="67"/>
    </row>
    <row r="37" customFormat="false" ht="15.95" hidden="false" customHeight="true" outlineLevel="0" collapsed="false">
      <c r="A37" s="0" t="s">
        <v>91</v>
      </c>
      <c r="B37" s="66" t="n">
        <v>2006</v>
      </c>
      <c r="C37" s="57" t="n">
        <v>190778</v>
      </c>
      <c r="D37" s="57" t="n">
        <v>14115</v>
      </c>
      <c r="E37" s="57" t="n">
        <v>159114</v>
      </c>
      <c r="F37" s="57" t="n">
        <v>105</v>
      </c>
      <c r="G37" s="57" t="n">
        <v>10159</v>
      </c>
      <c r="H37" s="57" t="n">
        <v>6275</v>
      </c>
      <c r="I37" s="57" t="n">
        <f aca="false">190778-D37-E37-F37-G37-H37</f>
        <v>1010</v>
      </c>
      <c r="J37" s="57" t="n">
        <v>2432</v>
      </c>
      <c r="K37" s="67" t="n">
        <v>22799</v>
      </c>
      <c r="M37" s="57"/>
    </row>
    <row r="38" customFormat="false" ht="12.95" hidden="false" customHeight="true" outlineLevel="0" collapsed="false">
      <c r="B38" s="66" t="n">
        <v>2007</v>
      </c>
      <c r="C38" s="57" t="n">
        <v>192289</v>
      </c>
      <c r="D38" s="57" t="n">
        <v>14385</v>
      </c>
      <c r="E38" s="57" t="n">
        <v>160152</v>
      </c>
      <c r="F38" s="57" t="n">
        <v>102</v>
      </c>
      <c r="G38" s="57" t="n">
        <v>10298</v>
      </c>
      <c r="H38" s="57" t="n">
        <v>6328</v>
      </c>
      <c r="I38" s="57" t="n">
        <v>1026</v>
      </c>
      <c r="J38" s="57" t="n">
        <v>2551</v>
      </c>
      <c r="K38" s="67" t="n">
        <v>23687</v>
      </c>
      <c r="M38" s="57"/>
    </row>
    <row r="39" customFormat="false" ht="12.95" hidden="false" customHeight="true" outlineLevel="0" collapsed="false">
      <c r="A39" s="56" t="s">
        <v>58</v>
      </c>
      <c r="B39" s="66"/>
      <c r="C39" s="103" t="n">
        <f aca="false">C38/C37*100-100</f>
        <v>0.792020044239905</v>
      </c>
      <c r="D39" s="104" t="n">
        <f aca="false">D38/D37*100-100</f>
        <v>1.91285866099892</v>
      </c>
      <c r="E39" s="105" t="n">
        <f aca="false">E38/E37*100-100</f>
        <v>0.652362457106221</v>
      </c>
      <c r="F39" s="106" t="n">
        <f aca="false">F38/F37*100-100</f>
        <v>-2.85714285714286</v>
      </c>
      <c r="G39" s="107" t="n">
        <f aca="false">G38/G37*100-100</f>
        <v>1.36824490599467</v>
      </c>
      <c r="H39" s="107" t="n">
        <f aca="false">H38/H37*100-100</f>
        <v>0.844621513944219</v>
      </c>
      <c r="I39" s="107" t="n">
        <f aca="false">I38/I37*100-100</f>
        <v>1.58415841584159</v>
      </c>
      <c r="J39" s="108" t="n">
        <f aca="false">J38/J37*100-100</f>
        <v>4.89309210526317</v>
      </c>
      <c r="K39" s="111" t="n">
        <f aca="false">K38/K37*100-100</f>
        <v>3.89490767138909</v>
      </c>
      <c r="M39" s="57"/>
    </row>
    <row r="40" customFormat="false" ht="24" hidden="false" customHeight="true" outlineLevel="0" collapsed="false">
      <c r="B40" s="66"/>
      <c r="C40" s="57"/>
      <c r="D40" s="57"/>
      <c r="E40" s="57"/>
      <c r="F40" s="57"/>
      <c r="G40" s="57"/>
      <c r="H40" s="57"/>
      <c r="I40" s="57"/>
      <c r="J40" s="57"/>
      <c r="K40" s="67"/>
      <c r="M40" s="57"/>
    </row>
    <row r="41" customFormat="false" ht="15.95" hidden="false" customHeight="true" outlineLevel="0" collapsed="false">
      <c r="A41" s="0" t="s">
        <v>92</v>
      </c>
      <c r="B41" s="66" t="n">
        <v>2006</v>
      </c>
      <c r="C41" s="57" t="n">
        <v>96211</v>
      </c>
      <c r="D41" s="57" t="n">
        <v>7700</v>
      </c>
      <c r="E41" s="57" t="n">
        <v>78191</v>
      </c>
      <c r="F41" s="57" t="n">
        <v>174</v>
      </c>
      <c r="G41" s="57" t="n">
        <v>4353</v>
      </c>
      <c r="H41" s="57" t="n">
        <v>5216</v>
      </c>
      <c r="I41" s="57" t="n">
        <f aca="false">96211-D41-E41-F41-G41-H41</f>
        <v>577</v>
      </c>
      <c r="J41" s="57" t="n">
        <v>1152</v>
      </c>
      <c r="K41" s="67" t="n">
        <v>14277</v>
      </c>
      <c r="M41" s="57"/>
    </row>
    <row r="42" customFormat="false" ht="12.95" hidden="false" customHeight="true" outlineLevel="0" collapsed="false">
      <c r="B42" s="66" t="n">
        <v>2007</v>
      </c>
      <c r="C42" s="57" t="n">
        <v>97239</v>
      </c>
      <c r="D42" s="57" t="n">
        <v>7908</v>
      </c>
      <c r="E42" s="57" t="n">
        <v>78934</v>
      </c>
      <c r="F42" s="57" t="n">
        <v>181</v>
      </c>
      <c r="G42" s="57" t="n">
        <v>4409</v>
      </c>
      <c r="H42" s="57" t="n">
        <v>5229</v>
      </c>
      <c r="I42" s="57" t="n">
        <v>578</v>
      </c>
      <c r="J42" s="57" t="n">
        <v>1186</v>
      </c>
      <c r="K42" s="67" t="n">
        <v>14512</v>
      </c>
      <c r="M42" s="57"/>
    </row>
    <row r="43" customFormat="false" ht="12.95" hidden="false" customHeight="true" outlineLevel="0" collapsed="false">
      <c r="A43" s="56" t="s">
        <v>58</v>
      </c>
      <c r="B43" s="66"/>
      <c r="C43" s="103" t="n">
        <f aca="false">C42/C41*100-100</f>
        <v>1.06848489257985</v>
      </c>
      <c r="D43" s="104" t="n">
        <f aca="false">D42/D41*100-100</f>
        <v>2.7012987012987</v>
      </c>
      <c r="E43" s="105" t="n">
        <f aca="false">E42/E41*100-100</f>
        <v>0.950237239580005</v>
      </c>
      <c r="F43" s="107" t="n">
        <f aca="false">F42/F41*100-100</f>
        <v>4.02298850574712</v>
      </c>
      <c r="G43" s="107" t="n">
        <f aca="false">G42/G41*100-100</f>
        <v>1.2864691017689</v>
      </c>
      <c r="H43" s="107" t="n">
        <f aca="false">H42/H41*100-100</f>
        <v>0.249233128834362</v>
      </c>
      <c r="I43" s="107" t="n">
        <f aca="false">I42/I41*100-100</f>
        <v>0.173310225303297</v>
      </c>
      <c r="J43" s="108" t="n">
        <f aca="false">J42/J41*100-100</f>
        <v>2.95138888888889</v>
      </c>
      <c r="K43" s="111" t="n">
        <f aca="false">K42/K41*100-100</f>
        <v>1.6460040624781</v>
      </c>
      <c r="M43" s="57"/>
    </row>
    <row r="44" customFormat="false" ht="24" hidden="false" customHeight="true" outlineLevel="0" collapsed="false">
      <c r="B44" s="66"/>
      <c r="C44" s="57"/>
      <c r="D44" s="57"/>
      <c r="E44" s="57"/>
      <c r="F44" s="57"/>
      <c r="G44" s="57"/>
      <c r="H44" s="57"/>
      <c r="I44" s="57"/>
      <c r="J44" s="57"/>
      <c r="K44" s="67"/>
      <c r="M44" s="57"/>
    </row>
    <row r="45" customFormat="false" ht="15.95" hidden="false" customHeight="true" outlineLevel="0" collapsed="false">
      <c r="A45" s="0" t="s">
        <v>93</v>
      </c>
      <c r="B45" s="66" t="n">
        <v>2006</v>
      </c>
      <c r="C45" s="57" t="n">
        <v>162459</v>
      </c>
      <c r="D45" s="57" t="n">
        <v>11296</v>
      </c>
      <c r="E45" s="57" t="n">
        <v>138290</v>
      </c>
      <c r="F45" s="57" t="n">
        <v>79</v>
      </c>
      <c r="G45" s="57" t="n">
        <v>8202</v>
      </c>
      <c r="H45" s="57" t="n">
        <v>3656</v>
      </c>
      <c r="I45" s="57" t="n">
        <f aca="false">162459-D45-E45-F45-G45-H45</f>
        <v>936</v>
      </c>
      <c r="J45" s="57" t="n">
        <v>1874</v>
      </c>
      <c r="K45" s="67" t="n">
        <v>15495</v>
      </c>
      <c r="M45" s="57"/>
    </row>
    <row r="46" customFormat="false" ht="12.95" hidden="false" customHeight="true" outlineLevel="0" collapsed="false">
      <c r="B46" s="66" t="n">
        <v>2007</v>
      </c>
      <c r="C46" s="57" t="n">
        <v>164116</v>
      </c>
      <c r="D46" s="57" t="n">
        <v>11583</v>
      </c>
      <c r="E46" s="57" t="n">
        <v>139541</v>
      </c>
      <c r="F46" s="57" t="n">
        <v>79</v>
      </c>
      <c r="G46" s="57" t="n">
        <v>8140</v>
      </c>
      <c r="H46" s="57" t="n">
        <v>3724</v>
      </c>
      <c r="I46" s="57" t="n">
        <v>1049</v>
      </c>
      <c r="J46" s="57" t="n">
        <v>1906</v>
      </c>
      <c r="K46" s="67" t="n">
        <v>15994</v>
      </c>
      <c r="M46" s="57"/>
    </row>
    <row r="47" customFormat="false" ht="12.95" hidden="false" customHeight="true" outlineLevel="0" collapsed="false">
      <c r="A47" s="56" t="s">
        <v>58</v>
      </c>
      <c r="B47" s="66" t="s">
        <v>60</v>
      </c>
      <c r="C47" s="103" t="n">
        <f aca="false">C46/C45*100-100</f>
        <v>1.01994964883447</v>
      </c>
      <c r="D47" s="104" t="n">
        <f aca="false">D46/D45*100-100</f>
        <v>2.54072237960339</v>
      </c>
      <c r="E47" s="105" t="n">
        <f aca="false">E46/E45*100-100</f>
        <v>0.904620724564325</v>
      </c>
      <c r="F47" s="107" t="n">
        <f aca="false">F46/F45*100-100</f>
        <v>0</v>
      </c>
      <c r="G47" s="107" t="n">
        <f aca="false">G46/G45*100-100</f>
        <v>-0.755913191904412</v>
      </c>
      <c r="H47" s="107" t="n">
        <f aca="false">H46/H45*100-100</f>
        <v>1.85995623632384</v>
      </c>
      <c r="I47" s="107" t="n">
        <f aca="false">I46/I45*100-100</f>
        <v>12.0726495726496</v>
      </c>
      <c r="J47" s="108" t="n">
        <f aca="false">J46/J45*100-100</f>
        <v>1.70757737459979</v>
      </c>
      <c r="K47" s="111" t="n">
        <f aca="false">K46/K45*100-100</f>
        <v>3.22039367537916</v>
      </c>
    </row>
    <row r="48" customFormat="false" ht="15.95" hidden="false" customHeight="true" outlineLevel="0" collapsed="false"/>
    <row r="49" customFormat="false" ht="15.95" hidden="false" customHeight="true" outlineLevel="0" collapsed="false">
      <c r="A49" s="112" t="n">
        <v>2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8">
    <mergeCell ref="A2:A7"/>
    <mergeCell ref="B2:B7"/>
    <mergeCell ref="D2:I2"/>
    <mergeCell ref="J2:J6"/>
    <mergeCell ref="F3:F6"/>
    <mergeCell ref="G3:G6"/>
    <mergeCell ref="H3:H6"/>
    <mergeCell ref="C7:K7"/>
  </mergeCells>
  <printOptions headings="false" gridLines="false" gridLinesSet="true" horizontalCentered="false" verticalCentered="false"/>
  <pageMargins left="0.170138888888889" right="0.170138888888889" top="0.370138888888889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1:10:15Z</dcterms:created>
  <dc:creator>LangePe</dc:creator>
  <dc:description/>
  <dc:language>en-US</dc:language>
  <cp:lastModifiedBy>foersmon</cp:lastModifiedBy>
  <cp:lastPrinted>2007-05-30T07:57:44Z</cp:lastPrinted>
  <dcterms:modified xsi:type="dcterms:W3CDTF">2007-05-30T08:16:18Z</dcterms:modified>
  <cp:revision>0</cp:revision>
  <dc:subject/>
  <dc:title/>
</cp:coreProperties>
</file>