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Seite 1'!$A$1:$L$78</definedName>
    <definedName function="false" hidden="false" localSheetId="1" name="_xlnm.Print_Titles" vbProcedure="false">'Seite 1'!$22:$26</definedName>
    <definedName function="false" hidden="false" localSheetId="2" name="_xlnm.Print_Area" vbProcedure="false">'Seite 2'!$A$1:$L$78</definedName>
    <definedName function="false" hidden="false" localSheetId="2" name="_xlnm.Print_Titles" vbProcedure="false">'Seite 2'!$2:$6</definedName>
    <definedName function="false" hidden="false" localSheetId="3" name="_xlnm.Print_Area" vbProcedure="false">'Seite 3'!$A$1:$L$77</definedName>
    <definedName function="false" hidden="false" localSheetId="3" name="_xlnm.Print_Titles" vbProcedure="false">'Seite 3'!$3:$7</definedName>
    <definedName function="false" hidden="false" localSheetId="4" name="_xlnm.Print_Area" vbProcedure="false">'Seite 4'!$A$1:$L$75</definedName>
    <definedName function="false" hidden="false" localSheetId="4" name="_xlnm.Print_Titles" vbProcedure="false">'Seite 4'!$2:$6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ite 1'!$B$27:$E$34</definedName>
    <definedName function="false" hidden="false" localSheetId="2" name="Excel_BuiltIn_Criteria" vbProcedure="false">'Seite 2'!$B$7:$E$13</definedName>
    <definedName function="false" hidden="false" localSheetId="3" name="Excel_BuiltIn_Criteria" vbProcedure="false">'Seite 3'!$B$8:$E$13</definedName>
    <definedName function="false" hidden="false" localSheetId="4" name="Excel_BuiltIn_Criteria" vbProcedure="false">'Seite 4'!$B$7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1 / GIII 3 - j/11 S Sonderbericht 2</t>
  </si>
  <si>
    <t xml:space="preserve">Ein- und Ausfuhr des Landes Schleswig-Holstein 2011 nach Ware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u val="single"/>
        <sz val="8"/>
        <rFont val="Arial"/>
        <family val="2"/>
      </rPr>
      <t xml:space="preserve">Hinweis</t>
    </r>
    <r>
      <rPr>
        <sz val="8"/>
        <rFont val="Arial"/>
        <family val="2"/>
      </rPr>
      <t xml:space="preserve">: Warengliederung nach der EGW - Warensystematik</t>
    </r>
  </si>
  <si>
    <r>
      <rPr>
        <sz val="9"/>
        <rFont val="Arial"/>
        <family val="2"/>
      </rPr>
      <t xml:space="preserve">Einfuhr </t>
    </r>
    <r>
      <rPr>
        <vertAlign val="superscript"/>
        <sz val="10"/>
        <rFont val="Arial"/>
        <family val="2"/>
      </rPr>
      <t xml:space="preserve">1)</t>
    </r>
  </si>
  <si>
    <r>
      <rPr>
        <sz val="9"/>
        <rFont val="Arial"/>
        <family val="2"/>
      </rPr>
      <t xml:space="preserve">Ausfuhr </t>
    </r>
    <r>
      <rPr>
        <vertAlign val="superscript"/>
        <sz val="10"/>
        <rFont val="Arial"/>
        <family val="2"/>
      </rPr>
      <t xml:space="preserve">2)</t>
    </r>
  </si>
  <si>
    <t xml:space="preserve">Veränderung</t>
  </si>
  <si>
    <t xml:space="preserve">2011 zu 2010</t>
  </si>
  <si>
    <t xml:space="preserve">1000  Euro</t>
  </si>
  <si>
    <t xml:space="preserve"> in %</t>
  </si>
  <si>
    <t xml:space="preserve">1000 Euro</t>
  </si>
  <si>
    <t xml:space="preserve">Waren der Ernährungswirtschaft</t>
  </si>
  <si>
    <t xml:space="preserve">davon</t>
  </si>
  <si>
    <t xml:space="preserve">Lebende Tiere</t>
  </si>
  <si>
    <t xml:space="preserve">Pferde</t>
  </si>
  <si>
    <t xml:space="preserve">Rinder</t>
  </si>
  <si>
    <t xml:space="preserve">                       x 3)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Weichtiere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</t>
  </si>
  <si>
    <t xml:space="preserve">Reis und Reiserzeugnisse</t>
  </si>
  <si>
    <t xml:space="preserve">Getreideerzeugnisse, ausgenommen Reiserzeugnisse</t>
  </si>
  <si>
    <t xml:space="preserve">Backwaren und andere Zubereitungen aus Getreide</t>
  </si>
  <si>
    <t xml:space="preserve">Malz</t>
  </si>
  <si>
    <t xml:space="preserve">Saat- und Pflanzgut, ausgenommen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Viehfütterung 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Waren der gewerblichen Wirtschaft</t>
  </si>
  <si>
    <t xml:space="preserve">Rohstoffe</t>
  </si>
  <si>
    <t xml:space="preserve">darunter</t>
  </si>
  <si>
    <t xml:space="preserve">Chemiefasern, einschließlich Abfallseide</t>
  </si>
  <si>
    <t xml:space="preserve">Wolle und andere Tierhaare, roh oder bearbeitet</t>
  </si>
  <si>
    <t xml:space="preserve">Baumwolle, roh oder bearbeitet, Reißbaumwolle, Abfälle</t>
  </si>
  <si>
    <t xml:space="preserve">Flachs, Hanf, Jute und sonstige pflanzliche Spinnstoffe</t>
  </si>
  <si>
    <t xml:space="preserve">Abfälle von Gespinstwaren, 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künstliche und synthetisch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. dgl.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 aus Eisen</t>
  </si>
  <si>
    <t xml:space="preserve">Aluminium und Aluminiumlegierungen</t>
  </si>
  <si>
    <t xml:space="preserve">Kupfer und Kupferlegierungen, einschließlich Abfälle</t>
  </si>
  <si>
    <t xml:space="preserve">Nickel und Nickellegierungen, einschließlich Abfälle 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Koks und Schwelkoks, aus Steinkohle oder Braunkohle</t>
  </si>
  <si>
    <t xml:space="preserve">Rückstände der Erdöl- und Steinkohlenteer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ertigwaren</t>
  </si>
  <si>
    <r>
      <rPr>
        <sz val="8"/>
        <rFont val="Arial"/>
        <family val="2"/>
      </rPr>
      <t xml:space="preserve">davon </t>
    </r>
    <r>
      <rPr>
        <b val="true"/>
        <sz val="8"/>
        <rFont val="Arial"/>
        <family val="2"/>
      </rPr>
      <t xml:space="preserve">Vorerzeugnisse</t>
    </r>
  </si>
  <si>
    <t xml:space="preserve">  davon Gewebe, Gewirke aus Seide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Vorerzeugnisse</t>
    </r>
  </si>
  <si>
    <t xml:space="preserve">Gewebe, Gewirke aus Chemiefasern</t>
  </si>
  <si>
    <t xml:space="preserve">Gewebe, Gewirkeaus Wolle</t>
  </si>
  <si>
    <t xml:space="preserve">Gewebe, Gewirke aus Baumwolle</t>
  </si>
  <si>
    <t xml:space="preserve">Gewebe, Gewirke aus Flachs und dgl.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Gewirken aus Seide</t>
  </si>
  <si>
    <t xml:space="preserve">Bekleidung aus Gewirken aus Wolle</t>
  </si>
  <si>
    <t xml:space="preserve">Bekleidung aus Gewirken aus Baumwolle</t>
  </si>
  <si>
    <t xml:space="preserve">Bekleidung aus Seide oder Chemiefasern</t>
  </si>
  <si>
    <t xml:space="preserve">Bekleidung aus Wolle </t>
  </si>
  <si>
    <t xml:space="preserve">Bekleidung aus Baumwolle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</t>
  </si>
  <si>
    <t xml:space="preserve">Glaswaren</t>
  </si>
  <si>
    <t xml:space="preserve">Werkzeuge, Schneidwaren und Eßbestecke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 (ohne Motoren für</t>
  </si>
  <si>
    <t xml:space="preserve">Pumpen und Kompressoren</t>
  </si>
  <si>
    <t xml:space="preserve">Armaturen</t>
  </si>
  <si>
    <t xml:space="preserve">Lager, Getriebe, Zahnräder</t>
  </si>
  <si>
    <t xml:space="preserve">Hebezeuge und Fördermittel</t>
  </si>
  <si>
    <t xml:space="preserve">Landwirtschaftliche Maschinen</t>
  </si>
  <si>
    <t xml:space="preserve">Maschinen für das Textil-, Bekleidungsgewerbe</t>
  </si>
  <si>
    <t xml:space="preserve">Maschinen für das Ernährungsgewerbe </t>
  </si>
  <si>
    <t xml:space="preserve">und die Tabakverarbeitung</t>
  </si>
  <si>
    <t xml:space="preserve">Bergwerks-, Bau- und Baustoffmaschinen</t>
  </si>
  <si>
    <t xml:space="preserve">Guss- und Walzwerkstechnik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Enderzeugnisse</t>
    </r>
  </si>
  <si>
    <t xml:space="preserve">Maschinen für die Be- und Verarbeitung von</t>
  </si>
  <si>
    <t xml:space="preserve">Werkzeugmaschinen</t>
  </si>
  <si>
    <t xml:space="preserve">Büro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Elektrische Lampen und Leuchten</t>
  </si>
  <si>
    <t xml:space="preserve">Nachrichtentechnische Geräte und Einrichtungen</t>
  </si>
  <si>
    <t xml:space="preserve">Rundfunk- und Fernsehgeräte</t>
  </si>
  <si>
    <t xml:space="preserve">Elektronische Bauelemente</t>
  </si>
  <si>
    <t xml:space="preserve">Elektrotechnische Erzeugnisse, a.n.g.</t>
  </si>
  <si>
    <t xml:space="preserve">Medizinische Geräte und orthopädische Vorrichtungen</t>
  </si>
  <si>
    <t xml:space="preserve">Mess-, steuerungs- und regelungstechnische 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schmiedewaren</t>
  </si>
  <si>
    <t xml:space="preserve">Schienenfahrzeuge</t>
  </si>
  <si>
    <t xml:space="preserve">Wasserfahrzeuge</t>
  </si>
  <si>
    <t xml:space="preserve">Luftfahrzeuge</t>
  </si>
  <si>
    <t xml:space="preserve">Fahrgestelle, Karosserien, Motoren, Teile und Zubehör </t>
  </si>
  <si>
    <t xml:space="preserve">Personenkraftwagen und Wohnmobile</t>
  </si>
  <si>
    <t xml:space="preserve">Busse</t>
  </si>
  <si>
    <t xml:space="preserve">                      x 3)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Rückwaren und Ersatzlieferungen</t>
  </si>
  <si>
    <t xml:space="preserve">Insgesamt</t>
  </si>
  <si>
    <t xml:space="preserve">1)</t>
  </si>
  <si>
    <t xml:space="preserve">Generalhandel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3)</t>
  </si>
  <si>
    <t xml:space="preserve">X  =  Nachweis nicht sinnvo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#\ ##0"/>
    <numFmt numFmtId="172" formatCode="&quot;         +&quot;* #0.0&quot;   &quot;;&quot;         -&quot;* #0.0&quot;   &quot;;;"/>
    <numFmt numFmtId="173" formatCode="#,##0"/>
    <numFmt numFmtId="174" formatCode="#\ ###\ ##0&quot;  &quot;"/>
    <numFmt numFmtId="175" formatCode="&quot;    +&quot;* #0.0&quot;   &quot;;&quot;     -&quot;* #0.0&quot;   &quot;;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MS Sans Serif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9"/>
      <name val="MS Sans Serif"/>
      <family val="2"/>
    </font>
    <font>
      <sz val="8.5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sz val="8.5"/>
      <name val="MS Sans Serif"/>
      <family val="2"/>
    </font>
    <font>
      <sz val="7.5"/>
      <name val="Arial"/>
      <family val="2"/>
    </font>
    <font>
      <u val="singl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1_vj_2_07_H" xfId="26"/>
    <cellStyle name="Standard_LAND94A4" xfId="27"/>
    <cellStyle name="Standard_LANDH95A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142920</xdr:rowOff>
    </xdr:from>
    <xdr:to>
      <xdr:col>3</xdr:col>
      <xdr:colOff>352080</xdr:colOff>
      <xdr:row>24</xdr:row>
      <xdr:rowOff>19080</xdr:rowOff>
    </xdr:to>
    <xdr:sp>
      <xdr:nvSpPr>
        <xdr:cNvPr id="1" name="Text 32"/>
        <xdr:cNvSpPr/>
      </xdr:nvSpPr>
      <xdr:spPr>
        <a:xfrm>
          <a:off x="547200" y="3434040"/>
          <a:ext cx="795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5</xdr:row>
      <xdr:rowOff>114480</xdr:rowOff>
    </xdr:from>
    <xdr:to>
      <xdr:col>1</xdr:col>
      <xdr:colOff>93240</xdr:colOff>
      <xdr:row>245</xdr:row>
      <xdr:rowOff>114480</xdr:rowOff>
    </xdr:to>
    <xdr:sp>
      <xdr:nvSpPr>
        <xdr:cNvPr id="2" name="Line 5"/>
        <xdr:cNvSpPr/>
      </xdr:nvSpPr>
      <xdr:spPr>
        <a:xfrm>
          <a:off x="0" y="388292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42920</xdr:rowOff>
    </xdr:from>
    <xdr:to>
      <xdr:col>3</xdr:col>
      <xdr:colOff>352080</xdr:colOff>
      <xdr:row>4</xdr:row>
      <xdr:rowOff>19080</xdr:rowOff>
    </xdr:to>
    <xdr:sp>
      <xdr:nvSpPr>
        <xdr:cNvPr id="3" name="Text 32"/>
        <xdr:cNvSpPr/>
      </xdr:nvSpPr>
      <xdr:spPr>
        <a:xfrm>
          <a:off x="547200" y="476280"/>
          <a:ext cx="795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6</xdr:row>
      <xdr:rowOff>114480</xdr:rowOff>
    </xdr:from>
    <xdr:to>
      <xdr:col>1</xdr:col>
      <xdr:colOff>93240</xdr:colOff>
      <xdr:row>226</xdr:row>
      <xdr:rowOff>114480</xdr:rowOff>
    </xdr:to>
    <xdr:sp>
      <xdr:nvSpPr>
        <xdr:cNvPr id="4" name="Line 2"/>
        <xdr:cNvSpPr/>
      </xdr:nvSpPr>
      <xdr:spPr>
        <a:xfrm>
          <a:off x="0" y="3584268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760</xdr:colOff>
      <xdr:row>77</xdr:row>
      <xdr:rowOff>28440</xdr:rowOff>
    </xdr:from>
    <xdr:to>
      <xdr:col>16</xdr:col>
      <xdr:colOff>186480</xdr:colOff>
      <xdr:row>77</xdr:row>
      <xdr:rowOff>1335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4680360" y="11439360"/>
          <a:ext cx="70365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42920</xdr:rowOff>
    </xdr:from>
    <xdr:to>
      <xdr:col>3</xdr:col>
      <xdr:colOff>352080</xdr:colOff>
      <xdr:row>5</xdr:row>
      <xdr:rowOff>19080</xdr:rowOff>
    </xdr:to>
    <xdr:sp>
      <xdr:nvSpPr>
        <xdr:cNvPr id="6" name="Text 32"/>
        <xdr:cNvSpPr/>
      </xdr:nvSpPr>
      <xdr:spPr>
        <a:xfrm>
          <a:off x="547200" y="628560"/>
          <a:ext cx="795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5</xdr:row>
      <xdr:rowOff>114480</xdr:rowOff>
    </xdr:from>
    <xdr:to>
      <xdr:col>1</xdr:col>
      <xdr:colOff>93240</xdr:colOff>
      <xdr:row>225</xdr:row>
      <xdr:rowOff>114480</xdr:rowOff>
    </xdr:to>
    <xdr:sp>
      <xdr:nvSpPr>
        <xdr:cNvPr id="7" name="Line 2"/>
        <xdr:cNvSpPr/>
      </xdr:nvSpPr>
      <xdr:spPr>
        <a:xfrm>
          <a:off x="0" y="3593808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76</xdr:row>
      <xdr:rowOff>47160</xdr:rowOff>
    </xdr:from>
    <xdr:to>
      <xdr:col>11</xdr:col>
      <xdr:colOff>280080</xdr:colOff>
      <xdr:row>77</xdr:row>
      <xdr:rowOff>97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20520" y="11553480"/>
          <a:ext cx="743904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42920</xdr:rowOff>
    </xdr:from>
    <xdr:to>
      <xdr:col>3</xdr:col>
      <xdr:colOff>352080</xdr:colOff>
      <xdr:row>4</xdr:row>
      <xdr:rowOff>19080</xdr:rowOff>
    </xdr:to>
    <xdr:sp>
      <xdr:nvSpPr>
        <xdr:cNvPr id="9" name="Text 32"/>
        <xdr:cNvSpPr/>
      </xdr:nvSpPr>
      <xdr:spPr>
        <a:xfrm>
          <a:off x="547200" y="476280"/>
          <a:ext cx="795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1</xdr:row>
      <xdr:rowOff>114480</xdr:rowOff>
    </xdr:from>
    <xdr:to>
      <xdr:col>1</xdr:col>
      <xdr:colOff>93240</xdr:colOff>
      <xdr:row>191</xdr:row>
      <xdr:rowOff>114480</xdr:rowOff>
    </xdr:to>
    <xdr:sp>
      <xdr:nvSpPr>
        <xdr:cNvPr id="10" name="Line 2"/>
        <xdr:cNvSpPr/>
      </xdr:nvSpPr>
      <xdr:spPr>
        <a:xfrm>
          <a:off x="0" y="3096612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8200</xdr:colOff>
      <xdr:row>74</xdr:row>
      <xdr:rowOff>56880</xdr:rowOff>
    </xdr:from>
    <xdr:to>
      <xdr:col>16</xdr:col>
      <xdr:colOff>166320</xdr:colOff>
      <xdr:row>74</xdr:row>
      <xdr:rowOff>16200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5010480" y="1182024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320</xdr:colOff>
      <xdr:row>45</xdr:row>
      <xdr:rowOff>114480</xdr:rowOff>
    </xdr:from>
    <xdr:to>
      <xdr:col>2</xdr:col>
      <xdr:colOff>176040</xdr:colOff>
      <xdr:row>45</xdr:row>
      <xdr:rowOff>114480</xdr:rowOff>
    </xdr:to>
    <xdr:sp>
      <xdr:nvSpPr>
        <xdr:cNvPr id="12" name="Line 6"/>
        <xdr:cNvSpPr/>
      </xdr:nvSpPr>
      <xdr:spPr>
        <a:xfrm>
          <a:off x="103320" y="705816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/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1039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531"/>
  <sheetViews>
    <sheetView showFormulas="false" showGridLines="true" showRowColHeaders="true" showZeros="true" rightToLeft="false" tabSelected="false" showOutlineSymbols="true" defaultGridColor="true" view="normal" topLeftCell="A14" colorId="64" zoomScale="109" zoomScaleNormal="109" zoomScalePageLayoutView="100" workbookViewId="0">
      <selection pane="topLeft" activeCell="M14" activeCellId="0" sqref="M14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3.28"/>
    <col collapsed="false" customWidth="true" hidden="false" outlineLevel="0" max="3" min="3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21.13"/>
    <col collapsed="false" customWidth="true" hidden="false" outlineLevel="0" max="8" min="7" style="45" width="8.7"/>
    <col collapsed="false" customWidth="true" hidden="false" outlineLevel="0" max="9" min="9" style="45" width="12.7"/>
    <col collapsed="false" customWidth="true" hidden="false" outlineLevel="0" max="11" min="10" style="45" width="8.28"/>
    <col collapsed="false" customWidth="true" hidden="false" outlineLevel="0" max="12" min="12" style="45" width="12.7"/>
    <col collapsed="false" customWidth="true" hidden="false" outlineLevel="0" max="13" min="13" style="45" width="12.99"/>
    <col collapsed="false" customWidth="true" hidden="false" outlineLevel="0" max="14" min="14" style="45" width="8.13"/>
    <col collapsed="false" customWidth="false" hidden="false" outlineLevel="0" max="257" min="15" style="45" width="11.42"/>
  </cols>
  <sheetData>
    <row r="12" customFormat="false" ht="12.75" hidden="false" customHeight="false" outlineLevel="0" collapsed="false">
      <c r="N12" s="46"/>
    </row>
    <row r="15" customFormat="false" ht="10.9" hidden="false" customHeight="true" outlineLevel="0" collapsed="false"/>
    <row r="16" s="49" customFormat="true" ht="15.75" hidden="false" customHeight="false" outlineLevel="0" collapsed="false">
      <c r="A16" s="47" t="s">
        <v>2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</row>
    <row r="17" s="49" customFormat="true" ht="14.25" hidden="false" customHeight="false" outlineLevel="0" collapsed="false">
      <c r="A17" s="50" t="s">
        <v>3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/>
    </row>
    <row r="18" s="49" customFormat="true" ht="5.25" hidden="false" customHeight="true" outlineLevel="0" collapsed="false">
      <c r="A18" s="52"/>
      <c r="B18" s="53"/>
      <c r="D18" s="54"/>
      <c r="E18" s="55"/>
      <c r="F18" s="55"/>
      <c r="G18" s="55"/>
      <c r="H18" s="55"/>
      <c r="I18" s="55"/>
      <c r="J18" s="55"/>
      <c r="K18" s="55"/>
      <c r="L18" s="56"/>
      <c r="M18" s="56"/>
    </row>
    <row r="19" customFormat="false" ht="12" hidden="false" customHeight="false" outlineLevel="0" collapsed="false">
      <c r="L19" s="57"/>
      <c r="M19" s="57"/>
    </row>
    <row r="20" customFormat="false" ht="12" hidden="false" customHeight="false" outlineLevel="0" collapsed="false">
      <c r="C20" s="58"/>
      <c r="D20" s="58"/>
      <c r="E20" s="58"/>
      <c r="F20" s="58"/>
      <c r="G20" s="58"/>
      <c r="H20" s="59"/>
      <c r="I20" s="59"/>
      <c r="L20" s="57"/>
      <c r="M20" s="57"/>
    </row>
    <row r="21" customFormat="false" ht="6" hidden="false" customHeight="true" outlineLevel="0" collapsed="false"/>
    <row r="22" customFormat="false" ht="14.25" hidden="false" customHeight="true" outlineLevel="0" collapsed="false">
      <c r="A22" s="60"/>
      <c r="B22" s="60"/>
      <c r="C22" s="61"/>
      <c r="D22" s="61"/>
      <c r="E22" s="61"/>
      <c r="F22" s="61"/>
      <c r="G22" s="62" t="s">
        <v>32</v>
      </c>
      <c r="H22" s="62"/>
      <c r="I22" s="62"/>
      <c r="J22" s="63" t="s">
        <v>33</v>
      </c>
      <c r="K22" s="63"/>
      <c r="L22" s="63"/>
      <c r="M22" s="64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6"/>
      <c r="G23" s="67" t="n">
        <v>2011</v>
      </c>
      <c r="H23" s="68" t="n">
        <v>2010</v>
      </c>
      <c r="I23" s="69" t="s">
        <v>34</v>
      </c>
      <c r="J23" s="68" t="n">
        <v>2011</v>
      </c>
      <c r="K23" s="68" t="n">
        <v>2010</v>
      </c>
      <c r="L23" s="69" t="s">
        <v>34</v>
      </c>
      <c r="M23" s="70"/>
    </row>
    <row r="24" customFormat="false" ht="12" hidden="false" customHeight="true" outlineLevel="0" collapsed="false">
      <c r="A24" s="65"/>
      <c r="B24" s="65"/>
      <c r="C24" s="65"/>
      <c r="D24" s="65"/>
      <c r="E24" s="65"/>
      <c r="F24" s="66"/>
      <c r="G24" s="67"/>
      <c r="H24" s="68"/>
      <c r="I24" s="71" t="s">
        <v>35</v>
      </c>
      <c r="J24" s="68"/>
      <c r="K24" s="68"/>
      <c r="L24" s="71" t="s">
        <v>35</v>
      </c>
      <c r="M24" s="71"/>
    </row>
    <row r="25" customFormat="false" ht="12" hidden="false" customHeight="false" outlineLevel="0" collapsed="false">
      <c r="A25" s="72"/>
      <c r="B25" s="72"/>
      <c r="C25" s="72"/>
      <c r="D25" s="73"/>
      <c r="E25" s="72"/>
      <c r="F25" s="74"/>
      <c r="G25" s="75" t="s">
        <v>36</v>
      </c>
      <c r="H25" s="75"/>
      <c r="I25" s="76" t="s">
        <v>37</v>
      </c>
      <c r="J25" s="77" t="s">
        <v>38</v>
      </c>
      <c r="K25" s="77"/>
      <c r="L25" s="76" t="s">
        <v>37</v>
      </c>
      <c r="M25" s="70"/>
    </row>
    <row r="26" s="81" customFormat="true" ht="9.75" hidden="false" customHeight="true" outlineLevel="0" collapsed="false">
      <c r="A26" s="78"/>
      <c r="B26" s="78"/>
      <c r="C26" s="78"/>
      <c r="D26" s="78"/>
      <c r="E26" s="78"/>
      <c r="F26" s="78"/>
      <c r="G26" s="79"/>
      <c r="H26" s="79"/>
      <c r="I26" s="79"/>
      <c r="J26" s="79"/>
      <c r="K26" s="79"/>
      <c r="L26" s="80"/>
      <c r="M26" s="80"/>
    </row>
    <row r="27" s="83" customFormat="true" ht="11.25" hidden="false" customHeight="false" outlineLevel="0" collapsed="false">
      <c r="A27" s="82" t="s">
        <v>39</v>
      </c>
      <c r="D27" s="84"/>
      <c r="E27" s="84"/>
      <c r="F27" s="84"/>
      <c r="G27" s="85" t="n">
        <f aca="false">G37+G48+G29+'Seite 2'!G7</f>
        <v>2481763.539</v>
      </c>
      <c r="H27" s="85" t="n">
        <f aca="false">H37+H48+H29+'Seite 2'!H7</f>
        <v>2422244.909</v>
      </c>
      <c r="I27" s="86" t="n">
        <f aca="false">SUM(G27/H27)*100-100</f>
        <v>2.4571681327043</v>
      </c>
      <c r="J27" s="85" t="n">
        <f aca="false">J37+J48+J29+'Seite 2'!J7</f>
        <v>1884260.925</v>
      </c>
      <c r="K27" s="85" t="n">
        <f aca="false">K37+K48+K29+'Seite 2'!K7</f>
        <v>1805721.179</v>
      </c>
      <c r="L27" s="86" t="n">
        <f aca="false">SUM(J27/K27)*100-100</f>
        <v>4.34949464587299</v>
      </c>
      <c r="M27" s="86"/>
    </row>
    <row r="28" s="83" customFormat="true" ht="5.25" hidden="false" customHeight="true" outlineLevel="0" collapsed="false">
      <c r="A28" s="82"/>
      <c r="D28" s="84"/>
      <c r="E28" s="84"/>
      <c r="F28" s="84"/>
      <c r="G28" s="85"/>
      <c r="H28" s="85"/>
      <c r="I28" s="86"/>
      <c r="J28" s="85"/>
      <c r="K28" s="85"/>
      <c r="L28" s="86"/>
      <c r="M28" s="86"/>
    </row>
    <row r="29" s="83" customFormat="true" ht="11.25" hidden="false" customHeight="false" outlineLevel="0" collapsed="false">
      <c r="A29" s="84" t="s">
        <v>40</v>
      </c>
      <c r="B29" s="82" t="s">
        <v>41</v>
      </c>
      <c r="D29" s="84"/>
      <c r="E29" s="84"/>
      <c r="F29" s="84"/>
      <c r="G29" s="85" t="n">
        <f aca="false">SUM(G30:G35)</f>
        <v>90360.179</v>
      </c>
      <c r="H29" s="85" t="n">
        <f aca="false">SUM(H30:H35)</f>
        <v>65931.056</v>
      </c>
      <c r="I29" s="86" t="n">
        <f aca="false">SUM(G29/H29)*100-100</f>
        <v>37.0525280226059</v>
      </c>
      <c r="J29" s="85" t="n">
        <f aca="false">SUM(J30:J35)</f>
        <v>18461.335</v>
      </c>
      <c r="K29" s="85" t="n">
        <f aca="false">SUM(K30:K35)</f>
        <v>29592.532</v>
      </c>
      <c r="L29" s="86" t="n">
        <f aca="false">SUM(J29/K29)*100-100</f>
        <v>-37.6148854041959</v>
      </c>
      <c r="M29" s="87" t="n">
        <f aca="false">SUM(G29+G37+G48+'Seite 2'!G7)</f>
        <v>2481763.539</v>
      </c>
      <c r="N29" s="87" t="n">
        <f aca="false">SUM(H29+H37+H48+'Seite 2'!H7)</f>
        <v>2422244.909</v>
      </c>
    </row>
    <row r="30" s="83" customFormat="true" ht="11.25" hidden="false" customHeight="false" outlineLevel="0" collapsed="false">
      <c r="C30" s="84"/>
      <c r="D30" s="84" t="s">
        <v>42</v>
      </c>
      <c r="E30" s="84"/>
      <c r="F30" s="84"/>
      <c r="G30" s="85" t="n">
        <v>181.486</v>
      </c>
      <c r="H30" s="85" t="n">
        <v>804.226</v>
      </c>
      <c r="I30" s="86" t="n">
        <f aca="false">SUM(G30/H30)*100-100</f>
        <v>-77.433457759386</v>
      </c>
      <c r="J30" s="85" t="n">
        <v>7909.016</v>
      </c>
      <c r="K30" s="85" t="n">
        <v>6449.74</v>
      </c>
      <c r="L30" s="86" t="n">
        <f aca="false">SUM(J30/K30)*100-100</f>
        <v>22.6253461379839</v>
      </c>
      <c r="M30" s="86"/>
    </row>
    <row r="31" s="83" customFormat="true" ht="11.25" hidden="false" customHeight="false" outlineLevel="0" collapsed="false">
      <c r="B31" s="84"/>
      <c r="C31" s="84"/>
      <c r="D31" s="84" t="s">
        <v>43</v>
      </c>
      <c r="E31" s="84"/>
      <c r="F31" s="84"/>
      <c r="G31" s="85" t="n">
        <v>2229.261</v>
      </c>
      <c r="H31" s="85" t="n">
        <v>444.395</v>
      </c>
      <c r="I31" s="86" t="s">
        <v>44</v>
      </c>
      <c r="J31" s="85" t="n">
        <v>6626.92</v>
      </c>
      <c r="K31" s="85" t="n">
        <v>9159.333</v>
      </c>
      <c r="L31" s="86" t="n">
        <f aca="false">SUM(J31/K31)*100-100</f>
        <v>-27.6484433964788</v>
      </c>
      <c r="M31" s="86"/>
    </row>
    <row r="32" s="83" customFormat="true" ht="11.25" hidden="false" customHeight="false" outlineLevel="0" collapsed="false">
      <c r="B32" s="84"/>
      <c r="C32" s="84"/>
      <c r="D32" s="84" t="s">
        <v>45</v>
      </c>
      <c r="E32" s="84"/>
      <c r="F32" s="84"/>
      <c r="G32" s="85" t="n">
        <v>87410.869</v>
      </c>
      <c r="H32" s="85" t="n">
        <v>64540.879</v>
      </c>
      <c r="I32" s="86" t="n">
        <f aca="false">SUM(G32/H32)*100-100</f>
        <v>35.4348908077313</v>
      </c>
      <c r="J32" s="85" t="n">
        <v>3794.36</v>
      </c>
      <c r="K32" s="85" t="n">
        <v>13406.27</v>
      </c>
      <c r="L32" s="86" t="n">
        <f aca="false">SUM(J32/K32)*100-100</f>
        <v>-71.6971238084866</v>
      </c>
      <c r="M32" s="86"/>
    </row>
    <row r="33" s="83" customFormat="true" ht="11.25" hidden="false" customHeight="false" outlineLevel="0" collapsed="false">
      <c r="B33" s="84"/>
      <c r="C33" s="84"/>
      <c r="D33" s="84" t="s">
        <v>46</v>
      </c>
      <c r="E33" s="84"/>
      <c r="F33" s="84"/>
      <c r="G33" s="85" t="n">
        <v>391.441</v>
      </c>
      <c r="H33" s="85" t="n">
        <v>1.765</v>
      </c>
      <c r="I33" s="86" t="s">
        <v>44</v>
      </c>
      <c r="J33" s="85" t="n">
        <v>48.924</v>
      </c>
      <c r="K33" s="85" t="n">
        <v>194.484</v>
      </c>
      <c r="L33" s="86" t="n">
        <f aca="false">SUM(J33/K33)*100-100</f>
        <v>-74.8442031221077</v>
      </c>
      <c r="M33" s="86"/>
    </row>
    <row r="34" s="83" customFormat="true" ht="11.25" hidden="false" customHeight="false" outlineLevel="0" collapsed="false">
      <c r="B34" s="84"/>
      <c r="C34" s="84"/>
      <c r="D34" s="84" t="s">
        <v>47</v>
      </c>
      <c r="E34" s="84"/>
      <c r="F34" s="88"/>
      <c r="G34" s="85" t="n">
        <v>0</v>
      </c>
      <c r="H34" s="85" t="n">
        <v>0</v>
      </c>
      <c r="I34" s="86" t="s">
        <v>44</v>
      </c>
      <c r="J34" s="85" t="n">
        <v>0</v>
      </c>
      <c r="K34" s="85" t="n">
        <v>269.397</v>
      </c>
      <c r="L34" s="86" t="n">
        <f aca="false">SUM(J34/K34)*100-100</f>
        <v>-100</v>
      </c>
      <c r="M34" s="86"/>
    </row>
    <row r="35" s="83" customFormat="true" ht="11.25" hidden="false" customHeight="false" outlineLevel="0" collapsed="false">
      <c r="B35" s="84"/>
      <c r="C35" s="84"/>
      <c r="D35" s="84" t="s">
        <v>48</v>
      </c>
      <c r="E35" s="84"/>
      <c r="F35" s="88"/>
      <c r="G35" s="89" t="n">
        <v>147.122</v>
      </c>
      <c r="H35" s="89" t="n">
        <v>139.791</v>
      </c>
      <c r="I35" s="86" t="n">
        <f aca="false">SUM(G35/H35)*100-100</f>
        <v>5.24425749869448</v>
      </c>
      <c r="J35" s="85" t="n">
        <v>82.115</v>
      </c>
      <c r="K35" s="89" t="n">
        <v>113.308</v>
      </c>
      <c r="L35" s="86" t="n">
        <f aca="false">SUM(J35/K35)*100-100</f>
        <v>-27.5293889222297</v>
      </c>
      <c r="M35" s="86"/>
    </row>
    <row r="36" s="83" customFormat="true" ht="6" hidden="false" customHeight="true" outlineLevel="0" collapsed="false">
      <c r="B36" s="84"/>
      <c r="C36" s="84"/>
      <c r="D36" s="84"/>
      <c r="E36" s="84"/>
      <c r="F36" s="88"/>
      <c r="G36" s="89"/>
      <c r="H36" s="89"/>
      <c r="I36" s="86"/>
      <c r="J36" s="89"/>
      <c r="K36" s="89"/>
      <c r="L36" s="86"/>
      <c r="M36" s="86"/>
    </row>
    <row r="37" s="83" customFormat="true" ht="15" hidden="false" customHeight="true" outlineLevel="0" collapsed="false">
      <c r="B37" s="82" t="s">
        <v>49</v>
      </c>
      <c r="C37" s="84"/>
      <c r="G37" s="89" t="n">
        <f aca="false">SUM(G38:G46)</f>
        <v>833193.138</v>
      </c>
      <c r="H37" s="89" t="n">
        <f aca="false">SUM(H38:H46)</f>
        <v>811980.163</v>
      </c>
      <c r="I37" s="86" t="n">
        <f aca="false">SUM(G37/H37)*100-100</f>
        <v>2.61249916766748</v>
      </c>
      <c r="J37" s="89" t="n">
        <f aca="false">SUM(J38:J46)</f>
        <v>907686.061</v>
      </c>
      <c r="K37" s="89" t="n">
        <f aca="false">SUM(K38:K46)</f>
        <v>827805.312</v>
      </c>
      <c r="L37" s="86" t="n">
        <f aca="false">SUM(J37/K37)*100-100</f>
        <v>9.64970239282543</v>
      </c>
      <c r="M37" s="86"/>
    </row>
    <row r="38" s="83" customFormat="true" ht="11.25" hidden="false" customHeight="false" outlineLevel="0" collapsed="false">
      <c r="B38" s="84" t="s">
        <v>40</v>
      </c>
      <c r="D38" s="84" t="s">
        <v>50</v>
      </c>
      <c r="E38" s="84"/>
      <c r="F38" s="84"/>
      <c r="G38" s="90" t="n">
        <v>60527.163</v>
      </c>
      <c r="H38" s="90" t="n">
        <v>55367.088</v>
      </c>
      <c r="I38" s="86" t="n">
        <f aca="false">SUM(G38/H38)*100-100</f>
        <v>9.31975147401647</v>
      </c>
      <c r="J38" s="90" t="n">
        <v>222304.716</v>
      </c>
      <c r="K38" s="90" t="n">
        <v>186523.291</v>
      </c>
      <c r="L38" s="86" t="n">
        <f aca="false">SUM(J38/K38)*100-100</f>
        <v>19.1833549623569</v>
      </c>
      <c r="M38" s="86"/>
    </row>
    <row r="39" s="83" customFormat="true" ht="11.25" hidden="false" customHeight="false" outlineLevel="0" collapsed="false">
      <c r="B39" s="84"/>
      <c r="C39" s="84"/>
      <c r="D39" s="84" t="s">
        <v>51</v>
      </c>
      <c r="E39" s="84"/>
      <c r="F39" s="84"/>
      <c r="G39" s="85" t="n">
        <v>2813.16</v>
      </c>
      <c r="H39" s="85" t="n">
        <v>2628.732</v>
      </c>
      <c r="I39" s="86" t="n">
        <f aca="false">SUM(G39/H39)*100-100</f>
        <v>7.01585403152546</v>
      </c>
      <c r="J39" s="85" t="n">
        <v>5229.002</v>
      </c>
      <c r="K39" s="85" t="n">
        <v>16217.763</v>
      </c>
      <c r="L39" s="86" t="n">
        <f aca="false">SUM(J39/K39)*100-100</f>
        <v>-67.7575631115093</v>
      </c>
      <c r="M39" s="86"/>
    </row>
    <row r="40" s="83" customFormat="true" ht="11.25" hidden="false" customHeight="false" outlineLevel="0" collapsed="false">
      <c r="B40" s="84"/>
      <c r="C40" s="84"/>
      <c r="D40" s="84" t="s">
        <v>52</v>
      </c>
      <c r="E40" s="84"/>
      <c r="F40" s="84"/>
      <c r="G40" s="85" t="n">
        <v>21790.472</v>
      </c>
      <c r="H40" s="85" t="n">
        <v>22034.059</v>
      </c>
      <c r="I40" s="86" t="n">
        <f aca="false">SUM(G40/H40)*100-100</f>
        <v>-1.10550216825688</v>
      </c>
      <c r="J40" s="85" t="n">
        <v>193950.651</v>
      </c>
      <c r="K40" s="85" t="n">
        <v>165077.475</v>
      </c>
      <c r="L40" s="86" t="n">
        <f aca="false">SUM(J40/K40)*100-100</f>
        <v>17.4906818752831</v>
      </c>
      <c r="M40" s="86"/>
    </row>
    <row r="41" s="83" customFormat="true" ht="11.25" hidden="false" customHeight="false" outlineLevel="0" collapsed="false">
      <c r="B41" s="84"/>
      <c r="C41" s="84"/>
      <c r="D41" s="83" t="s">
        <v>53</v>
      </c>
      <c r="E41" s="84"/>
      <c r="F41" s="84"/>
      <c r="G41" s="85" t="n">
        <v>498667.186</v>
      </c>
      <c r="H41" s="85" t="n">
        <v>460494.863</v>
      </c>
      <c r="I41" s="86" t="n">
        <f aca="false">SUM(G41/H41)*100-100</f>
        <v>8.28941342609504</v>
      </c>
      <c r="J41" s="85" t="n">
        <v>357545.446</v>
      </c>
      <c r="K41" s="85" t="n">
        <v>330909.084</v>
      </c>
      <c r="L41" s="86" t="n">
        <f aca="false">SUM(J41/K41)*100-100</f>
        <v>8.04945022301051</v>
      </c>
      <c r="M41" s="86"/>
    </row>
    <row r="42" s="83" customFormat="true" ht="11.25" hidden="false" customHeight="false" outlineLevel="0" collapsed="false">
      <c r="B42" s="84"/>
      <c r="C42" s="84"/>
      <c r="D42" s="83" t="s">
        <v>54</v>
      </c>
      <c r="E42" s="84"/>
      <c r="F42" s="84"/>
      <c r="G42" s="85" t="n">
        <v>195523.279</v>
      </c>
      <c r="H42" s="85" t="n">
        <v>204402.233</v>
      </c>
      <c r="I42" s="86" t="n">
        <f aca="false">SUM(G42/H42)*100-100</f>
        <v>-4.34386350368295</v>
      </c>
      <c r="J42" s="85" t="n">
        <v>87066.595</v>
      </c>
      <c r="K42" s="85" t="n">
        <v>92474.89</v>
      </c>
      <c r="L42" s="86" t="n">
        <f aca="false">SUM(J42/K42)*100-100</f>
        <v>-5.84839300700979</v>
      </c>
      <c r="M42" s="86"/>
    </row>
    <row r="43" s="83" customFormat="true" ht="11.25" hidden="false" customHeight="false" outlineLevel="0" collapsed="false">
      <c r="B43" s="84"/>
      <c r="C43" s="84"/>
      <c r="D43" s="83" t="s">
        <v>55</v>
      </c>
      <c r="E43" s="84"/>
      <c r="F43" s="84"/>
      <c r="G43" s="85" t="n">
        <v>1421.985</v>
      </c>
      <c r="H43" s="85" t="n">
        <v>169.861</v>
      </c>
      <c r="I43" s="86" t="s">
        <v>44</v>
      </c>
      <c r="J43" s="85" t="n">
        <v>15368.187</v>
      </c>
      <c r="K43" s="85" t="n">
        <v>12062.243</v>
      </c>
      <c r="L43" s="86" t="n">
        <f aca="false">SUM(J43/K43)*100-100</f>
        <v>27.4073735705706</v>
      </c>
      <c r="M43" s="86"/>
    </row>
    <row r="44" s="83" customFormat="true" ht="11.25" hidden="false" customHeight="false" outlineLevel="0" collapsed="false">
      <c r="B44" s="84"/>
      <c r="C44" s="84"/>
      <c r="D44" s="83" t="s">
        <v>56</v>
      </c>
      <c r="E44" s="84"/>
      <c r="F44" s="84"/>
      <c r="G44" s="85" t="n">
        <v>10948.928</v>
      </c>
      <c r="H44" s="85" t="n">
        <v>10035.978</v>
      </c>
      <c r="I44" s="86" t="n">
        <f aca="false">SUM(G44/H44)*100-100</f>
        <v>9.09677163501156</v>
      </c>
      <c r="J44" s="85" t="n">
        <v>1536.875</v>
      </c>
      <c r="K44" s="85" t="n">
        <v>1809.163</v>
      </c>
      <c r="L44" s="86" t="n">
        <f aca="false">SUM(J44/K44)*100-100</f>
        <v>-15.0504957264768</v>
      </c>
      <c r="M44" s="86"/>
    </row>
    <row r="45" s="83" customFormat="true" ht="11.25" hidden="false" customHeight="false" outlineLevel="0" collapsed="false">
      <c r="B45" s="84"/>
      <c r="C45" s="84"/>
      <c r="D45" s="83" t="s">
        <v>57</v>
      </c>
      <c r="E45" s="84"/>
      <c r="F45" s="84"/>
      <c r="G45" s="85" t="n">
        <v>224.077</v>
      </c>
      <c r="H45" s="85" t="n">
        <v>223.509</v>
      </c>
      <c r="I45" s="86" t="n">
        <f aca="false">SUM(G45/H45)*100-100</f>
        <v>0.254128469099697</v>
      </c>
      <c r="J45" s="85" t="n">
        <v>637.937</v>
      </c>
      <c r="K45" s="85" t="n">
        <v>1090.785</v>
      </c>
      <c r="L45" s="86" t="n">
        <f aca="false">SUM(J45/K45)*100-100</f>
        <v>-41.5157890876754</v>
      </c>
      <c r="M45" s="86"/>
    </row>
    <row r="46" s="83" customFormat="true" ht="11.25" hidden="false" customHeight="false" outlineLevel="0" collapsed="false">
      <c r="B46" s="84"/>
      <c r="D46" s="84" t="s">
        <v>58</v>
      </c>
      <c r="F46" s="84"/>
      <c r="G46" s="85" t="n">
        <v>41276.888</v>
      </c>
      <c r="H46" s="85" t="n">
        <v>56623.84</v>
      </c>
      <c r="I46" s="86" t="n">
        <f aca="false">SUM(G46/H46)*100-100</f>
        <v>-27.1033402185369</v>
      </c>
      <c r="J46" s="85" t="n">
        <v>24046.652</v>
      </c>
      <c r="K46" s="85" t="n">
        <v>21640.618</v>
      </c>
      <c r="L46" s="86" t="n">
        <f aca="false">SUM(J46/K46)*100-100</f>
        <v>11.1181390476002</v>
      </c>
      <c r="M46" s="86"/>
    </row>
    <row r="47" s="83" customFormat="true" ht="7.5" hidden="false" customHeight="true" outlineLevel="0" collapsed="false">
      <c r="B47" s="84"/>
      <c r="D47" s="84"/>
      <c r="F47" s="84"/>
      <c r="G47" s="85"/>
      <c r="H47" s="85"/>
      <c r="I47" s="86"/>
      <c r="J47" s="85"/>
      <c r="K47" s="85"/>
      <c r="L47" s="86"/>
      <c r="M47" s="86"/>
    </row>
    <row r="48" s="83" customFormat="true" ht="15.75" hidden="false" customHeight="true" outlineLevel="0" collapsed="false">
      <c r="B48" s="82" t="s">
        <v>59</v>
      </c>
      <c r="C48" s="84"/>
      <c r="G48" s="89" t="n">
        <f aca="false">SUM(G49:G78)</f>
        <v>1064130.222</v>
      </c>
      <c r="H48" s="89" t="n">
        <f aca="false">SUM(H49:H78)</f>
        <v>1009933.129</v>
      </c>
      <c r="I48" s="86" t="n">
        <f aca="false">SUM(G48/H48)*100-100</f>
        <v>5.3664041156531</v>
      </c>
      <c r="J48" s="89" t="n">
        <f aca="false">SUM(J49:J78)</f>
        <v>876782.018</v>
      </c>
      <c r="K48" s="89" t="n">
        <f aca="false">SUM(K49:K78)</f>
        <v>849836.18</v>
      </c>
      <c r="L48" s="86" t="n">
        <f aca="false">SUM(J48/K48)*100-100</f>
        <v>3.17070967724624</v>
      </c>
      <c r="M48" s="86"/>
    </row>
    <row r="49" s="83" customFormat="true" ht="11.25" hidden="false" customHeight="false" outlineLevel="0" collapsed="false">
      <c r="B49" s="84" t="s">
        <v>40</v>
      </c>
      <c r="D49" s="84" t="s">
        <v>60</v>
      </c>
      <c r="F49" s="84"/>
      <c r="G49" s="85" t="n">
        <v>52453.215</v>
      </c>
      <c r="H49" s="85" t="n">
        <v>44795.366</v>
      </c>
      <c r="I49" s="86" t="n">
        <f aca="false">SUM(G49/H49)*100-100</f>
        <v>17.095181229237</v>
      </c>
      <c r="J49" s="85" t="n">
        <v>77230.806</v>
      </c>
      <c r="K49" s="85" t="n">
        <v>68375.323</v>
      </c>
      <c r="L49" s="86" t="n">
        <f aca="false">SUM(J49/K49)*100-100</f>
        <v>12.9512850710775</v>
      </c>
      <c r="M49" s="86"/>
    </row>
    <row r="50" s="83" customFormat="true" ht="11.25" hidden="false" customHeight="false" outlineLevel="0" collapsed="false">
      <c r="B50" s="84"/>
      <c r="C50" s="84"/>
      <c r="D50" s="84" t="s">
        <v>61</v>
      </c>
      <c r="F50" s="84"/>
      <c r="G50" s="85" t="n">
        <v>8860.614</v>
      </c>
      <c r="H50" s="85" t="n">
        <v>6606.281</v>
      </c>
      <c r="I50" s="86" t="n">
        <f aca="false">SUM(G50/H50)*100-100</f>
        <v>34.1240858510257</v>
      </c>
      <c r="J50" s="85" t="n">
        <v>725.658</v>
      </c>
      <c r="K50" s="85" t="n">
        <v>2179.063</v>
      </c>
      <c r="L50" s="86" t="n">
        <f aca="false">SUM(J50/K50)*100-100</f>
        <v>-66.6986222977491</v>
      </c>
      <c r="M50" s="86"/>
    </row>
    <row r="51" s="83" customFormat="true" ht="11.25" hidden="false" customHeight="false" outlineLevel="0" collapsed="false">
      <c r="B51" s="84"/>
      <c r="D51" s="84" t="s">
        <v>62</v>
      </c>
      <c r="E51" s="84"/>
      <c r="F51" s="84"/>
      <c r="G51" s="85" t="n">
        <v>19402.705</v>
      </c>
      <c r="H51" s="85" t="n">
        <v>11709.915</v>
      </c>
      <c r="I51" s="86" t="n">
        <f aca="false">SUM(G51/H51)*100-100</f>
        <v>65.6946698588333</v>
      </c>
      <c r="J51" s="85" t="n">
        <v>10971.716</v>
      </c>
      <c r="K51" s="85" t="n">
        <v>7180.595</v>
      </c>
      <c r="L51" s="86" t="n">
        <f aca="false">SUM(J51/K51)*100-100</f>
        <v>52.7967529153225</v>
      </c>
      <c r="M51" s="86"/>
    </row>
    <row r="52" s="83" customFormat="true" ht="11.25" hidden="false" customHeight="false" outlineLevel="0" collapsed="false">
      <c r="B52" s="84"/>
      <c r="D52" s="84" t="s">
        <v>63</v>
      </c>
      <c r="E52" s="84"/>
      <c r="G52" s="85" t="n">
        <v>20820.338</v>
      </c>
      <c r="H52" s="85" t="n">
        <v>16109.055</v>
      </c>
      <c r="I52" s="86" t="n">
        <f aca="false">SUM(G52/H52)*100-100</f>
        <v>29.2461786243824</v>
      </c>
      <c r="J52" s="85" t="n">
        <v>640.362</v>
      </c>
      <c r="K52" s="85" t="n">
        <v>482.523</v>
      </c>
      <c r="L52" s="86" t="n">
        <f aca="false">SUM(J52/K52)*100-100</f>
        <v>32.711186824255</v>
      </c>
      <c r="M52" s="86"/>
    </row>
    <row r="53" s="83" customFormat="true" ht="11.25" hidden="false" customHeight="false" outlineLevel="0" collapsed="false">
      <c r="B53" s="84"/>
      <c r="C53" s="84"/>
      <c r="D53" s="84" t="s">
        <v>64</v>
      </c>
      <c r="E53" s="84"/>
      <c r="F53" s="84"/>
      <c r="G53" s="85" t="n">
        <v>15844.469</v>
      </c>
      <c r="H53" s="85" t="n">
        <v>15146.716</v>
      </c>
      <c r="I53" s="86" t="n">
        <f aca="false">SUM(G53/H53)*100-100</f>
        <v>4.60662892207128</v>
      </c>
      <c r="J53" s="85" t="n">
        <v>1943.427</v>
      </c>
      <c r="K53" s="85" t="n">
        <v>2126.77</v>
      </c>
      <c r="L53" s="86" t="n">
        <f aca="false">SUM(J53/K53)*100-100</f>
        <v>-8.62072532525849</v>
      </c>
      <c r="M53" s="86"/>
    </row>
    <row r="54" s="83" customFormat="true" ht="11.25" hidden="false" customHeight="false" outlineLevel="0" collapsed="false">
      <c r="B54" s="84"/>
      <c r="C54" s="84"/>
      <c r="D54" s="84" t="s">
        <v>65</v>
      </c>
      <c r="E54" s="84"/>
      <c r="F54" s="84"/>
      <c r="G54" s="85" t="n">
        <v>780.494</v>
      </c>
      <c r="H54" s="85" t="n">
        <v>1842.043</v>
      </c>
      <c r="I54" s="86" t="n">
        <f aca="false">SUM(G54/H54)*100-100</f>
        <v>-57.6288935708884</v>
      </c>
      <c r="J54" s="85" t="n">
        <v>62.273</v>
      </c>
      <c r="K54" s="85" t="n">
        <v>371.506</v>
      </c>
      <c r="L54" s="86" t="n">
        <f aca="false">SUM(J54/K54)*100-100</f>
        <v>-83.2376866053307</v>
      </c>
      <c r="M54" s="86"/>
    </row>
    <row r="55" s="83" customFormat="true" ht="11.25" hidden="false" customHeight="false" outlineLevel="0" collapsed="false">
      <c r="B55" s="84"/>
      <c r="C55" s="84"/>
      <c r="D55" s="84" t="s">
        <v>66</v>
      </c>
      <c r="E55" s="84"/>
      <c r="F55" s="84"/>
      <c r="G55" s="85" t="n">
        <v>3923.88</v>
      </c>
      <c r="H55" s="85" t="n">
        <v>3125.737</v>
      </c>
      <c r="I55" s="86" t="n">
        <f aca="false">SUM(G55/H55)*100-100</f>
        <v>25.534553930801</v>
      </c>
      <c r="J55" s="85" t="n">
        <v>18.66</v>
      </c>
      <c r="K55" s="85" t="n">
        <v>217.752</v>
      </c>
      <c r="L55" s="86" t="n">
        <f aca="false">SUM(J55/K55)*100-100</f>
        <v>-91.4306183180866</v>
      </c>
      <c r="M55" s="86"/>
    </row>
    <row r="56" s="83" customFormat="true" ht="11.25" hidden="false" customHeight="false" outlineLevel="0" collapsed="false">
      <c r="B56" s="84"/>
      <c r="C56" s="84"/>
      <c r="D56" s="84" t="s">
        <v>67</v>
      </c>
      <c r="E56" s="84"/>
      <c r="F56" s="84"/>
      <c r="G56" s="85" t="n">
        <v>11529.764</v>
      </c>
      <c r="H56" s="85" t="n">
        <v>9778.197</v>
      </c>
      <c r="I56" s="86" t="n">
        <f aca="false">SUM(G56/H56)*100-100</f>
        <v>17.9129853898423</v>
      </c>
      <c r="J56" s="85" t="n">
        <v>18459.733</v>
      </c>
      <c r="K56" s="85" t="n">
        <v>21544.964</v>
      </c>
      <c r="L56" s="86" t="n">
        <f aca="false">SUM(J56/K56)*100-100</f>
        <v>-14.3199635887069</v>
      </c>
      <c r="M56" s="86"/>
    </row>
    <row r="57" s="83" customFormat="true" ht="11.25" hidden="false" customHeight="false" outlineLevel="0" collapsed="false">
      <c r="B57" s="84"/>
      <c r="C57" s="84"/>
      <c r="D57" s="84" t="s">
        <v>68</v>
      </c>
      <c r="E57" s="84"/>
      <c r="F57" s="84"/>
      <c r="G57" s="85" t="n">
        <v>41463.359</v>
      </c>
      <c r="H57" s="85" t="n">
        <v>34753.963</v>
      </c>
      <c r="I57" s="86" t="n">
        <f aca="false">SUM(G57/H57)*100-100</f>
        <v>19.3054127381099</v>
      </c>
      <c r="J57" s="85" t="n">
        <v>92543.807</v>
      </c>
      <c r="K57" s="85" t="n">
        <v>113265.092</v>
      </c>
      <c r="L57" s="86" t="n">
        <f aca="false">SUM(J57/K57)*100-100</f>
        <v>-18.2945024226882</v>
      </c>
      <c r="M57" s="86"/>
    </row>
    <row r="58" s="83" customFormat="true" ht="11.25" hidden="false" customHeight="false" outlineLevel="0" collapsed="false">
      <c r="B58" s="84"/>
      <c r="C58" s="84"/>
      <c r="D58" s="84" t="s">
        <v>69</v>
      </c>
      <c r="E58" s="84"/>
      <c r="F58" s="84"/>
      <c r="G58" s="85" t="n">
        <v>580.663</v>
      </c>
      <c r="H58" s="85" t="n">
        <v>1058.3</v>
      </c>
      <c r="I58" s="86" t="n">
        <f aca="false">SUM(G58/H58)*100-100</f>
        <v>-45.1324766134366</v>
      </c>
      <c r="J58" s="85" t="n">
        <v>50.777</v>
      </c>
      <c r="K58" s="85" t="n">
        <v>42.643</v>
      </c>
      <c r="L58" s="86" t="n">
        <f aca="false">SUM(J58/K58)*100-100</f>
        <v>19.0746429660202</v>
      </c>
      <c r="M58" s="86"/>
    </row>
    <row r="59" s="83" customFormat="true" ht="11.25" hidden="false" customHeight="false" outlineLevel="0" collapsed="false">
      <c r="B59" s="84"/>
      <c r="C59" s="84"/>
      <c r="D59" s="84" t="s">
        <v>70</v>
      </c>
      <c r="E59" s="84"/>
      <c r="F59" s="84"/>
      <c r="G59" s="85" t="n">
        <v>8747.958</v>
      </c>
      <c r="H59" s="85" t="n">
        <v>5665.085</v>
      </c>
      <c r="I59" s="86" t="n">
        <f aca="false">SUM(G59/H59)*100-100</f>
        <v>54.4188304323766</v>
      </c>
      <c r="J59" s="85" t="n">
        <v>2790.752</v>
      </c>
      <c r="K59" s="85" t="n">
        <v>1451.949</v>
      </c>
      <c r="L59" s="86" t="n">
        <f aca="false">SUM(J59/K59)*100-100</f>
        <v>92.2073020471105</v>
      </c>
      <c r="M59" s="86"/>
    </row>
    <row r="60" s="83" customFormat="true" ht="11.25" hidden="false" customHeight="false" outlineLevel="0" collapsed="false">
      <c r="B60" s="84"/>
      <c r="C60" s="84"/>
      <c r="D60" s="84" t="s">
        <v>71</v>
      </c>
      <c r="E60" s="84"/>
      <c r="F60" s="84"/>
      <c r="G60" s="85" t="n">
        <v>2518.933</v>
      </c>
      <c r="H60" s="85" t="n">
        <v>2513.077</v>
      </c>
      <c r="I60" s="86" t="n">
        <f aca="false">SUM(G60/H60)*100-100</f>
        <v>0.233021113161257</v>
      </c>
      <c r="J60" s="85" t="n">
        <v>501.159</v>
      </c>
      <c r="K60" s="85" t="n">
        <v>777.129</v>
      </c>
      <c r="L60" s="86" t="s">
        <v>44</v>
      </c>
      <c r="M60" s="86"/>
    </row>
    <row r="61" s="83" customFormat="true" ht="11.25" hidden="false" customHeight="false" outlineLevel="0" collapsed="false">
      <c r="B61" s="84"/>
      <c r="C61" s="84"/>
      <c r="D61" s="84" t="s">
        <v>72</v>
      </c>
      <c r="E61" s="84"/>
      <c r="F61" s="84"/>
      <c r="G61" s="85" t="n">
        <v>723.267</v>
      </c>
      <c r="H61" s="85" t="n">
        <v>651.229</v>
      </c>
      <c r="I61" s="86" t="n">
        <f aca="false">SUM(G61/H61)*100-100</f>
        <v>11.061853817935</v>
      </c>
      <c r="J61" s="85" t="n">
        <v>325.507</v>
      </c>
      <c r="K61" s="85" t="n">
        <v>242.705</v>
      </c>
      <c r="L61" s="86" t="n">
        <f aca="false">SUM(J61/K61)*100-100</f>
        <v>34.116314043798</v>
      </c>
      <c r="M61" s="86"/>
    </row>
    <row r="62" s="83" customFormat="true" ht="11.25" hidden="false" customHeight="false" outlineLevel="0" collapsed="false">
      <c r="B62" s="84"/>
      <c r="C62" s="84"/>
      <c r="D62" s="84" t="s">
        <v>73</v>
      </c>
      <c r="E62" s="84"/>
      <c r="F62" s="84"/>
      <c r="G62" s="85" t="n">
        <v>7995.609</v>
      </c>
      <c r="H62" s="85" t="n">
        <v>10035.279</v>
      </c>
      <c r="I62" s="86" t="n">
        <f aca="false">SUM(G62/H62)*100-100</f>
        <v>-20.324995448557</v>
      </c>
      <c r="J62" s="85" t="n">
        <v>13229.161</v>
      </c>
      <c r="K62" s="85" t="n">
        <v>11134.05</v>
      </c>
      <c r="L62" s="86" t="n">
        <f aca="false">SUM(J62/K62)*100-100</f>
        <v>18.8171509917775</v>
      </c>
      <c r="M62" s="86"/>
    </row>
    <row r="63" s="83" customFormat="true" ht="11.25" hidden="false" customHeight="false" outlineLevel="0" collapsed="false">
      <c r="B63" s="84"/>
      <c r="C63" s="84"/>
      <c r="D63" s="84" t="s">
        <v>74</v>
      </c>
      <c r="E63" s="84"/>
      <c r="F63" s="84"/>
      <c r="G63" s="85" t="n">
        <v>89251.313</v>
      </c>
      <c r="H63" s="85" t="n">
        <v>112702.238</v>
      </c>
      <c r="I63" s="86" t="n">
        <f aca="false">SUM(G63/H63)*100-100</f>
        <v>-20.8078609761059</v>
      </c>
      <c r="J63" s="85" t="n">
        <v>35792.204</v>
      </c>
      <c r="K63" s="85" t="n">
        <v>32363.912</v>
      </c>
      <c r="L63" s="86" t="n">
        <f aca="false">SUM(J63/K63)*100-100</f>
        <v>10.5929468600706</v>
      </c>
      <c r="M63" s="86"/>
    </row>
    <row r="64" customFormat="false" ht="12" hidden="false" customHeight="false" outlineLevel="0" collapsed="false">
      <c r="B64" s="84"/>
      <c r="C64" s="84"/>
      <c r="D64" s="84" t="s">
        <v>75</v>
      </c>
      <c r="E64" s="84"/>
      <c r="F64" s="84"/>
      <c r="G64" s="85" t="n">
        <v>5220.453</v>
      </c>
      <c r="H64" s="85" t="n">
        <v>8923.357</v>
      </c>
      <c r="I64" s="86" t="n">
        <f aca="false">SUM(G64/H64)*100-100</f>
        <v>-41.4967595715379</v>
      </c>
      <c r="J64" s="85" t="n">
        <v>2667.807</v>
      </c>
      <c r="K64" s="85" t="n">
        <v>4093.915</v>
      </c>
      <c r="L64" s="86" t="n">
        <f aca="false">SUM(J64/K64)*100-100</f>
        <v>-34.8348219247346</v>
      </c>
      <c r="M64" s="86"/>
    </row>
    <row r="65" customFormat="false" ht="12" hidden="false" customHeight="false" outlineLevel="0" collapsed="false">
      <c r="B65" s="83"/>
      <c r="C65" s="84"/>
      <c r="D65" s="84" t="s">
        <v>76</v>
      </c>
      <c r="E65" s="84"/>
      <c r="F65" s="84"/>
      <c r="G65" s="85" t="n">
        <v>11566.432</v>
      </c>
      <c r="H65" s="85" t="n">
        <v>20348.831</v>
      </c>
      <c r="I65" s="86" t="n">
        <f aca="false">SUM(G65/H65)*100-100</f>
        <v>-43.1592311125882</v>
      </c>
      <c r="J65" s="85" t="n">
        <v>0</v>
      </c>
      <c r="K65" s="85" t="n">
        <v>0</v>
      </c>
      <c r="L65" s="86" t="s">
        <v>44</v>
      </c>
      <c r="M65" s="86"/>
    </row>
    <row r="66" customFormat="false" ht="12" hidden="false" customHeight="false" outlineLevel="0" collapsed="false">
      <c r="B66" s="84"/>
      <c r="C66" s="84"/>
      <c r="D66" s="84" t="s">
        <v>77</v>
      </c>
      <c r="E66" s="84"/>
      <c r="F66" s="84"/>
      <c r="G66" s="85" t="n">
        <v>153696.651</v>
      </c>
      <c r="H66" s="85" t="n">
        <v>128035.054</v>
      </c>
      <c r="I66" s="86" t="n">
        <f aca="false">SUM(G66/H66)*100-100</f>
        <v>20.0426337930861</v>
      </c>
      <c r="J66" s="85" t="n">
        <v>5497.849</v>
      </c>
      <c r="K66" s="85" t="n">
        <v>6542.247</v>
      </c>
      <c r="L66" s="86" t="n">
        <f aca="false">SUM(J66/K66)*100-100</f>
        <v>-15.9639035334496</v>
      </c>
      <c r="M66" s="86"/>
    </row>
    <row r="67" customFormat="false" ht="12" hidden="false" customHeight="false" outlineLevel="0" collapsed="false">
      <c r="B67" s="84"/>
      <c r="C67" s="84"/>
      <c r="D67" s="84" t="s">
        <v>78</v>
      </c>
      <c r="E67" s="84"/>
      <c r="F67" s="84"/>
      <c r="G67" s="85" t="n">
        <v>31206.697</v>
      </c>
      <c r="H67" s="85" t="n">
        <v>37161.509</v>
      </c>
      <c r="I67" s="86" t="n">
        <f aca="false">SUM(G67/H67)*100-100</f>
        <v>-16.0241393857284</v>
      </c>
      <c r="J67" s="85" t="n">
        <v>4314.476</v>
      </c>
      <c r="K67" s="85" t="n">
        <v>6200.654</v>
      </c>
      <c r="L67" s="86" t="n">
        <f aca="false">SUM(J67/K67)*100-100</f>
        <v>-30.4190170907779</v>
      </c>
      <c r="M67" s="86"/>
    </row>
    <row r="68" customFormat="false" ht="12" hidden="false" customHeight="false" outlineLevel="0" collapsed="false">
      <c r="B68" s="84"/>
      <c r="C68" s="84"/>
      <c r="D68" s="84" t="s">
        <v>79</v>
      </c>
      <c r="E68" s="84"/>
      <c r="F68" s="84"/>
      <c r="G68" s="85" t="n">
        <v>60998.578</v>
      </c>
      <c r="H68" s="85" t="n">
        <v>48658.374</v>
      </c>
      <c r="I68" s="86" t="n">
        <f aca="false">SUM(G68/H68)*100-100</f>
        <v>25.3609049903723</v>
      </c>
      <c r="J68" s="85" t="n">
        <v>22936.436</v>
      </c>
      <c r="K68" s="85" t="n">
        <v>21534.333</v>
      </c>
      <c r="L68" s="86" t="n">
        <f aca="false">SUM(J68/K68)*100-100</f>
        <v>6.51101197329864</v>
      </c>
      <c r="M68" s="86"/>
    </row>
    <row r="69" customFormat="false" ht="12" hidden="false" customHeight="false" outlineLevel="0" collapsed="false">
      <c r="B69" s="84"/>
      <c r="C69" s="84"/>
      <c r="D69" s="84" t="s">
        <v>80</v>
      </c>
      <c r="E69" s="84"/>
      <c r="F69" s="84"/>
      <c r="G69" s="85" t="n">
        <v>4694.755</v>
      </c>
      <c r="H69" s="85" t="n">
        <v>3965.744</v>
      </c>
      <c r="I69" s="86" t="n">
        <f aca="false">SUM(G69/H69)*100-100</f>
        <v>18.3827044811768</v>
      </c>
      <c r="J69" s="85" t="n">
        <v>1492.308</v>
      </c>
      <c r="K69" s="85" t="n">
        <v>1126.59</v>
      </c>
      <c r="L69" s="86" t="n">
        <f aca="false">SUM(J69/K69)*100-100</f>
        <v>32.4623864937555</v>
      </c>
      <c r="M69" s="86"/>
    </row>
    <row r="70" customFormat="false" ht="12" hidden="false" customHeight="false" outlineLevel="0" collapsed="false">
      <c r="B70" s="84"/>
      <c r="C70" s="84"/>
      <c r="D70" s="84" t="s">
        <v>81</v>
      </c>
      <c r="E70" s="84"/>
      <c r="F70" s="84"/>
      <c r="G70" s="85" t="n">
        <v>80413.456</v>
      </c>
      <c r="H70" s="85" t="n">
        <v>77572.392</v>
      </c>
      <c r="I70" s="86" t="n">
        <f aca="false">SUM(G70/H70)*100-100</f>
        <v>3.66246795638325</v>
      </c>
      <c r="J70" s="85" t="n">
        <v>80634.977</v>
      </c>
      <c r="K70" s="85" t="n">
        <v>84203.649</v>
      </c>
      <c r="L70" s="86" t="n">
        <f aca="false">SUM(J70/K70)*100-100</f>
        <v>-4.23814412128387</v>
      </c>
      <c r="M70" s="86"/>
    </row>
    <row r="71" customFormat="false" ht="12" hidden="false" customHeight="false" outlineLevel="0" collapsed="false">
      <c r="B71" s="84"/>
      <c r="C71" s="84"/>
      <c r="D71" s="84" t="s">
        <v>82</v>
      </c>
      <c r="E71" s="84"/>
      <c r="F71" s="84"/>
      <c r="G71" s="85" t="n">
        <v>11251.188</v>
      </c>
      <c r="H71" s="85" t="n">
        <v>13681.488</v>
      </c>
      <c r="I71" s="86" t="n">
        <f aca="false">SUM(G71/H71)*100-100</f>
        <v>-17.763418715859</v>
      </c>
      <c r="J71" s="85" t="n">
        <v>659.854</v>
      </c>
      <c r="K71" s="85" t="n">
        <v>1461.365</v>
      </c>
      <c r="L71" s="86" t="n">
        <f aca="false">SUM(J71/K71)*100-100</f>
        <v>-54.8467357573228</v>
      </c>
      <c r="M71" s="86"/>
    </row>
    <row r="72" customFormat="false" ht="12" hidden="false" customHeight="false" outlineLevel="0" collapsed="false">
      <c r="B72" s="84"/>
      <c r="C72" s="84"/>
      <c r="D72" s="84" t="s">
        <v>83</v>
      </c>
      <c r="E72" s="84"/>
      <c r="F72" s="84"/>
      <c r="G72" s="85" t="n">
        <v>53348.07</v>
      </c>
      <c r="H72" s="85" t="n">
        <v>47748.132</v>
      </c>
      <c r="I72" s="86" t="n">
        <f aca="false">SUM(G72/H72)*100-100</f>
        <v>11.7280776554777</v>
      </c>
      <c r="J72" s="85" t="n">
        <v>50619.306</v>
      </c>
      <c r="K72" s="85" t="n">
        <v>42135.014</v>
      </c>
      <c r="L72" s="86" t="n">
        <f aca="false">SUM(J72/K72)*100-100</f>
        <v>20.13596577896</v>
      </c>
      <c r="M72" s="86"/>
    </row>
    <row r="73" customFormat="false" ht="12" hidden="false" customHeight="false" outlineLevel="0" collapsed="false">
      <c r="B73" s="84"/>
      <c r="C73" s="84"/>
      <c r="D73" s="84" t="s">
        <v>84</v>
      </c>
      <c r="E73" s="84"/>
      <c r="F73" s="84"/>
      <c r="G73" s="85" t="n">
        <v>73979.992</v>
      </c>
      <c r="H73" s="85" t="n">
        <v>51070.235</v>
      </c>
      <c r="I73" s="86" t="n">
        <f aca="false">SUM(G73/H73)*100-100</f>
        <v>44.8593138449432</v>
      </c>
      <c r="J73" s="85" t="n">
        <v>61674.076</v>
      </c>
      <c r="K73" s="85" t="n">
        <v>54704.348</v>
      </c>
      <c r="L73" s="86" t="n">
        <f aca="false">SUM(J73/K73)*100-100</f>
        <v>12.7407203537094</v>
      </c>
      <c r="M73" s="86"/>
    </row>
    <row r="74" customFormat="false" ht="12" hidden="false" customHeight="false" outlineLevel="0" collapsed="false">
      <c r="B74" s="84"/>
      <c r="C74" s="84"/>
      <c r="D74" s="84" t="s">
        <v>85</v>
      </c>
      <c r="E74" s="84"/>
      <c r="F74" s="84"/>
      <c r="G74" s="85" t="n">
        <v>31244.719</v>
      </c>
      <c r="H74" s="85" t="n">
        <v>38599.037</v>
      </c>
      <c r="I74" s="86" t="n">
        <f aca="false">SUM(G74/H74)*100-100</f>
        <v>-19.0531126463077</v>
      </c>
      <c r="J74" s="85" t="n">
        <v>10732.623</v>
      </c>
      <c r="K74" s="85" t="n">
        <v>16709.735</v>
      </c>
      <c r="L74" s="86" t="n">
        <f aca="false">SUM(J74/K74)*100-100</f>
        <v>-35.7702381276543</v>
      </c>
      <c r="M74" s="86"/>
    </row>
    <row r="75" customFormat="false" ht="12" hidden="false" customHeight="false" outlineLevel="0" collapsed="false">
      <c r="B75" s="83"/>
      <c r="C75" s="84"/>
      <c r="D75" s="84" t="s">
        <v>86</v>
      </c>
      <c r="E75" s="84"/>
      <c r="F75" s="84"/>
      <c r="G75" s="85" t="n">
        <v>33615.254</v>
      </c>
      <c r="H75" s="85" t="n">
        <v>22287.814</v>
      </c>
      <c r="I75" s="86" t="n">
        <f aca="false">SUM(G75/H75)*100-100</f>
        <v>50.8234679273616</v>
      </c>
      <c r="J75" s="85" t="n">
        <v>27377.245</v>
      </c>
      <c r="K75" s="85" t="n">
        <v>24079.529</v>
      </c>
      <c r="L75" s="86" t="n">
        <f aca="false">SUM(J75/K75)*100-100</f>
        <v>13.6951017605037</v>
      </c>
      <c r="M75" s="86"/>
    </row>
    <row r="76" customFormat="false" ht="12" hidden="false" customHeight="false" outlineLevel="0" collapsed="false">
      <c r="B76" s="84"/>
      <c r="C76" s="84"/>
      <c r="D76" s="84" t="s">
        <v>87</v>
      </c>
      <c r="E76" s="84"/>
      <c r="F76" s="84"/>
      <c r="G76" s="85" t="n">
        <v>55115.567</v>
      </c>
      <c r="H76" s="85" t="n">
        <v>46740.867</v>
      </c>
      <c r="I76" s="86" t="n">
        <f aca="false">SUM(G76/H76)*100-100</f>
        <v>17.9172970839416</v>
      </c>
      <c r="J76" s="85" t="n">
        <v>147674.216</v>
      </c>
      <c r="K76" s="85" t="n">
        <v>117539.731</v>
      </c>
      <c r="L76" s="86" t="n">
        <f aca="false">SUM(J76/K76)*100-100</f>
        <v>25.6377011786763</v>
      </c>
      <c r="M76" s="86"/>
    </row>
    <row r="77" customFormat="false" ht="12" hidden="false" customHeight="false" outlineLevel="0" collapsed="false">
      <c r="B77" s="84"/>
      <c r="C77" s="84"/>
      <c r="D77" s="84" t="s">
        <v>88</v>
      </c>
      <c r="E77" s="84"/>
      <c r="F77" s="84"/>
      <c r="G77" s="85" t="n">
        <v>115737.537</v>
      </c>
      <c r="H77" s="85" t="n">
        <v>121289.024</v>
      </c>
      <c r="I77" s="86" t="n">
        <f aca="false">SUM(G77/H77)*100-100</f>
        <v>-4.57707286027795</v>
      </c>
      <c r="J77" s="85" t="n">
        <v>185777.286</v>
      </c>
      <c r="K77" s="85" t="n">
        <v>186600.831</v>
      </c>
      <c r="L77" s="86" t="n">
        <f aca="false">SUM(J77/K77)*100-100</f>
        <v>-0.441340478274725</v>
      </c>
      <c r="M77" s="86"/>
    </row>
    <row r="78" customFormat="false" ht="12" hidden="false" customHeight="false" outlineLevel="0" collapsed="false">
      <c r="B78" s="84"/>
      <c r="C78" s="84"/>
      <c r="D78" s="84" t="s">
        <v>89</v>
      </c>
      <c r="E78" s="84"/>
      <c r="F78" s="84"/>
      <c r="G78" s="85" t="n">
        <v>57144.292</v>
      </c>
      <c r="H78" s="85" t="n">
        <v>67358.79</v>
      </c>
      <c r="I78" s="86" t="n">
        <f aca="false">SUM(G78/H78)*100-100</f>
        <v>-15.1643133732064</v>
      </c>
      <c r="J78" s="85" t="n">
        <v>19437.557</v>
      </c>
      <c r="K78" s="85" t="n">
        <v>21148.263</v>
      </c>
      <c r="L78" s="86" t="n">
        <f aca="false">SUM(J78/K78)*100-100</f>
        <v>-8.0891087840169</v>
      </c>
      <c r="M78" s="86"/>
    </row>
    <row r="79" customFormat="false" ht="15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2"/>
      <c r="J79" s="92"/>
      <c r="K79" s="92"/>
      <c r="L79" s="92"/>
      <c r="M79" s="92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2"/>
      <c r="J80" s="92"/>
      <c r="K80" s="92"/>
      <c r="L80" s="92"/>
      <c r="M80" s="92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2"/>
      <c r="J81" s="92"/>
      <c r="K81" s="92"/>
      <c r="L81" s="92"/>
      <c r="M81" s="92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2"/>
      <c r="J82" s="92"/>
      <c r="K82" s="92"/>
      <c r="L82" s="92"/>
      <c r="M82" s="92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2"/>
      <c r="J83" s="92"/>
      <c r="K83" s="92"/>
      <c r="L83" s="92"/>
      <c r="M83" s="92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2"/>
      <c r="J84" s="92"/>
      <c r="K84" s="92"/>
      <c r="L84" s="92"/>
      <c r="M84" s="92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2"/>
      <c r="J85" s="92"/>
      <c r="K85" s="92"/>
      <c r="L85" s="92"/>
      <c r="M85" s="92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2"/>
      <c r="J86" s="92"/>
      <c r="K86" s="92"/>
      <c r="L86" s="92"/>
      <c r="M86" s="92"/>
    </row>
    <row r="87" customFormat="false" ht="15" hidden="false" customHeight="true" outlineLevel="0" collapsed="false">
      <c r="A87" s="91"/>
      <c r="B87" s="91"/>
      <c r="C87" s="91"/>
      <c r="D87" s="91"/>
      <c r="E87" s="91"/>
      <c r="F87" s="91"/>
      <c r="G87" s="91"/>
      <c r="H87" s="91"/>
      <c r="I87" s="92"/>
      <c r="J87" s="92"/>
      <c r="K87" s="92"/>
      <c r="L87" s="92"/>
      <c r="M87" s="92"/>
    </row>
    <row r="88" customFormat="false" ht="18" hidden="fals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2"/>
      <c r="J88" s="92"/>
      <c r="K88" s="92"/>
      <c r="L88" s="92"/>
      <c r="M88" s="92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2"/>
      <c r="J89" s="92"/>
      <c r="K89" s="92"/>
      <c r="L89" s="92"/>
      <c r="M89" s="92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2"/>
      <c r="J90" s="92"/>
      <c r="K90" s="92"/>
      <c r="L90" s="92"/>
      <c r="M90" s="92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2"/>
      <c r="J91" s="92"/>
      <c r="K91" s="92"/>
      <c r="L91" s="92"/>
      <c r="M91" s="92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2"/>
      <c r="J92" s="92"/>
      <c r="K92" s="92"/>
      <c r="L92" s="92"/>
      <c r="M92" s="92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2"/>
      <c r="J93" s="92"/>
      <c r="K93" s="92"/>
      <c r="L93" s="92"/>
      <c r="M93" s="92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2"/>
      <c r="J94" s="92"/>
      <c r="K94" s="92"/>
      <c r="L94" s="92"/>
      <c r="M94" s="92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2"/>
      <c r="J95" s="92"/>
      <c r="K95" s="92"/>
      <c r="L95" s="92"/>
      <c r="M95" s="92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6.5" hidden="false" customHeight="tru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6.5" hidden="false" customHeight="tru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6.5" hidden="false" customHeight="tru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2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2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2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2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2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2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2.7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2.7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2.7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6.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2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2.7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2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2.7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2.7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2.7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2.7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2.7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2.7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2.7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2.7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2.7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2.7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2.7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2.7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2.7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2.7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2.7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2.7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2.7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2.7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2.7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2.7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2.7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2.7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2.7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2.7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2.7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2.7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2.7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2.7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2.7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2.7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2.7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2.7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2.7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2.7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2.7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2.7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2.7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2.7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2.7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2.7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2.7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2.7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2.7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2.7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2.7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2.7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2.7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2.7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2.7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2.7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2.7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2.7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2.7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2.7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2.7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2.7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2.7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2.7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2.7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2.7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2.7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2.7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2.7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2.7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2.7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2.7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2.7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2.7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2.7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2.7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2.7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2.7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2.7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2.7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2.7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2.7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2.7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2.7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2.7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2.7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2.7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2.7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2.7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2.7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2.7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2.7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2.7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2.7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2.7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2.7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2.7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2.7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2.7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2.7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2.7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2.7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2.7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2.7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2.7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2.7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2.7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2.7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2.7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2.7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2.7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2.7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2.7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2.7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2.7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2.7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2.7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2.7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2.7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2.7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2.7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2.7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2.7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2.7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2.7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2.7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2.7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2.7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2.7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2.7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2.7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2.7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2.7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2.7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2.7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2.7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2.7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2.7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2.7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2.7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2.7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2.7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2.7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2.7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2.7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2.7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2.7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2.7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2.7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2.7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2.7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2.7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2.7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2.7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2.7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2.7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2.7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2.7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2.7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2.7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2.7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2.7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2.7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2.7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2.7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2.7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2.7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2.7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2.7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2.7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2.7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2.7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2.7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2.7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2.7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2.7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2.7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2.7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2.7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2.7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2.7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2.7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2.7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2.7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2.7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2.7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2.7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2.7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2.7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2.7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2.7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2.7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2.7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2.7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2.7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2.7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2.7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2.7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2.7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2.7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2.7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2.7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2.7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2.7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2.7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2.7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2.7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2.7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2.7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2.7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2.7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2.7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2.7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2.7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2.7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2.7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2.7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2.7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</sheetData>
  <mergeCells count="10">
    <mergeCell ref="A16:L16"/>
    <mergeCell ref="A17:L17"/>
    <mergeCell ref="G22:I22"/>
    <mergeCell ref="J22:L22"/>
    <mergeCell ref="G23:G24"/>
    <mergeCell ref="H23:H24"/>
    <mergeCell ref="J23:J24"/>
    <mergeCell ref="K23:K24"/>
    <mergeCell ref="G25:H25"/>
    <mergeCell ref="J25:K25"/>
  </mergeCells>
  <printOptions headings="false" gridLines="false" gridLinesSet="true" horizontalCentered="false" verticalCentered="false"/>
  <pageMargins left="0.470138888888889" right="0.196527777777778" top="0.170138888888889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3.28"/>
    <col collapsed="false" customWidth="true" hidden="false" outlineLevel="0" max="3" min="3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19.85"/>
    <col collapsed="false" customWidth="true" hidden="false" outlineLevel="0" max="7" min="7" style="45" width="8.99"/>
    <col collapsed="false" customWidth="true" hidden="false" outlineLevel="0" max="8" min="8" style="45" width="8.7"/>
    <col collapsed="false" customWidth="true" hidden="false" outlineLevel="0" max="9" min="9" style="45" width="12.7"/>
    <col collapsed="false" customWidth="true" hidden="false" outlineLevel="0" max="11" min="10" style="45" width="8.7"/>
    <col collapsed="false" customWidth="true" hidden="false" outlineLevel="0" max="12" min="12" style="65" width="12.7"/>
    <col collapsed="false" customWidth="false" hidden="false" outlineLevel="0" max="257" min="13" style="45" width="11.42"/>
  </cols>
  <sheetData>
    <row r="2" customFormat="false" ht="14.25" hidden="false" customHeight="false" outlineLevel="0" collapsed="false">
      <c r="A2" s="60"/>
      <c r="B2" s="60"/>
      <c r="C2" s="61"/>
      <c r="D2" s="61"/>
      <c r="E2" s="61"/>
      <c r="F2" s="61"/>
      <c r="G2" s="62" t="s">
        <v>32</v>
      </c>
      <c r="H2" s="62"/>
      <c r="I2" s="62"/>
      <c r="J2" s="63" t="s">
        <v>33</v>
      </c>
      <c r="K2" s="63"/>
      <c r="L2" s="63"/>
    </row>
    <row r="3" customFormat="false" ht="12" hidden="false" customHeight="true" outlineLevel="0" collapsed="false">
      <c r="A3" s="65"/>
      <c r="B3" s="65"/>
      <c r="C3" s="65"/>
      <c r="D3" s="65"/>
      <c r="E3" s="65"/>
      <c r="F3" s="66"/>
      <c r="G3" s="67" t="n">
        <v>2011</v>
      </c>
      <c r="H3" s="68" t="n">
        <v>2010</v>
      </c>
      <c r="I3" s="69" t="s">
        <v>34</v>
      </c>
      <c r="J3" s="68" t="n">
        <v>2011</v>
      </c>
      <c r="K3" s="68" t="n">
        <v>2010</v>
      </c>
      <c r="L3" s="69" t="s">
        <v>34</v>
      </c>
    </row>
    <row r="4" customFormat="false" ht="12" hidden="false" customHeight="true" outlineLevel="0" collapsed="false">
      <c r="A4" s="65"/>
      <c r="B4" s="65"/>
      <c r="C4" s="65"/>
      <c r="D4" s="65"/>
      <c r="E4" s="65"/>
      <c r="F4" s="66"/>
      <c r="G4" s="67"/>
      <c r="H4" s="68"/>
      <c r="I4" s="71" t="s">
        <v>35</v>
      </c>
      <c r="J4" s="68"/>
      <c r="K4" s="68"/>
      <c r="L4" s="93" t="s">
        <v>35</v>
      </c>
    </row>
    <row r="5" customFormat="false" ht="12" hidden="false" customHeight="false" outlineLevel="0" collapsed="false">
      <c r="A5" s="72"/>
      <c r="B5" s="72"/>
      <c r="C5" s="72"/>
      <c r="D5" s="73"/>
      <c r="E5" s="72"/>
      <c r="F5" s="74"/>
      <c r="G5" s="75" t="s">
        <v>36</v>
      </c>
      <c r="H5" s="75"/>
      <c r="I5" s="76" t="s">
        <v>37</v>
      </c>
      <c r="J5" s="77" t="s">
        <v>38</v>
      </c>
      <c r="K5" s="77"/>
      <c r="L5" s="76" t="s">
        <v>37</v>
      </c>
    </row>
    <row r="6" s="81" customFormat="true" ht="9.75" hidden="false" customHeight="true" outlineLevel="0" collapsed="false">
      <c r="A6" s="78"/>
      <c r="B6" s="78"/>
      <c r="C6" s="78"/>
      <c r="D6" s="78"/>
      <c r="E6" s="78"/>
      <c r="F6" s="78"/>
      <c r="G6" s="79"/>
      <c r="H6" s="79"/>
      <c r="I6" s="79"/>
      <c r="J6" s="79"/>
      <c r="K6" s="79"/>
      <c r="L6" s="80"/>
    </row>
    <row r="7" s="83" customFormat="true" ht="12" hidden="false" customHeight="false" outlineLevel="0" collapsed="false">
      <c r="A7" s="45"/>
      <c r="B7" s="82" t="s">
        <v>90</v>
      </c>
      <c r="C7" s="84"/>
      <c r="D7" s="84"/>
      <c r="E7" s="84"/>
      <c r="F7" s="84"/>
      <c r="G7" s="85" t="n">
        <f aca="false">SUM(G8:G14)</f>
        <v>494080</v>
      </c>
      <c r="H7" s="85" t="n">
        <f aca="false">SUM(H8:H14)</f>
        <v>534400.561</v>
      </c>
      <c r="I7" s="86" t="n">
        <f aca="false">SUM(G7/H7)*100-100</f>
        <v>-7.54500723662227</v>
      </c>
      <c r="J7" s="85" t="n">
        <f aca="false">SUM(J8:J14)</f>
        <v>81331.511</v>
      </c>
      <c r="K7" s="85" t="n">
        <f aca="false">SUM(K8:K14)</f>
        <v>98487.155</v>
      </c>
      <c r="L7" s="86" t="n">
        <f aca="false">SUM(J7/K7)*100-100</f>
        <v>-17.4191690276768</v>
      </c>
      <c r="M7" s="87"/>
      <c r="N7" s="87"/>
    </row>
    <row r="8" s="83" customFormat="true" ht="12" hidden="false" customHeight="false" outlineLevel="0" collapsed="false">
      <c r="A8" s="45"/>
      <c r="B8" s="84" t="s">
        <v>40</v>
      </c>
      <c r="C8" s="84"/>
      <c r="D8" s="84" t="s">
        <v>91</v>
      </c>
      <c r="E8" s="84"/>
      <c r="F8" s="84"/>
      <c r="G8" s="85" t="n">
        <v>1.09</v>
      </c>
      <c r="H8" s="85" t="n">
        <v>0.077</v>
      </c>
      <c r="I8" s="86" t="s">
        <v>44</v>
      </c>
      <c r="J8" s="85" t="n">
        <v>0</v>
      </c>
      <c r="K8" s="85" t="n">
        <v>7.998</v>
      </c>
      <c r="L8" s="86" t="s">
        <v>44</v>
      </c>
    </row>
    <row r="9" s="83" customFormat="true" ht="12" hidden="false" customHeight="false" outlineLevel="0" collapsed="false">
      <c r="A9" s="45"/>
      <c r="B9" s="84"/>
      <c r="C9" s="84"/>
      <c r="D9" s="84" t="s">
        <v>92</v>
      </c>
      <c r="E9" s="84"/>
      <c r="F9" s="84"/>
      <c r="G9" s="85" t="n">
        <v>11679.494</v>
      </c>
      <c r="H9" s="85" t="n">
        <v>7725.66</v>
      </c>
      <c r="I9" s="86" t="n">
        <f aca="false">SUM(G9/H9)*100-100</f>
        <v>51.1779446675106</v>
      </c>
      <c r="J9" s="85" t="n">
        <v>21262.105</v>
      </c>
      <c r="K9" s="85" t="n">
        <v>29627.926</v>
      </c>
      <c r="L9" s="86" t="n">
        <f aca="false">SUM(J9/K9)*100-100</f>
        <v>-28.2362693898993</v>
      </c>
    </row>
    <row r="10" s="83" customFormat="true" ht="12" hidden="false" customHeight="false" outlineLevel="0" collapsed="false">
      <c r="A10" s="45"/>
      <c r="B10" s="84"/>
      <c r="C10" s="84"/>
      <c r="D10" s="84" t="s">
        <v>93</v>
      </c>
      <c r="E10" s="84"/>
      <c r="F10" s="84"/>
      <c r="G10" s="85" t="n">
        <v>13606.747</v>
      </c>
      <c r="H10" s="85" t="n">
        <v>10866.289</v>
      </c>
      <c r="I10" s="86" t="n">
        <f aca="false">SUM(G10/H10)*100-100</f>
        <v>25.2198151549255</v>
      </c>
      <c r="J10" s="85" t="n">
        <v>1070.901</v>
      </c>
      <c r="K10" s="85" t="n">
        <v>402.788</v>
      </c>
      <c r="L10" s="86" t="n">
        <f aca="false">SUM(J10/K10)*100-100</f>
        <v>165.872121314438</v>
      </c>
    </row>
    <row r="11" s="83" customFormat="true" ht="12" hidden="false" customHeight="false" outlineLevel="0" collapsed="false">
      <c r="A11" s="45"/>
      <c r="B11" s="84"/>
      <c r="C11" s="84"/>
      <c r="D11" s="84" t="s">
        <v>94</v>
      </c>
      <c r="E11" s="84"/>
      <c r="F11" s="84"/>
      <c r="G11" s="85" t="n">
        <v>30447.703</v>
      </c>
      <c r="H11" s="85" t="n">
        <v>23911.92</v>
      </c>
      <c r="I11" s="86" t="n">
        <f aca="false">SUM(G11/H11)*100-100</f>
        <v>27.3327403236545</v>
      </c>
      <c r="J11" s="85" t="n">
        <v>35690.946</v>
      </c>
      <c r="K11" s="85" t="n">
        <v>50173.319</v>
      </c>
      <c r="L11" s="86" t="n">
        <f aca="false">SUM(J11/K11)*100-100</f>
        <v>-28.8646900158229</v>
      </c>
    </row>
    <row r="12" s="83" customFormat="true" ht="12" hidden="false" customHeight="false" outlineLevel="0" collapsed="false">
      <c r="A12" s="45"/>
      <c r="B12" s="84"/>
      <c r="C12" s="84"/>
      <c r="D12" s="84" t="s">
        <v>95</v>
      </c>
      <c r="E12" s="84"/>
      <c r="F12" s="84"/>
      <c r="G12" s="85" t="n">
        <v>187087.792</v>
      </c>
      <c r="H12" s="85" t="n">
        <v>217442.804</v>
      </c>
      <c r="I12" s="86" t="n">
        <f aca="false">SUM(G12/H12)*100-100</f>
        <v>-13.9599984187106</v>
      </c>
      <c r="J12" s="85" t="n">
        <v>6705.567</v>
      </c>
      <c r="K12" s="85" t="n">
        <v>5956.279</v>
      </c>
      <c r="L12" s="86" t="n">
        <f aca="false">SUM(J12/K12)*100-100</f>
        <v>12.5798002410565</v>
      </c>
    </row>
    <row r="13" s="83" customFormat="true" ht="12" hidden="false" customHeight="false" outlineLevel="0" collapsed="false">
      <c r="A13" s="45"/>
      <c r="B13" s="84"/>
      <c r="C13" s="84"/>
      <c r="D13" s="84" t="s">
        <v>96</v>
      </c>
      <c r="E13" s="84"/>
      <c r="F13" s="84"/>
      <c r="G13" s="85" t="n">
        <v>51322.833</v>
      </c>
      <c r="H13" s="85" t="n">
        <v>72130.367</v>
      </c>
      <c r="I13" s="86" t="n">
        <f aca="false">SUM(G13/H13)*100-100</f>
        <v>-28.8471206586264</v>
      </c>
      <c r="J13" s="85" t="n">
        <v>16073.269</v>
      </c>
      <c r="K13" s="85" t="n">
        <v>12034.273</v>
      </c>
      <c r="L13" s="86" t="n">
        <f aca="false">SUM(J13/K13)*100-100</f>
        <v>33.5624428663036</v>
      </c>
    </row>
    <row r="14" s="83" customFormat="true" ht="12" hidden="false" customHeight="false" outlineLevel="0" collapsed="false">
      <c r="A14" s="45"/>
      <c r="C14" s="84"/>
      <c r="D14" s="84" t="s">
        <v>97</v>
      </c>
      <c r="E14" s="84"/>
      <c r="F14" s="84"/>
      <c r="G14" s="85" t="n">
        <v>199934.341</v>
      </c>
      <c r="H14" s="85" t="n">
        <v>202323.444</v>
      </c>
      <c r="I14" s="86" t="n">
        <f aca="false">SUM(G14/H14)*100-100</f>
        <v>-1.18083349747646</v>
      </c>
      <c r="J14" s="85" t="n">
        <v>528.723</v>
      </c>
      <c r="K14" s="85" t="n">
        <v>284.572</v>
      </c>
      <c r="L14" s="86" t="n">
        <f aca="false">SUM(J14/K14)*100-100</f>
        <v>85.7958618556991</v>
      </c>
    </row>
    <row r="15" s="83" customFormat="true" ht="6" hidden="false" customHeight="true" outlineLevel="0" collapsed="false">
      <c r="A15" s="45"/>
      <c r="C15" s="84"/>
      <c r="D15" s="84"/>
      <c r="E15" s="84"/>
      <c r="F15" s="84"/>
      <c r="G15" s="85"/>
      <c r="H15" s="85"/>
      <c r="I15" s="86"/>
      <c r="J15" s="85"/>
      <c r="K15" s="85"/>
      <c r="L15" s="86"/>
    </row>
    <row r="16" s="83" customFormat="true" ht="11.25" hidden="false" customHeight="false" outlineLevel="0" collapsed="false">
      <c r="A16" s="82" t="s">
        <v>98</v>
      </c>
      <c r="C16" s="84"/>
      <c r="D16" s="84"/>
      <c r="E16" s="84"/>
      <c r="F16" s="84"/>
      <c r="G16" s="85" t="n">
        <v>16763777.606</v>
      </c>
      <c r="H16" s="85" t="n">
        <v>16573695.395</v>
      </c>
      <c r="I16" s="86" t="n">
        <f aca="false">SUM(G16/H16)*100-100</f>
        <v>1.14689094055235</v>
      </c>
      <c r="J16" s="85" t="n">
        <v>14769002.007</v>
      </c>
      <c r="K16" s="85" t="n">
        <v>16096491.895</v>
      </c>
      <c r="L16" s="86" t="n">
        <f aca="false">SUM(J16/K16)*100-100</f>
        <v>-8.24707580173015</v>
      </c>
      <c r="M16" s="87"/>
      <c r="N16" s="87"/>
      <c r="O16" s="87"/>
      <c r="P16" s="87"/>
      <c r="Q16" s="87"/>
    </row>
    <row r="17" s="83" customFormat="true" ht="6.75" hidden="false" customHeight="true" outlineLevel="0" collapsed="false">
      <c r="A17" s="84"/>
      <c r="C17" s="84"/>
      <c r="D17" s="84"/>
      <c r="E17" s="84"/>
      <c r="F17" s="84"/>
      <c r="G17" s="85"/>
      <c r="H17" s="85"/>
      <c r="I17" s="86"/>
      <c r="J17" s="85"/>
      <c r="K17" s="85"/>
      <c r="L17" s="86"/>
    </row>
    <row r="18" s="83" customFormat="true" ht="11.25" hidden="false" customHeight="false" outlineLevel="0" collapsed="false">
      <c r="A18" s="83" t="s">
        <v>40</v>
      </c>
      <c r="B18" s="82" t="s">
        <v>99</v>
      </c>
      <c r="C18" s="84"/>
      <c r="D18" s="84"/>
      <c r="E18" s="84"/>
      <c r="F18" s="84"/>
      <c r="G18" s="85" t="n">
        <f aca="false">SUM(G19:G38)</f>
        <v>1108434.937</v>
      </c>
      <c r="H18" s="85" t="n">
        <f aca="false">SUM(H19:H38)</f>
        <v>1441497.783</v>
      </c>
      <c r="I18" s="86" t="n">
        <f aca="false">SUM(G18/H18)*100-100</f>
        <v>-23.1053318241559</v>
      </c>
      <c r="J18" s="85" t="n">
        <f aca="false">SUM(J19:J38)</f>
        <v>136073.946</v>
      </c>
      <c r="K18" s="85" t="n">
        <f aca="false">SUM(K19:K38)</f>
        <v>110677.951</v>
      </c>
      <c r="L18" s="86" t="n">
        <f aca="false">SUM(J18/K18)*100-100</f>
        <v>22.9458485367153</v>
      </c>
      <c r="M18" s="87"/>
      <c r="O18" s="94"/>
    </row>
    <row r="19" s="83" customFormat="true" ht="12" hidden="false" customHeight="false" outlineLevel="0" collapsed="false">
      <c r="A19" s="45"/>
      <c r="B19" s="84" t="s">
        <v>100</v>
      </c>
      <c r="C19" s="84"/>
      <c r="D19" s="84" t="s">
        <v>101</v>
      </c>
      <c r="E19" s="84"/>
      <c r="F19" s="84"/>
      <c r="G19" s="85" t="n">
        <v>6514.914</v>
      </c>
      <c r="H19" s="85" t="n">
        <v>6851.18</v>
      </c>
      <c r="I19" s="86" t="n">
        <f aca="false">SUM(G19/H19)*100-100</f>
        <v>-4.90814720967776</v>
      </c>
      <c r="J19" s="85" t="n">
        <v>24913.039</v>
      </c>
      <c r="K19" s="85" t="n">
        <v>28254.631</v>
      </c>
      <c r="L19" s="86" t="n">
        <f aca="false">SUM(J19/K19)*100-100</f>
        <v>-11.8267055053736</v>
      </c>
      <c r="N19" s="87"/>
      <c r="O19" s="87"/>
    </row>
    <row r="20" s="83" customFormat="true" ht="12" hidden="false" customHeight="false" outlineLevel="0" collapsed="false">
      <c r="A20" s="45"/>
      <c r="B20" s="84"/>
      <c r="C20" s="84"/>
      <c r="D20" s="84" t="s">
        <v>102</v>
      </c>
      <c r="E20" s="84"/>
      <c r="F20" s="84"/>
      <c r="G20" s="85" t="n">
        <v>7.605</v>
      </c>
      <c r="H20" s="85" t="n">
        <v>4.894</v>
      </c>
      <c r="I20" s="86" t="n">
        <f aca="false">SUM(G20/H20)*100-100</f>
        <v>55.3943604413568</v>
      </c>
      <c r="J20" s="85" t="n">
        <v>2076.006</v>
      </c>
      <c r="K20" s="85" t="n">
        <v>1118.207</v>
      </c>
      <c r="L20" s="86" t="n">
        <f aca="false">SUM(J20/K20)*100-100</f>
        <v>85.6548921621846</v>
      </c>
      <c r="N20" s="87"/>
      <c r="O20" s="87"/>
      <c r="P20" s="87"/>
      <c r="Q20" s="87"/>
    </row>
    <row r="21" s="83" customFormat="true" ht="12" hidden="false" customHeight="false" outlineLevel="0" collapsed="false">
      <c r="A21" s="45"/>
      <c r="B21" s="84"/>
      <c r="C21" s="84"/>
      <c r="D21" s="84" t="s">
        <v>103</v>
      </c>
      <c r="E21" s="84"/>
      <c r="F21" s="84"/>
      <c r="G21" s="85" t="n">
        <v>1029.748</v>
      </c>
      <c r="H21" s="85" t="n">
        <v>1026.393</v>
      </c>
      <c r="I21" s="86" t="n">
        <f aca="false">SUM(G21/H21)*100-100</f>
        <v>0.326872845001859</v>
      </c>
      <c r="J21" s="85" t="n">
        <v>650.534</v>
      </c>
      <c r="K21" s="85" t="n">
        <v>992.09</v>
      </c>
      <c r="L21" s="86" t="n">
        <f aca="false">SUM(J21/K21)*100-100</f>
        <v>-34.4279248858471</v>
      </c>
      <c r="M21" s="87"/>
      <c r="N21" s="87"/>
    </row>
    <row r="22" s="83" customFormat="true" ht="12" hidden="false" customHeight="false" outlineLevel="0" collapsed="false">
      <c r="A22" s="45"/>
      <c r="B22" s="84"/>
      <c r="C22" s="84"/>
      <c r="D22" s="84" t="s">
        <v>104</v>
      </c>
      <c r="E22" s="84"/>
      <c r="F22" s="84"/>
      <c r="G22" s="85" t="n">
        <v>236.951</v>
      </c>
      <c r="H22" s="85" t="n">
        <v>134.471</v>
      </c>
      <c r="I22" s="86" t="n">
        <f aca="false">SUM(G22/H22)*100-100</f>
        <v>76.2097403901213</v>
      </c>
      <c r="J22" s="85" t="n">
        <v>28.275</v>
      </c>
      <c r="K22" s="85" t="n">
        <v>46.004</v>
      </c>
      <c r="L22" s="86" t="n">
        <f aca="false">SUM(J22/K22)*100-100</f>
        <v>-38.537953221459</v>
      </c>
      <c r="N22" s="87"/>
    </row>
    <row r="23" s="83" customFormat="true" ht="12" hidden="false" customHeight="false" outlineLevel="0" collapsed="false">
      <c r="A23" s="45"/>
      <c r="B23" s="84"/>
      <c r="C23" s="84"/>
      <c r="D23" s="84" t="s">
        <v>105</v>
      </c>
      <c r="E23" s="84"/>
      <c r="F23" s="84"/>
      <c r="G23" s="85" t="n">
        <v>1419.927</v>
      </c>
      <c r="H23" s="85" t="n">
        <v>1370.457</v>
      </c>
      <c r="I23" s="86" t="n">
        <f aca="false">SUM(G23/H23)*100-100</f>
        <v>3.60974477856655</v>
      </c>
      <c r="J23" s="85" t="n">
        <v>1062.862</v>
      </c>
      <c r="K23" s="85" t="n">
        <v>1427.176</v>
      </c>
      <c r="L23" s="86" t="n">
        <f aca="false">SUM(J23/K23)*100-100</f>
        <v>-25.5269146902694</v>
      </c>
      <c r="N23" s="87"/>
    </row>
    <row r="24" s="83" customFormat="true" ht="12" hidden="false" customHeight="false" outlineLevel="0" collapsed="false">
      <c r="A24" s="45"/>
      <c r="B24" s="84"/>
      <c r="C24" s="84"/>
      <c r="D24" s="84" t="s">
        <v>106</v>
      </c>
      <c r="E24" s="84"/>
      <c r="F24" s="84"/>
      <c r="G24" s="85" t="n">
        <v>78.6</v>
      </c>
      <c r="H24" s="85" t="n">
        <v>23.885</v>
      </c>
      <c r="I24" s="86" t="n">
        <f aca="false">SUM(G24/H24)*100-100</f>
        <v>229.076826460121</v>
      </c>
      <c r="J24" s="85" t="n">
        <v>338.009</v>
      </c>
      <c r="K24" s="85" t="n">
        <v>398.528</v>
      </c>
      <c r="L24" s="86" t="n">
        <f aca="false">SUM(J24/K24)*100-100</f>
        <v>-15.1856331299181</v>
      </c>
      <c r="N24" s="87"/>
    </row>
    <row r="25" s="83" customFormat="true" ht="12" hidden="false" customHeight="false" outlineLevel="0" collapsed="false">
      <c r="A25" s="45"/>
      <c r="B25" s="84"/>
      <c r="C25" s="84"/>
      <c r="D25" s="84" t="s">
        <v>107</v>
      </c>
      <c r="E25" s="84"/>
      <c r="F25" s="84"/>
      <c r="G25" s="85" t="n">
        <v>15708.533</v>
      </c>
      <c r="H25" s="85" t="n">
        <v>5785.878</v>
      </c>
      <c r="I25" s="86" t="n">
        <f aca="false">SUM(G25/H25)*100-100</f>
        <v>171.49782625904</v>
      </c>
      <c r="J25" s="85" t="n">
        <v>45686.619</v>
      </c>
      <c r="K25" s="85" t="n">
        <v>26587.964</v>
      </c>
      <c r="L25" s="86" t="n">
        <f aca="false">SUM(J25/K25)*100-100</f>
        <v>71.831957497761</v>
      </c>
      <c r="N25" s="87"/>
    </row>
    <row r="26" s="83" customFormat="true" ht="11.25" hidden="false" customHeight="false" outlineLevel="0" collapsed="false">
      <c r="A26" s="95"/>
      <c r="B26" s="96"/>
      <c r="C26" s="84"/>
      <c r="D26" s="84" t="s">
        <v>108</v>
      </c>
      <c r="E26" s="84"/>
      <c r="F26" s="84"/>
      <c r="G26" s="85" t="n">
        <v>3237.592</v>
      </c>
      <c r="H26" s="85" t="n">
        <v>4953.013</v>
      </c>
      <c r="I26" s="86" t="n">
        <f aca="false">SUM(G26/H26)*100-100</f>
        <v>-34.6338885038258</v>
      </c>
      <c r="J26" s="85" t="n">
        <v>6480.84</v>
      </c>
      <c r="K26" s="85" t="n">
        <v>6816.547</v>
      </c>
      <c r="L26" s="86" t="n">
        <f aca="false">SUM(J26/K26)*100-100</f>
        <v>-4.9248835224051</v>
      </c>
      <c r="N26" s="87"/>
    </row>
    <row r="27" s="83" customFormat="true" ht="12" hidden="false" customHeight="false" outlineLevel="0" collapsed="false">
      <c r="A27" s="45"/>
      <c r="B27" s="84"/>
      <c r="C27" s="84"/>
      <c r="D27" s="84" t="s">
        <v>109</v>
      </c>
      <c r="E27" s="84"/>
      <c r="F27" s="84"/>
      <c r="G27" s="85" t="n">
        <v>39169.285</v>
      </c>
      <c r="H27" s="85" t="n">
        <v>19520.005</v>
      </c>
      <c r="I27" s="86" t="n">
        <f aca="false">SUM(G27/H27)*100-100</f>
        <v>100.662269297574</v>
      </c>
      <c r="J27" s="85" t="n">
        <v>451.954</v>
      </c>
      <c r="K27" s="85" t="n">
        <v>959.238</v>
      </c>
      <c r="L27" s="86" t="n">
        <f aca="false">SUM(J27/K27)*100-100</f>
        <v>-52.8840600560028</v>
      </c>
      <c r="N27" s="87"/>
    </row>
    <row r="28" s="83" customFormat="true" ht="12" hidden="false" customHeight="false" outlineLevel="0" collapsed="false">
      <c r="A28" s="45"/>
      <c r="C28" s="84"/>
      <c r="D28" s="84" t="s">
        <v>110</v>
      </c>
      <c r="E28" s="84"/>
      <c r="F28" s="84"/>
      <c r="G28" s="85" t="n">
        <v>100187.649</v>
      </c>
      <c r="H28" s="85" t="n">
        <v>78772.876</v>
      </c>
      <c r="I28" s="86" t="n">
        <f aca="false">SUM(G28/H28)*100-100</f>
        <v>27.185465464026</v>
      </c>
      <c r="J28" s="85" t="n">
        <v>0</v>
      </c>
      <c r="K28" s="85" t="n">
        <v>0</v>
      </c>
      <c r="L28" s="86" t="s">
        <v>44</v>
      </c>
      <c r="N28" s="87"/>
    </row>
    <row r="29" s="83" customFormat="true" ht="12" hidden="false" customHeight="false" outlineLevel="0" collapsed="false">
      <c r="A29" s="45"/>
      <c r="B29" s="84"/>
      <c r="C29" s="84"/>
      <c r="D29" s="84" t="s">
        <v>111</v>
      </c>
      <c r="E29" s="84"/>
      <c r="F29" s="84"/>
      <c r="G29" s="85" t="n">
        <v>769138.301</v>
      </c>
      <c r="H29" s="85" t="n">
        <v>1190565.62</v>
      </c>
      <c r="I29" s="86" t="n">
        <f aca="false">SUM(G29/H29)*100-100</f>
        <v>-35.3972357273344</v>
      </c>
      <c r="J29" s="85" t="n">
        <v>0</v>
      </c>
      <c r="K29" s="85" t="n">
        <v>0</v>
      </c>
      <c r="L29" s="86" t="s">
        <v>44</v>
      </c>
      <c r="N29" s="87"/>
    </row>
    <row r="30" s="83" customFormat="true" ht="12" hidden="false" customHeight="false" outlineLevel="0" collapsed="false">
      <c r="A30" s="45"/>
      <c r="B30" s="84"/>
      <c r="C30" s="84"/>
      <c r="D30" s="84" t="s">
        <v>112</v>
      </c>
      <c r="E30" s="84"/>
      <c r="F30" s="84"/>
      <c r="G30" s="85" t="n">
        <v>730.542</v>
      </c>
      <c r="H30" s="85" t="n">
        <v>340.254</v>
      </c>
      <c r="I30" s="86" t="n">
        <f aca="false">SUM(G30/H30)*100-100</f>
        <v>114.704896929941</v>
      </c>
      <c r="J30" s="85" t="n">
        <v>9.295</v>
      </c>
      <c r="K30" s="85" t="n">
        <v>0</v>
      </c>
      <c r="L30" s="86" t="s">
        <v>44</v>
      </c>
      <c r="N30" s="87"/>
    </row>
    <row r="31" s="83" customFormat="true" ht="12" hidden="false" customHeight="false" outlineLevel="0" collapsed="false">
      <c r="A31" s="45"/>
      <c r="B31" s="84"/>
      <c r="C31" s="84"/>
      <c r="D31" s="84" t="s">
        <v>113</v>
      </c>
      <c r="E31" s="84"/>
      <c r="F31" s="84"/>
      <c r="G31" s="85" t="n">
        <v>146.736</v>
      </c>
      <c r="H31" s="85" t="n">
        <v>222.297</v>
      </c>
      <c r="I31" s="86" t="n">
        <f aca="false">SUM(G31/H31)*100-100</f>
        <v>-33.9910120244538</v>
      </c>
      <c r="J31" s="85" t="n">
        <v>0</v>
      </c>
      <c r="K31" s="85" t="n">
        <v>57.94</v>
      </c>
      <c r="L31" s="86" t="s">
        <v>44</v>
      </c>
      <c r="N31" s="87"/>
    </row>
    <row r="32" s="83" customFormat="true" ht="12" hidden="false" customHeight="false" outlineLevel="0" collapsed="false">
      <c r="A32" s="45"/>
      <c r="B32" s="84"/>
      <c r="C32" s="84"/>
      <c r="D32" s="84" t="s">
        <v>114</v>
      </c>
      <c r="E32" s="84"/>
      <c r="F32" s="84"/>
      <c r="G32" s="85" t="n">
        <v>35267.17</v>
      </c>
      <c r="H32" s="85" t="n">
        <v>17458.381</v>
      </c>
      <c r="I32" s="86" t="n">
        <f aca="false">SUM(G32/H32)*100-100</f>
        <v>102.007104782511</v>
      </c>
      <c r="J32" s="85" t="n">
        <v>1133.497</v>
      </c>
      <c r="K32" s="85" t="n">
        <v>957.146</v>
      </c>
      <c r="L32" s="86" t="n">
        <f aca="false">SUM(J32/K32)*100-100</f>
        <v>18.4246708443644</v>
      </c>
      <c r="N32" s="87"/>
    </row>
    <row r="33" s="83" customFormat="true" ht="12" hidden="false" customHeight="false" outlineLevel="0" collapsed="false">
      <c r="A33" s="45"/>
      <c r="B33" s="84"/>
      <c r="C33" s="84"/>
      <c r="D33" s="84" t="s">
        <v>115</v>
      </c>
      <c r="E33" s="84"/>
      <c r="F33" s="84"/>
      <c r="G33" s="85" t="n">
        <v>4417.422</v>
      </c>
      <c r="H33" s="85" t="n">
        <v>2236.453</v>
      </c>
      <c r="I33" s="86" t="n">
        <f aca="false">SUM(G33/H33)*100-100</f>
        <v>97.5191072649414</v>
      </c>
      <c r="J33" s="85" t="n">
        <v>0</v>
      </c>
      <c r="K33" s="85" t="n">
        <v>0</v>
      </c>
      <c r="L33" s="86" t="s">
        <v>44</v>
      </c>
      <c r="N33" s="87"/>
    </row>
    <row r="34" s="83" customFormat="true" ht="12" hidden="false" customHeight="false" outlineLevel="0" collapsed="false">
      <c r="A34" s="45"/>
      <c r="B34" s="84"/>
      <c r="C34" s="84"/>
      <c r="D34" s="84" t="s">
        <v>116</v>
      </c>
      <c r="E34" s="84"/>
      <c r="F34" s="84"/>
      <c r="G34" s="85" t="n">
        <v>3456.828</v>
      </c>
      <c r="H34" s="85" t="n">
        <v>2177.134</v>
      </c>
      <c r="I34" s="86" t="n">
        <f aca="false">SUM(G34/H34)*100-100</f>
        <v>58.7788349270187</v>
      </c>
      <c r="J34" s="85" t="n">
        <v>439.624</v>
      </c>
      <c r="K34" s="85" t="n">
        <v>408.527</v>
      </c>
      <c r="L34" s="86" t="n">
        <f aca="false">SUM(J34/K34)*100-100</f>
        <v>7.61198158261267</v>
      </c>
      <c r="N34" s="87"/>
    </row>
    <row r="35" s="83" customFormat="true" ht="12" hidden="false" customHeight="false" outlineLevel="0" collapsed="false">
      <c r="A35" s="45"/>
      <c r="B35" s="84"/>
      <c r="C35" s="84"/>
      <c r="D35" s="84" t="s">
        <v>117</v>
      </c>
      <c r="E35" s="84"/>
      <c r="F35" s="84"/>
      <c r="G35" s="85" t="n">
        <v>36918.728</v>
      </c>
      <c r="H35" s="85" t="n">
        <v>33521.996</v>
      </c>
      <c r="I35" s="86" t="n">
        <f aca="false">SUM(G35/H35)*100-100</f>
        <v>10.1328453114785</v>
      </c>
      <c r="J35" s="85" t="n">
        <v>2150.98</v>
      </c>
      <c r="K35" s="85" t="n">
        <v>2656.573</v>
      </c>
      <c r="L35" s="86" t="n">
        <f aca="false">SUM(J35/K35)*100-100</f>
        <v>-19.0317751479067</v>
      </c>
      <c r="N35" s="87"/>
    </row>
    <row r="36" s="83" customFormat="true" ht="12" hidden="false" customHeight="false" outlineLevel="0" collapsed="false">
      <c r="A36" s="45"/>
      <c r="C36" s="84"/>
      <c r="D36" s="84" t="s">
        <v>118</v>
      </c>
      <c r="E36" s="84"/>
      <c r="F36" s="84"/>
      <c r="G36" s="85" t="n">
        <v>39648.883</v>
      </c>
      <c r="H36" s="85" t="n">
        <v>35881.001</v>
      </c>
      <c r="I36" s="86" t="n">
        <f aca="false">SUM(G36/H36)*100-100</f>
        <v>10.5010504026909</v>
      </c>
      <c r="J36" s="85" t="n">
        <v>3077.675</v>
      </c>
      <c r="K36" s="85" t="n">
        <v>3056.044</v>
      </c>
      <c r="L36" s="86" t="n">
        <f aca="false">SUM(J36/K36)*100-100</f>
        <v>0.707810489639542</v>
      </c>
      <c r="N36" s="87"/>
    </row>
    <row r="37" s="83" customFormat="true" ht="12" hidden="false" customHeight="false" outlineLevel="0" collapsed="false">
      <c r="A37" s="45"/>
      <c r="B37" s="84"/>
      <c r="C37" s="84"/>
      <c r="D37" s="84" t="s">
        <v>119</v>
      </c>
      <c r="E37" s="84"/>
      <c r="F37" s="84"/>
      <c r="G37" s="85" t="n">
        <v>1539.327</v>
      </c>
      <c r="H37" s="85" t="n">
        <v>1506.857</v>
      </c>
      <c r="I37" s="86" t="n">
        <f aca="false">SUM(G37/H37)*100-100</f>
        <v>2.15481628316422</v>
      </c>
      <c r="J37" s="85" t="n">
        <v>20.992</v>
      </c>
      <c r="K37" s="85" t="n">
        <v>23.879</v>
      </c>
      <c r="L37" s="86" t="n">
        <f aca="false">SUM(J37/K37)*100-100</f>
        <v>-12.0901210268437</v>
      </c>
      <c r="N37" s="87"/>
    </row>
    <row r="38" s="83" customFormat="true" ht="12" hidden="false" customHeight="false" outlineLevel="0" collapsed="false">
      <c r="A38" s="45"/>
      <c r="B38" s="84"/>
      <c r="C38" s="84"/>
      <c r="D38" s="84" t="s">
        <v>120</v>
      </c>
      <c r="E38" s="84"/>
      <c r="F38" s="84"/>
      <c r="G38" s="85" t="n">
        <v>49580.196</v>
      </c>
      <c r="H38" s="85" t="n">
        <v>39144.738</v>
      </c>
      <c r="I38" s="86" t="n">
        <f aca="false">SUM(G38/H38)*100-100</f>
        <v>26.6586482198451</v>
      </c>
      <c r="J38" s="85" t="n">
        <v>47553.745</v>
      </c>
      <c r="K38" s="85" t="n">
        <v>36917.457</v>
      </c>
      <c r="L38" s="86" t="n">
        <f aca="false">SUM(J38/K38)*100-100</f>
        <v>28.810998547381</v>
      </c>
      <c r="N38" s="87"/>
    </row>
    <row r="39" s="83" customFormat="true" ht="6" hidden="false" customHeight="true" outlineLevel="0" collapsed="false">
      <c r="A39" s="45"/>
      <c r="B39" s="84"/>
      <c r="C39" s="84"/>
      <c r="D39" s="84"/>
      <c r="E39" s="84"/>
      <c r="F39" s="84"/>
      <c r="G39" s="85"/>
      <c r="H39" s="85"/>
      <c r="I39" s="86"/>
      <c r="J39" s="85"/>
      <c r="K39" s="85"/>
      <c r="L39" s="86"/>
    </row>
    <row r="40" s="83" customFormat="true" ht="12" hidden="false" customHeight="false" outlineLevel="0" collapsed="false">
      <c r="A40" s="45"/>
      <c r="B40" s="82" t="s">
        <v>121</v>
      </c>
      <c r="C40" s="84"/>
      <c r="D40" s="84"/>
      <c r="E40" s="84"/>
      <c r="F40" s="84"/>
      <c r="G40" s="85" t="n">
        <f aca="false">SUM(G41:G71)</f>
        <v>1899602.08</v>
      </c>
      <c r="H40" s="85" t="n">
        <f aca="false">SUM(H41:H71)</f>
        <v>1731981.873</v>
      </c>
      <c r="I40" s="86" t="n">
        <f aca="false">SUM(G40/H40)*100-100</f>
        <v>9.67794233952704</v>
      </c>
      <c r="J40" s="85" t="n">
        <f aca="false">SUM(J41:J71)</f>
        <v>1305441.094</v>
      </c>
      <c r="K40" s="85" t="n">
        <f aca="false">SUM(K41:K71)</f>
        <v>1457429.979</v>
      </c>
      <c r="L40" s="86" t="n">
        <f aca="false">SUM(J40/K40)*100-100</f>
        <v>-10.4285548664428</v>
      </c>
      <c r="M40" s="87"/>
      <c r="N40" s="87"/>
    </row>
    <row r="41" s="83" customFormat="true" ht="12" hidden="false" customHeight="false" outlineLevel="0" collapsed="false">
      <c r="A41" s="45"/>
      <c r="B41" s="84" t="s">
        <v>40</v>
      </c>
      <c r="C41" s="84"/>
      <c r="D41" s="84" t="s">
        <v>122</v>
      </c>
      <c r="E41" s="84"/>
      <c r="F41" s="84"/>
      <c r="G41" s="85" t="n">
        <v>20744.852</v>
      </c>
      <c r="H41" s="85" t="n">
        <v>27588.084</v>
      </c>
      <c r="I41" s="86" t="n">
        <f aca="false">SUM(G41/H41)*100-100</f>
        <v>-24.8050281418601</v>
      </c>
      <c r="J41" s="85" t="n">
        <v>596.735</v>
      </c>
      <c r="K41" s="85" t="n">
        <v>686.093</v>
      </c>
      <c r="L41" s="86" t="n">
        <f aca="false">SUM(J41/K41)*100-100</f>
        <v>-13.0241818528975</v>
      </c>
    </row>
    <row r="42" s="83" customFormat="true" ht="12" hidden="false" customHeight="false" outlineLevel="0" collapsed="false">
      <c r="A42" s="45"/>
      <c r="B42" s="84"/>
      <c r="C42" s="84"/>
      <c r="D42" s="84" t="s">
        <v>123</v>
      </c>
      <c r="E42" s="84"/>
      <c r="F42" s="84"/>
      <c r="G42" s="85" t="n">
        <v>236.893</v>
      </c>
      <c r="H42" s="85" t="n">
        <v>223.574</v>
      </c>
      <c r="I42" s="86" t="n">
        <f aca="false">SUM(G42/H42)*100-100</f>
        <v>5.95731167309256</v>
      </c>
      <c r="J42" s="85" t="n">
        <v>99.106</v>
      </c>
      <c r="K42" s="85" t="n">
        <v>88.764</v>
      </c>
      <c r="L42" s="86" t="n">
        <f aca="false">SUM(J42/K42)*100-100</f>
        <v>11.6511198233518</v>
      </c>
    </row>
    <row r="43" s="83" customFormat="true" ht="12" hidden="false" customHeight="false" outlineLevel="0" collapsed="false">
      <c r="A43" s="45"/>
      <c r="B43" s="84"/>
      <c r="C43" s="84"/>
      <c r="D43" s="84" t="s">
        <v>124</v>
      </c>
      <c r="E43" s="84"/>
      <c r="F43" s="84"/>
      <c r="G43" s="85" t="n">
        <v>97.959</v>
      </c>
      <c r="H43" s="85" t="n">
        <v>453.395</v>
      </c>
      <c r="I43" s="86" t="n">
        <f aca="false">SUM(G43/H43)*100-100</f>
        <v>-78.3943360645795</v>
      </c>
      <c r="J43" s="85" t="n">
        <v>103.829</v>
      </c>
      <c r="K43" s="85" t="n">
        <v>143.034</v>
      </c>
      <c r="L43" s="86" t="s">
        <v>44</v>
      </c>
    </row>
    <row r="44" s="83" customFormat="true" ht="12" hidden="false" customHeight="false" outlineLevel="0" collapsed="false">
      <c r="A44" s="45"/>
      <c r="B44" s="84"/>
      <c r="C44" s="84"/>
      <c r="D44" s="84" t="s">
        <v>125</v>
      </c>
      <c r="E44" s="84"/>
      <c r="F44" s="84"/>
      <c r="G44" s="85" t="n">
        <v>925.271</v>
      </c>
      <c r="H44" s="85" t="n">
        <v>931.461</v>
      </c>
      <c r="I44" s="86" t="n">
        <f aca="false">SUM(G44/H44)*100-100</f>
        <v>-0.664547415297051</v>
      </c>
      <c r="J44" s="85" t="n">
        <v>43.624</v>
      </c>
      <c r="K44" s="85" t="n">
        <v>2.671</v>
      </c>
      <c r="L44" s="86" t="s">
        <v>44</v>
      </c>
    </row>
    <row r="45" s="83" customFormat="true" ht="12" hidden="false" customHeight="false" outlineLevel="0" collapsed="false">
      <c r="A45" s="45"/>
      <c r="B45" s="84"/>
      <c r="C45" s="84"/>
      <c r="D45" s="84" t="s">
        <v>126</v>
      </c>
      <c r="E45" s="84"/>
      <c r="F45" s="84"/>
      <c r="G45" s="85" t="n">
        <v>281.369</v>
      </c>
      <c r="H45" s="85" t="n">
        <v>58.417</v>
      </c>
      <c r="I45" s="86" t="n">
        <f aca="false">SUM(G45/H45)*100-100</f>
        <v>381.656024787305</v>
      </c>
      <c r="J45" s="85" t="n">
        <v>796.975</v>
      </c>
      <c r="K45" s="85" t="n">
        <v>189.911</v>
      </c>
      <c r="L45" s="86" t="n">
        <f aca="false">SUM(J45/K45)*100-100</f>
        <v>319.657102537504</v>
      </c>
    </row>
    <row r="46" s="83" customFormat="true" ht="12" hidden="false" customHeight="false" outlineLevel="0" collapsed="false">
      <c r="A46" s="45"/>
      <c r="B46" s="84"/>
      <c r="C46" s="84"/>
      <c r="D46" s="84" t="s">
        <v>127</v>
      </c>
      <c r="E46" s="84"/>
      <c r="F46" s="84"/>
      <c r="G46" s="85" t="n">
        <v>60954.163</v>
      </c>
      <c r="H46" s="85" t="n">
        <v>66571.927</v>
      </c>
      <c r="I46" s="86" t="n">
        <f aca="false">SUM(G46/H46)*100-100</f>
        <v>-8.43863810641985</v>
      </c>
      <c r="J46" s="85" t="n">
        <v>22937.52</v>
      </c>
      <c r="K46" s="85" t="n">
        <v>24835.31</v>
      </c>
      <c r="L46" s="86" t="n">
        <f aca="false">SUM(J46/K46)*100-100</f>
        <v>-7.64149913973292</v>
      </c>
    </row>
    <row r="47" s="83" customFormat="true" ht="12" hidden="false" customHeight="false" outlineLevel="0" collapsed="false">
      <c r="A47" s="45"/>
      <c r="B47" s="84"/>
      <c r="C47" s="84"/>
      <c r="D47" s="84" t="s">
        <v>128</v>
      </c>
      <c r="E47" s="84"/>
      <c r="F47" s="84"/>
      <c r="G47" s="85" t="n">
        <v>338885.28</v>
      </c>
      <c r="H47" s="85" t="n">
        <v>346996.396</v>
      </c>
      <c r="I47" s="86" t="n">
        <f aca="false">SUM(G47/H47)*100-100</f>
        <v>-2.33752168423096</v>
      </c>
      <c r="J47" s="85" t="n">
        <v>6016.045</v>
      </c>
      <c r="K47" s="85" t="n">
        <v>8408.47</v>
      </c>
      <c r="L47" s="86" t="n">
        <f aca="false">SUM(J47/K47)*100-100</f>
        <v>-28.4525603349955</v>
      </c>
    </row>
    <row r="48" s="83" customFormat="true" ht="12" hidden="false" customHeight="false" outlineLevel="0" collapsed="false">
      <c r="A48" s="45"/>
      <c r="C48" s="84"/>
      <c r="D48" s="84" t="s">
        <v>129</v>
      </c>
      <c r="E48" s="84"/>
      <c r="F48" s="84"/>
      <c r="G48" s="85" t="n">
        <v>15975.885</v>
      </c>
      <c r="H48" s="85" t="n">
        <v>12926.244</v>
      </c>
      <c r="I48" s="86" t="n">
        <f aca="false">SUM(G48/H48)*100-100</f>
        <v>23.5926306203101</v>
      </c>
      <c r="J48" s="85" t="n">
        <v>20207.265</v>
      </c>
      <c r="K48" s="85" t="n">
        <v>29614.234</v>
      </c>
      <c r="L48" s="86" t="n">
        <f aca="false">SUM(J48/K48)*100-100</f>
        <v>-31.7650255616944</v>
      </c>
    </row>
    <row r="49" s="83" customFormat="true" ht="12" hidden="false" customHeight="false" outlineLevel="0" collapsed="false">
      <c r="A49" s="45"/>
      <c r="B49" s="84"/>
      <c r="C49" s="84"/>
      <c r="D49" s="84" t="s">
        <v>130</v>
      </c>
      <c r="E49" s="84"/>
      <c r="F49" s="84"/>
      <c r="G49" s="85" t="n">
        <v>427.912</v>
      </c>
      <c r="H49" s="85" t="n">
        <v>284.495</v>
      </c>
      <c r="I49" s="86" t="n">
        <f aca="false">SUM(G49/H49)*100-100</f>
        <v>50.4110792808309</v>
      </c>
      <c r="J49" s="85" t="n">
        <v>25069.149</v>
      </c>
      <c r="K49" s="85" t="n">
        <v>22896.632</v>
      </c>
      <c r="L49" s="86" t="n">
        <f aca="false">SUM(J49/K49)*100-100</f>
        <v>9.48836929378957</v>
      </c>
    </row>
    <row r="50" s="83" customFormat="true" ht="12" hidden="false" customHeight="false" outlineLevel="0" collapsed="false">
      <c r="A50" s="45"/>
      <c r="B50" s="84"/>
      <c r="C50" s="84"/>
      <c r="D50" s="84" t="s">
        <v>131</v>
      </c>
      <c r="E50" s="84"/>
      <c r="F50" s="84"/>
      <c r="G50" s="85" t="n">
        <v>30637.564</v>
      </c>
      <c r="H50" s="85" t="n">
        <v>31358.922</v>
      </c>
      <c r="I50" s="86" t="n">
        <f aca="false">SUM(G50/H50)*100-100</f>
        <v>-2.30032779825787</v>
      </c>
      <c r="J50" s="85" t="n">
        <v>37361.477</v>
      </c>
      <c r="K50" s="85" t="n">
        <v>39680.65</v>
      </c>
      <c r="L50" s="86" t="n">
        <f aca="false">SUM(J50/K50)*100-100</f>
        <v>-5.8445942795796</v>
      </c>
    </row>
    <row r="51" s="83" customFormat="true" ht="12" hidden="false" customHeight="false" outlineLevel="0" collapsed="false">
      <c r="A51" s="45"/>
      <c r="B51" s="84"/>
      <c r="C51" s="84"/>
      <c r="D51" s="84" t="s">
        <v>132</v>
      </c>
      <c r="E51" s="84"/>
      <c r="F51" s="84"/>
      <c r="G51" s="85" t="n">
        <v>5114.996</v>
      </c>
      <c r="H51" s="85" t="n">
        <v>3286.274</v>
      </c>
      <c r="I51" s="86" t="n">
        <f aca="false">SUM(G51/H51)*100-100</f>
        <v>55.6472771290526</v>
      </c>
      <c r="J51" s="85" t="n">
        <v>0</v>
      </c>
      <c r="K51" s="85" t="n">
        <v>0</v>
      </c>
      <c r="L51" s="86" t="s">
        <v>44</v>
      </c>
    </row>
    <row r="52" s="83" customFormat="true" ht="12" hidden="false" customHeight="false" outlineLevel="0" collapsed="false">
      <c r="A52" s="45"/>
      <c r="B52" s="84"/>
      <c r="C52" s="84"/>
      <c r="D52" s="84" t="s">
        <v>133</v>
      </c>
      <c r="E52" s="84"/>
      <c r="F52" s="84"/>
      <c r="G52" s="85" t="n">
        <v>8820.078</v>
      </c>
      <c r="H52" s="85" t="n">
        <v>12395.603</v>
      </c>
      <c r="I52" s="86" t="n">
        <f aca="false">SUM(G52/H52)*100-100</f>
        <v>-28.8451074142984</v>
      </c>
      <c r="J52" s="85" t="n">
        <v>79733.615</v>
      </c>
      <c r="K52" s="85" t="n">
        <v>42892.463</v>
      </c>
      <c r="L52" s="86" t="n">
        <f aca="false">SUM(J52/K52)*100-100</f>
        <v>85.8919013347403</v>
      </c>
    </row>
    <row r="53" s="83" customFormat="true" ht="12" hidden="false" customHeight="false" outlineLevel="0" collapsed="false">
      <c r="A53" s="45"/>
      <c r="B53" s="84"/>
      <c r="C53" s="84"/>
      <c r="D53" s="84" t="s">
        <v>134</v>
      </c>
      <c r="E53" s="84"/>
      <c r="F53" s="84"/>
      <c r="G53" s="85" t="n">
        <v>253.529</v>
      </c>
      <c r="H53" s="85" t="n">
        <v>0.015</v>
      </c>
      <c r="I53" s="86" t="s">
        <v>44</v>
      </c>
      <c r="J53" s="85" t="n">
        <v>21.775</v>
      </c>
      <c r="K53" s="85" t="n">
        <v>5</v>
      </c>
      <c r="L53" s="86" t="n">
        <f aca="false">SUM(J53/K53)*100-100</f>
        <v>335.5</v>
      </c>
    </row>
    <row r="54" s="83" customFormat="true" ht="12" hidden="false" customHeight="false" outlineLevel="0" collapsed="false">
      <c r="A54" s="45"/>
      <c r="B54" s="84"/>
      <c r="C54" s="84"/>
      <c r="D54" s="84" t="s">
        <v>135</v>
      </c>
      <c r="E54" s="84"/>
      <c r="F54" s="84"/>
      <c r="G54" s="85" t="n">
        <v>535.514</v>
      </c>
      <c r="H54" s="85" t="n">
        <v>1055.877</v>
      </c>
      <c r="I54" s="86" t="n">
        <f aca="false">SUM(G54/H54)*100-100</f>
        <v>-49.2825395382227</v>
      </c>
      <c r="J54" s="85" t="n">
        <v>94.603</v>
      </c>
      <c r="K54" s="85" t="n">
        <v>37.53</v>
      </c>
      <c r="L54" s="86" t="n">
        <f aca="false">SUM(J54/K54)*100-100</f>
        <v>152.073008260059</v>
      </c>
    </row>
    <row r="55" s="83" customFormat="true" ht="12" hidden="false" customHeight="false" outlineLevel="0" collapsed="false">
      <c r="A55" s="45"/>
      <c r="B55" s="84"/>
      <c r="C55" s="84"/>
      <c r="D55" s="84" t="s">
        <v>136</v>
      </c>
      <c r="E55" s="84"/>
      <c r="F55" s="84"/>
      <c r="G55" s="85" t="n">
        <v>81394.877</v>
      </c>
      <c r="H55" s="85" t="n">
        <v>73346.787</v>
      </c>
      <c r="I55" s="86" t="n">
        <f aca="false">SUM(G55/H55)*100-100</f>
        <v>10.9726551484798</v>
      </c>
      <c r="J55" s="85" t="n">
        <v>56315.05</v>
      </c>
      <c r="K55" s="85" t="n">
        <v>46836.479</v>
      </c>
      <c r="L55" s="86" t="n">
        <f aca="false">SUM(J55/K55)*100-100</f>
        <v>20.2375823340606</v>
      </c>
    </row>
    <row r="56" s="83" customFormat="true" ht="12" hidden="false" customHeight="false" outlineLevel="0" collapsed="false">
      <c r="A56" s="45"/>
      <c r="B56" s="84"/>
      <c r="C56" s="84"/>
      <c r="D56" s="84" t="s">
        <v>137</v>
      </c>
      <c r="E56" s="84"/>
      <c r="F56" s="84"/>
      <c r="G56" s="85" t="n">
        <v>128730.828</v>
      </c>
      <c r="H56" s="85" t="n">
        <v>147318.43</v>
      </c>
      <c r="I56" s="86" t="n">
        <f aca="false">SUM(G56/H56)*100-100</f>
        <v>-12.6172957450062</v>
      </c>
      <c r="J56" s="85" t="n">
        <v>187508.647</v>
      </c>
      <c r="K56" s="85" t="n">
        <v>161592.292</v>
      </c>
      <c r="L56" s="86" t="n">
        <f aca="false">SUM(J56/K56)*100-100</f>
        <v>16.0381133773386</v>
      </c>
    </row>
    <row r="57" s="83" customFormat="true" ht="12" hidden="false" customHeight="false" outlineLevel="0" collapsed="false">
      <c r="A57" s="45"/>
      <c r="B57" s="84"/>
      <c r="C57" s="84"/>
      <c r="D57" s="84" t="s">
        <v>138</v>
      </c>
      <c r="E57" s="84"/>
      <c r="F57" s="84"/>
      <c r="G57" s="85" t="n">
        <v>11695.378</v>
      </c>
      <c r="H57" s="85" t="n">
        <v>8080.47</v>
      </c>
      <c r="I57" s="86" t="n">
        <f aca="false">SUM(G57/H57)*100-100</f>
        <v>44.7363581573844</v>
      </c>
      <c r="J57" s="85" t="n">
        <v>14106.641</v>
      </c>
      <c r="K57" s="85" t="n">
        <v>11549.029</v>
      </c>
      <c r="L57" s="86" t="n">
        <f aca="false">SUM(J57/K57)*100-100</f>
        <v>22.1456886115707</v>
      </c>
    </row>
    <row r="58" customFormat="false" ht="12" hidden="false" customHeight="false" outlineLevel="0" collapsed="false">
      <c r="B58" s="83"/>
      <c r="C58" s="84"/>
      <c r="D58" s="84" t="s">
        <v>139</v>
      </c>
      <c r="E58" s="84"/>
      <c r="F58" s="84"/>
      <c r="G58" s="85" t="n">
        <v>492.453</v>
      </c>
      <c r="H58" s="85" t="n">
        <v>441.045</v>
      </c>
      <c r="I58" s="86" t="n">
        <f aca="false">SUM(G58/H58)*100-100</f>
        <v>11.6559534741353</v>
      </c>
      <c r="J58" s="85" t="n">
        <v>306.361</v>
      </c>
      <c r="K58" s="85" t="n">
        <v>481.368</v>
      </c>
      <c r="L58" s="86" t="n">
        <f aca="false">SUM(J58/K58)*100-100</f>
        <v>-36.3561765634608</v>
      </c>
    </row>
    <row r="59" customFormat="false" ht="12" hidden="false" customHeight="false" outlineLevel="0" collapsed="false">
      <c r="B59" s="84"/>
      <c r="C59" s="84"/>
      <c r="D59" s="84" t="s">
        <v>140</v>
      </c>
      <c r="E59" s="84"/>
      <c r="F59" s="84"/>
      <c r="G59" s="85" t="n">
        <v>6235.216</v>
      </c>
      <c r="H59" s="85" t="n">
        <v>7171.033</v>
      </c>
      <c r="I59" s="86" t="n">
        <f aca="false">SUM(G59/H59)*100-100</f>
        <v>-13.0499608633791</v>
      </c>
      <c r="J59" s="85" t="n">
        <v>1736.146</v>
      </c>
      <c r="K59" s="85" t="n">
        <v>2066.411</v>
      </c>
      <c r="L59" s="86" t="n">
        <f aca="false">SUM(J59/K59)*100-100</f>
        <v>-15.9825417112085</v>
      </c>
    </row>
    <row r="60" customFormat="false" ht="12" hidden="false" customHeight="false" outlineLevel="0" collapsed="false">
      <c r="B60" s="84"/>
      <c r="C60" s="84"/>
      <c r="D60" s="84" t="s">
        <v>141</v>
      </c>
      <c r="E60" s="84"/>
      <c r="F60" s="84"/>
      <c r="G60" s="85" t="n">
        <v>1715.795</v>
      </c>
      <c r="H60" s="85" t="n">
        <v>3096.819</v>
      </c>
      <c r="I60" s="86" t="n">
        <f aca="false">SUM(G60/H60)*100-100</f>
        <v>-44.5949214338972</v>
      </c>
      <c r="J60" s="85" t="n">
        <v>3723.798</v>
      </c>
      <c r="K60" s="85" t="n">
        <v>2253.26</v>
      </c>
      <c r="L60" s="86" t="n">
        <f aca="false">SUM(J60/K60)*100-100</f>
        <v>65.2626860637476</v>
      </c>
    </row>
    <row r="61" customFormat="false" ht="12" hidden="false" customHeight="false" outlineLevel="0" collapsed="false">
      <c r="B61" s="84"/>
      <c r="C61" s="84"/>
      <c r="D61" s="84" t="s">
        <v>142</v>
      </c>
      <c r="E61" s="84"/>
      <c r="F61" s="84"/>
      <c r="G61" s="85" t="n">
        <v>327.131</v>
      </c>
      <c r="H61" s="85" t="n">
        <v>322.194</v>
      </c>
      <c r="I61" s="86" t="n">
        <f aca="false">SUM(G61/H61)*100-100</f>
        <v>1.53230662271797</v>
      </c>
      <c r="J61" s="85" t="n">
        <v>280.017</v>
      </c>
      <c r="K61" s="85" t="n">
        <v>112.191</v>
      </c>
      <c r="L61" s="86" t="n">
        <f aca="false">SUM(J61/K61)*100-100</f>
        <v>149.589539267856</v>
      </c>
    </row>
    <row r="62" customFormat="false" ht="12" hidden="false" customHeight="false" outlineLevel="0" collapsed="false">
      <c r="B62" s="84"/>
      <c r="C62" s="84"/>
      <c r="D62" s="84" t="s">
        <v>143</v>
      </c>
      <c r="E62" s="84"/>
      <c r="F62" s="84"/>
      <c r="G62" s="85" t="n">
        <v>22849.382</v>
      </c>
      <c r="H62" s="85" t="n">
        <v>18308.647</v>
      </c>
      <c r="I62" s="86" t="n">
        <f aca="false">SUM(G62/H62)*100-100</f>
        <v>24.8010407322835</v>
      </c>
      <c r="J62" s="85" t="n">
        <v>1449.639</v>
      </c>
      <c r="K62" s="85" t="n">
        <v>3310.374</v>
      </c>
      <c r="L62" s="86" t="n">
        <f aca="false">SUM(J62/K62)*100-100</f>
        <v>-56.2092077813564</v>
      </c>
    </row>
    <row r="63" customFormat="false" ht="12" hidden="false" customHeight="false" outlineLevel="0" collapsed="false">
      <c r="B63" s="84"/>
      <c r="C63" s="84"/>
      <c r="D63" s="84" t="s">
        <v>144</v>
      </c>
      <c r="E63" s="84"/>
      <c r="F63" s="84"/>
      <c r="G63" s="85" t="n">
        <v>68391.675</v>
      </c>
      <c r="H63" s="85" t="n">
        <v>72628.927</v>
      </c>
      <c r="I63" s="86" t="n">
        <f aca="false">SUM(G63/H63)*100-100</f>
        <v>-5.83411069806937</v>
      </c>
      <c r="J63" s="85" t="n">
        <v>16118.446</v>
      </c>
      <c r="K63" s="85" t="n">
        <v>17531.479</v>
      </c>
      <c r="L63" s="86" t="n">
        <f aca="false">SUM(J63/K63)*100-100</f>
        <v>-8.05997600088389</v>
      </c>
    </row>
    <row r="64" customFormat="false" ht="12" hidden="false" customHeight="false" outlineLevel="0" collapsed="false">
      <c r="B64" s="84"/>
      <c r="C64" s="84"/>
      <c r="D64" s="84" t="s">
        <v>145</v>
      </c>
      <c r="E64" s="84"/>
      <c r="F64" s="84"/>
      <c r="G64" s="85" t="n">
        <v>0</v>
      </c>
      <c r="H64" s="85" t="n">
        <v>10.267</v>
      </c>
      <c r="I64" s="86" t="s">
        <v>44</v>
      </c>
      <c r="J64" s="85" t="n">
        <v>0</v>
      </c>
      <c r="K64" s="85" t="n">
        <v>0</v>
      </c>
      <c r="L64" s="86" t="s">
        <v>44</v>
      </c>
    </row>
    <row r="65" customFormat="false" ht="12" hidden="false" customHeight="false" outlineLevel="0" collapsed="false">
      <c r="B65" s="84"/>
      <c r="C65" s="84"/>
      <c r="D65" s="84" t="s">
        <v>146</v>
      </c>
      <c r="E65" s="84"/>
      <c r="F65" s="84"/>
      <c r="G65" s="85" t="n">
        <v>4451.547</v>
      </c>
      <c r="H65" s="85" t="n">
        <v>5608.235</v>
      </c>
      <c r="I65" s="86" t="n">
        <f aca="false">SUM(G65/H65)*100-100</f>
        <v>-20.6248133325369</v>
      </c>
      <c r="J65" s="85" t="n">
        <v>144944.57</v>
      </c>
      <c r="K65" s="85" t="n">
        <v>104809.907</v>
      </c>
      <c r="L65" s="86" t="n">
        <f aca="false">SUM(J65/K65)*100-100</f>
        <v>38.2928142470349</v>
      </c>
    </row>
    <row r="66" customFormat="false" ht="12" hidden="false" customHeight="false" outlineLevel="0" collapsed="false">
      <c r="B66" s="84"/>
      <c r="C66" s="84"/>
      <c r="D66" s="84" t="s">
        <v>147</v>
      </c>
      <c r="E66" s="84"/>
      <c r="F66" s="84"/>
      <c r="G66" s="85" t="n">
        <v>547136.209</v>
      </c>
      <c r="H66" s="85" t="n">
        <v>544276.505</v>
      </c>
      <c r="I66" s="86" t="n">
        <f aca="false">SUM(G66/H66)*100-100</f>
        <v>0.525413824357528</v>
      </c>
      <c r="J66" s="85" t="n">
        <v>90266.912</v>
      </c>
      <c r="K66" s="85" t="n">
        <v>206802.171</v>
      </c>
      <c r="L66" s="86" t="n">
        <f aca="false">SUM(J66/K66)*100-100</f>
        <v>-56.3510810532062</v>
      </c>
    </row>
    <row r="67" customFormat="false" ht="12" hidden="false" customHeight="false" outlineLevel="0" collapsed="false">
      <c r="B67" s="84"/>
      <c r="C67" s="84"/>
      <c r="D67" s="84" t="s">
        <v>148</v>
      </c>
      <c r="E67" s="84"/>
      <c r="F67" s="84"/>
      <c r="G67" s="85" t="n">
        <v>23504.304</v>
      </c>
      <c r="H67" s="85" t="n">
        <v>848.271</v>
      </c>
      <c r="I67" s="86" t="s">
        <v>44</v>
      </c>
      <c r="J67" s="85" t="n">
        <v>142097.033</v>
      </c>
      <c r="K67" s="85" t="n">
        <v>208533.59</v>
      </c>
      <c r="L67" s="86" t="n">
        <f aca="false">SUM(J67/K67)*100-100</f>
        <v>-31.8589235432047</v>
      </c>
    </row>
    <row r="68" customFormat="false" ht="12" hidden="false" customHeight="false" outlineLevel="0" collapsed="false">
      <c r="B68" s="83"/>
      <c r="C68" s="84"/>
      <c r="D68" s="84" t="s">
        <v>149</v>
      </c>
      <c r="E68" s="84"/>
      <c r="F68" s="84"/>
      <c r="G68" s="85" t="n">
        <v>163747.01</v>
      </c>
      <c r="H68" s="85" t="n">
        <v>130381.204</v>
      </c>
      <c r="I68" s="86" t="n">
        <f aca="false">SUM(G68/H68)*100-100</f>
        <v>25.5909632495801</v>
      </c>
      <c r="J68" s="85" t="n">
        <v>123672.168</v>
      </c>
      <c r="K68" s="85" t="n">
        <v>63846.518</v>
      </c>
      <c r="L68" s="86" t="n">
        <f aca="false">SUM(J68/K68)*100-100</f>
        <v>93.7022908594639</v>
      </c>
    </row>
    <row r="69" customFormat="false" ht="12" hidden="false" customHeight="false" outlineLevel="0" collapsed="false">
      <c r="B69" s="84"/>
      <c r="C69" s="84"/>
      <c r="D69" s="84" t="s">
        <v>150</v>
      </c>
      <c r="E69" s="84"/>
      <c r="F69" s="84"/>
      <c r="G69" s="85" t="n">
        <v>64623.642</v>
      </c>
      <c r="H69" s="85" t="n">
        <v>55882.658</v>
      </c>
      <c r="I69" s="86" t="n">
        <f aca="false">SUM(G69/H69)*100-100</f>
        <v>15.6416754550222</v>
      </c>
      <c r="J69" s="85" t="n">
        <v>198162.525</v>
      </c>
      <c r="K69" s="85" t="n">
        <v>161575.632</v>
      </c>
      <c r="L69" s="86" t="n">
        <f aca="false">SUM(J69/K69)*100-100</f>
        <v>22.6438185926452</v>
      </c>
    </row>
    <row r="70" customFormat="false" ht="12" hidden="false" customHeight="false" outlineLevel="0" collapsed="false">
      <c r="B70" s="84"/>
      <c r="C70" s="84"/>
      <c r="D70" s="84" t="s">
        <v>151</v>
      </c>
      <c r="E70" s="84"/>
      <c r="F70" s="84"/>
      <c r="G70" s="85" t="n">
        <v>143.061</v>
      </c>
      <c r="H70" s="85" t="n">
        <v>393.829</v>
      </c>
      <c r="I70" s="86" t="n">
        <f aca="false">SUM(G70/H70)*100-100</f>
        <v>-63.6743358157982</v>
      </c>
      <c r="J70" s="85" t="n">
        <v>24.041</v>
      </c>
      <c r="K70" s="85" t="n">
        <v>558.211</v>
      </c>
      <c r="L70" s="86" t="n">
        <f aca="false">SUM(J70/K70)*100-100</f>
        <v>-95.6932056157976</v>
      </c>
    </row>
    <row r="71" customFormat="false" ht="12" hidden="false" customHeight="false" outlineLevel="0" collapsed="false">
      <c r="B71" s="84"/>
      <c r="C71" s="84"/>
      <c r="D71" s="84" t="s">
        <v>152</v>
      </c>
      <c r="E71" s="84"/>
      <c r="F71" s="84"/>
      <c r="G71" s="85" t="n">
        <v>290272.307</v>
      </c>
      <c r="H71" s="85" t="n">
        <v>159735.868</v>
      </c>
      <c r="I71" s="86" t="n">
        <f aca="false">SUM(G71/H71)*100-100</f>
        <v>81.7201800912992</v>
      </c>
      <c r="J71" s="85" t="n">
        <v>131647.382</v>
      </c>
      <c r="K71" s="85" t="n">
        <v>296090.305</v>
      </c>
      <c r="L71" s="86" t="n">
        <f aca="false">SUM(J71/K71)*100-100</f>
        <v>-55.5380977435246</v>
      </c>
    </row>
    <row r="72" customFormat="false" ht="6" hidden="false" customHeight="true" outlineLevel="0" collapsed="false">
      <c r="B72" s="84"/>
      <c r="C72" s="84"/>
      <c r="D72" s="84"/>
      <c r="E72" s="84"/>
      <c r="F72" s="84"/>
      <c r="G72" s="85"/>
      <c r="H72" s="85"/>
      <c r="I72" s="86"/>
      <c r="J72" s="85"/>
      <c r="K72" s="85"/>
      <c r="L72" s="86"/>
    </row>
    <row r="73" customFormat="false" ht="12" hidden="false" customHeight="false" outlineLevel="0" collapsed="false">
      <c r="B73" s="82" t="s">
        <v>153</v>
      </c>
      <c r="C73" s="84"/>
      <c r="D73" s="84"/>
      <c r="E73" s="84"/>
      <c r="F73" s="84"/>
      <c r="G73" s="85" t="n">
        <v>13755740.589</v>
      </c>
      <c r="H73" s="85" t="n">
        <v>13400215.739</v>
      </c>
      <c r="I73" s="86" t="n">
        <f aca="false">SUM(G73/H73)*100-100</f>
        <v>2.65312780722834</v>
      </c>
      <c r="J73" s="85" t="n">
        <v>13327486.967</v>
      </c>
      <c r="K73" s="85" t="n">
        <v>14528383.965</v>
      </c>
      <c r="L73" s="86" t="n">
        <f aca="false">SUM(J73/K73)*100-100</f>
        <v>-8.26586770347653</v>
      </c>
    </row>
    <row r="74" customFormat="false" ht="12" hidden="false" customHeight="false" outlineLevel="0" collapsed="false">
      <c r="B74" s="84" t="s">
        <v>154</v>
      </c>
      <c r="C74" s="84"/>
      <c r="D74" s="84"/>
      <c r="E74" s="84"/>
      <c r="F74" s="84"/>
      <c r="G74" s="85" t="n">
        <v>2458136.631</v>
      </c>
      <c r="H74" s="85" t="n">
        <v>1988160.325</v>
      </c>
      <c r="I74" s="86" t="n">
        <f aca="false">SUM(G74/H74)*100-100</f>
        <v>23.6387528757269</v>
      </c>
      <c r="J74" s="85" t="n">
        <v>1951550.326</v>
      </c>
      <c r="K74" s="85" t="n">
        <v>1939784.158</v>
      </c>
      <c r="L74" s="86" t="n">
        <f aca="false">SUM(J74/K74)*100-100</f>
        <v>0.606570991492788</v>
      </c>
      <c r="M74" s="97"/>
      <c r="N74" s="97"/>
    </row>
    <row r="75" customFormat="false" ht="12" hidden="false" customHeight="false" outlineLevel="0" collapsed="false">
      <c r="B75" s="96"/>
      <c r="C75" s="84" t="s">
        <v>155</v>
      </c>
      <c r="E75" s="84"/>
      <c r="F75" s="84"/>
      <c r="G75" s="85" t="n">
        <v>5066.73</v>
      </c>
      <c r="H75" s="85" t="n">
        <v>5647.419</v>
      </c>
      <c r="I75" s="86" t="n">
        <f aca="false">SUM(G75/H75)*100-100</f>
        <v>-10.282378552043</v>
      </c>
      <c r="J75" s="85" t="n">
        <v>1239.514</v>
      </c>
      <c r="K75" s="85" t="n">
        <v>1558.787</v>
      </c>
      <c r="L75" s="86" t="n">
        <f aca="false">SUM(J75/K75)*100-100</f>
        <v>-20.482144128736</v>
      </c>
      <c r="M75" s="97"/>
      <c r="N75" s="97"/>
      <c r="O75" s="97"/>
      <c r="P75" s="97"/>
      <c r="Q75" s="97"/>
      <c r="R75" s="97"/>
    </row>
    <row r="76" customFormat="false" ht="12" hidden="false" customHeight="false" outlineLevel="0" collapsed="false">
      <c r="B76" s="96"/>
      <c r="C76" s="84"/>
      <c r="D76" s="84"/>
      <c r="E76" s="84"/>
      <c r="F76" s="84"/>
      <c r="G76" s="98"/>
      <c r="H76" s="98"/>
      <c r="I76" s="99"/>
      <c r="J76" s="98"/>
      <c r="K76" s="98"/>
      <c r="L76" s="99"/>
      <c r="M76" s="97"/>
      <c r="N76" s="97"/>
    </row>
    <row r="77" customFormat="false" ht="12" hidden="false" customHeight="false" outlineLevel="0" collapsed="false">
      <c r="B77" s="96"/>
      <c r="C77" s="84"/>
      <c r="D77" s="84"/>
      <c r="E77" s="84"/>
      <c r="F77" s="84"/>
      <c r="G77" s="98"/>
      <c r="H77" s="98"/>
      <c r="I77" s="99"/>
      <c r="J77" s="98"/>
      <c r="K77" s="98"/>
      <c r="L77" s="99"/>
    </row>
    <row r="78" customFormat="false" ht="12.75" hidden="false" customHeight="false" outlineLevel="0" collapsed="false">
      <c r="A78" s="100" t="n">
        <v>2</v>
      </c>
      <c r="B78" s="101"/>
      <c r="C78" s="101"/>
      <c r="D78" s="102"/>
      <c r="E78" s="103"/>
      <c r="F78" s="103"/>
      <c r="G78" s="86"/>
      <c r="H78" s="103"/>
      <c r="I78" s="103"/>
      <c r="J78" s="86"/>
      <c r="K78" s="91"/>
      <c r="L78" s="104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104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105"/>
      <c r="I80" s="91"/>
      <c r="J80" s="91"/>
      <c r="K80" s="91"/>
      <c r="L80" s="104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104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104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104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104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104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104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104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104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104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104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104"/>
    </row>
    <row r="92" customFormat="false" ht="16.5" hidden="false" customHeight="tru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104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104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104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104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104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104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104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104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104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104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104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104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104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104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104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104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104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104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104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104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104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104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104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104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104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104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104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104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104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104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104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104"/>
    </row>
    <row r="124" customFormat="false" ht="16.5" hidden="false" customHeight="tru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104"/>
    </row>
    <row r="125" customFormat="false" ht="16.5" hidden="false" customHeight="tru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104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104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104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104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104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104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104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104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104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104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104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104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104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104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104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104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104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104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104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104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104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104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104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104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104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104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104"/>
    </row>
    <row r="152" customFormat="false" ht="16.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104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104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104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104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104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104"/>
    </row>
    <row r="158" customFormat="false" ht="12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104"/>
    </row>
    <row r="159" customFormat="false" ht="12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104"/>
    </row>
    <row r="160" customFormat="false" ht="12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104"/>
    </row>
    <row r="161" customFormat="false" ht="12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104"/>
    </row>
    <row r="162" customFormat="false" ht="12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104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104"/>
    </row>
    <row r="164" customFormat="false" ht="12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104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104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104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104"/>
    </row>
    <row r="168" customFormat="false" ht="12.7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104"/>
    </row>
    <row r="169" customFormat="false" ht="12.7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104"/>
    </row>
    <row r="170" customFormat="false" ht="12.7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104"/>
    </row>
    <row r="171" customFormat="false" ht="12.7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104"/>
    </row>
    <row r="172" customFormat="false" ht="12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104"/>
    </row>
    <row r="173" customFormat="false" ht="12.7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104"/>
    </row>
    <row r="174" customFormat="false" ht="12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104"/>
    </row>
    <row r="175" customFormat="false" ht="12.7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104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104"/>
    </row>
    <row r="177" customFormat="false" ht="12.7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104"/>
    </row>
    <row r="178" customFormat="false" ht="12.7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104"/>
    </row>
    <row r="179" customFormat="false" ht="12.7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104"/>
    </row>
    <row r="180" customFormat="false" ht="12.7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104"/>
    </row>
    <row r="181" customFormat="false" ht="12.7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104"/>
    </row>
    <row r="182" customFormat="false" ht="12.7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104"/>
    </row>
    <row r="183" customFormat="false" ht="12.7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104"/>
    </row>
    <row r="184" customFormat="false" ht="12.7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104"/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104"/>
    </row>
    <row r="186" customFormat="false" ht="12.7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104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104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104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104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104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104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104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104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104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104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104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104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104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104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104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104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104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104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104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104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104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104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104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104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104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104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104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104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104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104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104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104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104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104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104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104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104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104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104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104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104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104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104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104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104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104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104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104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104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104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104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104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104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104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104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104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104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104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104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104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104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104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104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104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104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104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104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104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104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104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104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104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104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104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104"/>
    </row>
    <row r="261" customFormat="false" ht="12.7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104"/>
    </row>
    <row r="262" customFormat="false" ht="12.7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104"/>
    </row>
    <row r="263" customFormat="false" ht="12.7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104"/>
    </row>
    <row r="264" customFormat="false" ht="12.7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104"/>
    </row>
    <row r="265" customFormat="false" ht="12.7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104"/>
    </row>
    <row r="266" customFormat="false" ht="12.7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104"/>
    </row>
    <row r="267" customFormat="false" ht="12.7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104"/>
    </row>
    <row r="268" customFormat="false" ht="12.7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104"/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104"/>
    </row>
    <row r="270" customFormat="false" ht="12.7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104"/>
    </row>
    <row r="271" customFormat="false" ht="12.7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104"/>
    </row>
    <row r="272" customFormat="false" ht="12.7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104"/>
    </row>
    <row r="273" customFormat="false" ht="12.7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104"/>
    </row>
    <row r="274" customFormat="false" ht="12.7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104"/>
    </row>
    <row r="275" customFormat="false" ht="12.7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104"/>
    </row>
    <row r="276" customFormat="false" ht="12.7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104"/>
    </row>
    <row r="277" customFormat="false" ht="12.7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104"/>
    </row>
    <row r="278" customFormat="false" ht="12.7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104"/>
    </row>
    <row r="279" customFormat="false" ht="12.7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104"/>
    </row>
    <row r="280" customFormat="false" ht="12.7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104"/>
    </row>
    <row r="281" customFormat="false" ht="12.7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104"/>
    </row>
    <row r="282" customFormat="false" ht="12.7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104"/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104"/>
    </row>
    <row r="284" customFormat="false" ht="12.7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104"/>
    </row>
    <row r="285" customFormat="false" ht="12.7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104"/>
    </row>
    <row r="286" customFormat="false" ht="12.7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104"/>
    </row>
    <row r="287" customFormat="false" ht="12.7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104"/>
    </row>
    <row r="288" customFormat="false" ht="12.7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104"/>
    </row>
    <row r="289" customFormat="false" ht="12.7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104"/>
    </row>
    <row r="290" customFormat="false" ht="12.7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104"/>
    </row>
    <row r="291" customFormat="false" ht="12.7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104"/>
    </row>
    <row r="292" customFormat="false" ht="12.7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104"/>
    </row>
    <row r="293" customFormat="false" ht="12.7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104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104"/>
    </row>
    <row r="295" customFormat="false" ht="12.7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104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104"/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104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104"/>
    </row>
    <row r="299" customFormat="false" ht="12.7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104"/>
    </row>
    <row r="300" customFormat="false" ht="12.7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104"/>
    </row>
    <row r="301" customFormat="false" ht="12.7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104"/>
    </row>
    <row r="302" customFormat="false" ht="12.7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104"/>
    </row>
    <row r="303" customFormat="false" ht="12.7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104"/>
    </row>
    <row r="304" customFormat="false" ht="12.7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104"/>
    </row>
    <row r="305" customFormat="false" ht="12.7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104"/>
    </row>
    <row r="306" customFormat="false" ht="12.7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104"/>
    </row>
    <row r="307" customFormat="false" ht="12.7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104"/>
    </row>
    <row r="308" customFormat="false" ht="12.7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104"/>
    </row>
    <row r="309" customFormat="false" ht="12.7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104"/>
    </row>
    <row r="310" customFormat="false" ht="12.7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104"/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104"/>
    </row>
    <row r="312" customFormat="false" ht="12.7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104"/>
    </row>
    <row r="313" customFormat="false" ht="12.7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104"/>
    </row>
    <row r="314" customFormat="false" ht="12.7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104"/>
    </row>
    <row r="315" customFormat="false" ht="12.7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104"/>
    </row>
    <row r="316" customFormat="false" ht="12.7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104"/>
    </row>
    <row r="317" customFormat="false" ht="12.7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104"/>
    </row>
    <row r="318" customFormat="false" ht="12.7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104"/>
    </row>
    <row r="319" customFormat="false" ht="12.7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104"/>
    </row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104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104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104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104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104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104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104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104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104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104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104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104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104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104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104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104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104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104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104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104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104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104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104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104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104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104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104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104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104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104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104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104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104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104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104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104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104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104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104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104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104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104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104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104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104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104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104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104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104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104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104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104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104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104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104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104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104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104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104"/>
    </row>
    <row r="379" customFormat="false" ht="12.7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104"/>
    </row>
    <row r="380" customFormat="false" ht="12.7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104"/>
    </row>
    <row r="381" customFormat="false" ht="12.7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104"/>
    </row>
    <row r="382" customFormat="false" ht="12.7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104"/>
    </row>
    <row r="383" customFormat="false" ht="12.7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104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104"/>
    </row>
    <row r="385" customFormat="false" ht="12.7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104"/>
    </row>
    <row r="386" customFormat="false" ht="12.7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104"/>
    </row>
    <row r="387" customFormat="false" ht="12.7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104"/>
    </row>
    <row r="388" customFormat="false" ht="12.7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104"/>
    </row>
    <row r="389" customFormat="false" ht="12.7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104"/>
    </row>
    <row r="390" customFormat="false" ht="12.7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104"/>
    </row>
    <row r="391" customFormat="false" ht="12.7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104"/>
    </row>
    <row r="392" customFormat="false" ht="12.7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104"/>
    </row>
    <row r="393" customFormat="false" ht="12.7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104"/>
    </row>
    <row r="394" customFormat="false" ht="12.7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104"/>
    </row>
    <row r="395" customFormat="false" ht="12.7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104"/>
    </row>
    <row r="396" customFormat="false" ht="12.7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104"/>
    </row>
    <row r="397" customFormat="false" ht="12.7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104"/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104"/>
    </row>
    <row r="399" customFormat="false" ht="12.7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104"/>
    </row>
    <row r="400" customFormat="false" ht="12.7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104"/>
    </row>
    <row r="401" customFormat="false" ht="12.7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104"/>
    </row>
    <row r="402" customFormat="false" ht="12.7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104"/>
    </row>
    <row r="403" customFormat="false" ht="12.7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104"/>
    </row>
    <row r="404" customFormat="false" ht="12.7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104"/>
    </row>
    <row r="405" customFormat="false" ht="12.7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104"/>
    </row>
    <row r="406" customFormat="false" ht="12.7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104"/>
    </row>
    <row r="407" customFormat="false" ht="12.7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104"/>
    </row>
    <row r="408" customFormat="false" ht="12.7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104"/>
    </row>
    <row r="409" customFormat="false" ht="12.7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104"/>
    </row>
    <row r="410" customFormat="false" ht="12.7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104"/>
    </row>
    <row r="411" customFormat="false" ht="12.7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104"/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104"/>
    </row>
    <row r="413" customFormat="false" ht="12.7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104"/>
    </row>
    <row r="414" customFormat="false" ht="12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106"/>
    </row>
    <row r="415" customFormat="false" ht="12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106"/>
    </row>
    <row r="416" customFormat="false" ht="12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106"/>
    </row>
    <row r="417" customFormat="false" ht="12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106"/>
    </row>
    <row r="418" customFormat="false" ht="12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106"/>
    </row>
    <row r="419" customFormat="false" ht="12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106"/>
    </row>
    <row r="420" customFormat="false" ht="12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106"/>
    </row>
    <row r="421" customFormat="false" ht="12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106"/>
    </row>
    <row r="422" customFormat="false" ht="12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106"/>
    </row>
    <row r="423" customFormat="false" ht="12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106"/>
    </row>
    <row r="424" customFormat="false" ht="12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106"/>
    </row>
    <row r="425" customFormat="false" ht="12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106"/>
    </row>
    <row r="426" customFormat="false" ht="12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106"/>
    </row>
    <row r="427" customFormat="false" ht="12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106"/>
    </row>
    <row r="428" customFormat="false" ht="12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106"/>
    </row>
    <row r="429" customFormat="false" ht="12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106"/>
    </row>
  </sheetData>
  <mergeCells count="8">
    <mergeCell ref="G2:I2"/>
    <mergeCell ref="J2:L2"/>
    <mergeCell ref="G3:G4"/>
    <mergeCell ref="H3:H4"/>
    <mergeCell ref="J3:J4"/>
    <mergeCell ref="K3:K4"/>
    <mergeCell ref="G5:H5"/>
    <mergeCell ref="J5:K5"/>
  </mergeCells>
  <printOptions headings="false" gridLines="false" gridLinesSet="true" horizontalCentered="false" verticalCentered="false"/>
  <pageMargins left="0.470138888888889" right="0.196527777777778" top="0.170138888888889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3.28"/>
    <col collapsed="false" customWidth="true" hidden="false" outlineLevel="0" max="3" min="3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18.42"/>
    <col collapsed="false" customWidth="true" hidden="false" outlineLevel="0" max="8" min="7" style="45" width="8.7"/>
    <col collapsed="false" customWidth="true" hidden="false" outlineLevel="0" max="9" min="9" style="45" width="12.7"/>
    <col collapsed="false" customWidth="true" hidden="false" outlineLevel="0" max="11" min="10" style="45" width="8.7"/>
    <col collapsed="false" customWidth="true" hidden="false" outlineLevel="0" max="12" min="12" style="45" width="12.7"/>
    <col collapsed="false" customWidth="true" hidden="false" outlineLevel="0" max="13" min="13" style="45" width="12.13"/>
    <col collapsed="false" customWidth="false" hidden="false" outlineLevel="0" max="257" min="14" style="45" width="11.42"/>
  </cols>
  <sheetData>
    <row r="3" customFormat="false" ht="14.25" hidden="false" customHeight="false" outlineLevel="0" collapsed="false">
      <c r="A3" s="60"/>
      <c r="B3" s="60"/>
      <c r="C3" s="61"/>
      <c r="D3" s="61"/>
      <c r="E3" s="61"/>
      <c r="F3" s="61"/>
      <c r="G3" s="62" t="s">
        <v>32</v>
      </c>
      <c r="H3" s="62"/>
      <c r="I3" s="62"/>
      <c r="J3" s="63" t="s">
        <v>33</v>
      </c>
      <c r="K3" s="63"/>
      <c r="L3" s="63"/>
    </row>
    <row r="4" customFormat="false" ht="12" hidden="false" customHeight="true" outlineLevel="0" collapsed="false">
      <c r="A4" s="65"/>
      <c r="B4" s="65"/>
      <c r="C4" s="65"/>
      <c r="D4" s="65"/>
      <c r="E4" s="65"/>
      <c r="F4" s="66"/>
      <c r="G4" s="67" t="n">
        <v>2011</v>
      </c>
      <c r="H4" s="68" t="n">
        <v>2010</v>
      </c>
      <c r="I4" s="69" t="s">
        <v>34</v>
      </c>
      <c r="J4" s="68" t="n">
        <v>2011</v>
      </c>
      <c r="K4" s="68" t="n">
        <v>2010</v>
      </c>
      <c r="L4" s="69" t="s">
        <v>34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6"/>
      <c r="G5" s="67"/>
      <c r="H5" s="68"/>
      <c r="I5" s="71" t="s">
        <v>35</v>
      </c>
      <c r="J5" s="68"/>
      <c r="K5" s="68"/>
      <c r="L5" s="71" t="s">
        <v>35</v>
      </c>
    </row>
    <row r="6" customFormat="false" ht="12" hidden="false" customHeight="false" outlineLevel="0" collapsed="false">
      <c r="A6" s="72"/>
      <c r="B6" s="72"/>
      <c r="C6" s="72"/>
      <c r="D6" s="73"/>
      <c r="E6" s="72"/>
      <c r="F6" s="74"/>
      <c r="G6" s="75" t="s">
        <v>36</v>
      </c>
      <c r="H6" s="75"/>
      <c r="I6" s="76" t="s">
        <v>37</v>
      </c>
      <c r="J6" s="77" t="s">
        <v>38</v>
      </c>
      <c r="K6" s="77"/>
      <c r="L6" s="76" t="s">
        <v>37</v>
      </c>
    </row>
    <row r="7" s="81" customFormat="true" ht="9.75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79"/>
      <c r="L7" s="80"/>
    </row>
    <row r="8" s="83" customFormat="true" ht="12" hidden="false" customHeight="false" outlineLevel="0" collapsed="false">
      <c r="A8" s="95"/>
      <c r="B8" s="96" t="s">
        <v>156</v>
      </c>
      <c r="C8" s="84"/>
      <c r="D8" s="84"/>
      <c r="E8" s="84"/>
      <c r="F8" s="84"/>
      <c r="G8" s="85"/>
      <c r="H8" s="85"/>
      <c r="I8" s="99"/>
      <c r="J8" s="85"/>
      <c r="K8" s="85"/>
      <c r="L8" s="99"/>
    </row>
    <row r="9" s="83" customFormat="true" ht="12" hidden="false" customHeight="false" outlineLevel="0" collapsed="false">
      <c r="A9" s="45"/>
      <c r="B9" s="84"/>
      <c r="C9" s="84"/>
      <c r="D9" s="84" t="s">
        <v>157</v>
      </c>
      <c r="E9" s="84"/>
      <c r="F9" s="84"/>
      <c r="G9" s="85" t="n">
        <v>5719.044</v>
      </c>
      <c r="H9" s="85" t="n">
        <v>7525.868</v>
      </c>
      <c r="I9" s="86" t="n">
        <f aca="false">SUM(G9/H9)*100-100</f>
        <v>-24.0081808503684</v>
      </c>
      <c r="J9" s="85" t="n">
        <v>6758.022</v>
      </c>
      <c r="K9" s="85" t="n">
        <v>6123.633</v>
      </c>
      <c r="L9" s="86" t="n">
        <f aca="false">SUM(J9/K9)*100-100</f>
        <v>10.3596835408001</v>
      </c>
    </row>
    <row r="10" s="83" customFormat="true" ht="12" hidden="false" customHeight="false" outlineLevel="0" collapsed="false">
      <c r="A10" s="45"/>
      <c r="B10" s="84"/>
      <c r="C10" s="84"/>
      <c r="D10" s="84" t="s">
        <v>158</v>
      </c>
      <c r="E10" s="84"/>
      <c r="F10" s="84"/>
      <c r="G10" s="85" t="n">
        <v>415.628</v>
      </c>
      <c r="H10" s="85" t="n">
        <v>837.976</v>
      </c>
      <c r="I10" s="86" t="n">
        <f aca="false">SUM(G10/H10)*100-100</f>
        <v>-50.400966137455</v>
      </c>
      <c r="J10" s="85" t="n">
        <v>9.751</v>
      </c>
      <c r="K10" s="85" t="n">
        <v>21.714</v>
      </c>
      <c r="L10" s="86" t="n">
        <f aca="false">SUM(J10/K10)*100-100</f>
        <v>-55.0934880722115</v>
      </c>
    </row>
    <row r="11" s="83" customFormat="true" ht="12" hidden="false" customHeight="false" outlineLevel="0" collapsed="false">
      <c r="A11" s="45"/>
      <c r="B11" s="84"/>
      <c r="C11" s="84"/>
      <c r="D11" s="84" t="s">
        <v>159</v>
      </c>
      <c r="E11" s="84"/>
      <c r="F11" s="84"/>
      <c r="G11" s="85" t="n">
        <v>5270.391</v>
      </c>
      <c r="H11" s="85" t="n">
        <v>3816.717</v>
      </c>
      <c r="I11" s="86" t="n">
        <f aca="false">SUM(G11/H11)*100-100</f>
        <v>38.0870261012278</v>
      </c>
      <c r="J11" s="85" t="n">
        <v>4444.276</v>
      </c>
      <c r="K11" s="85" t="n">
        <v>6638.659</v>
      </c>
      <c r="L11" s="86" t="n">
        <f aca="false">SUM(J11/K11)*100-100</f>
        <v>-33.0546123848205</v>
      </c>
    </row>
    <row r="12" s="83" customFormat="true" ht="12" hidden="false" customHeight="false" outlineLevel="0" collapsed="false">
      <c r="A12" s="45"/>
      <c r="B12" s="84"/>
      <c r="C12" s="84"/>
      <c r="D12" s="84" t="s">
        <v>160</v>
      </c>
      <c r="E12" s="84"/>
      <c r="F12" s="84"/>
      <c r="G12" s="85" t="n">
        <v>1178.592</v>
      </c>
      <c r="H12" s="85" t="n">
        <v>1074.272</v>
      </c>
      <c r="I12" s="86" t="n">
        <f aca="false">SUM(G12/H12)*100-100</f>
        <v>9.71076226505021</v>
      </c>
      <c r="J12" s="85" t="n">
        <v>1175.286</v>
      </c>
      <c r="K12" s="85" t="n">
        <v>672.468</v>
      </c>
      <c r="L12" s="86" t="n">
        <f aca="false">SUM(J12/K12)*100-100</f>
        <v>74.7720337622014</v>
      </c>
    </row>
    <row r="13" s="83" customFormat="true" ht="12" hidden="false" customHeight="false" outlineLevel="0" collapsed="false">
      <c r="A13" s="45"/>
      <c r="B13" s="84"/>
      <c r="C13" s="84"/>
      <c r="D13" s="84" t="s">
        <v>161</v>
      </c>
      <c r="E13" s="84"/>
      <c r="F13" s="84"/>
      <c r="G13" s="85" t="n">
        <v>201.454</v>
      </c>
      <c r="H13" s="85" t="n">
        <v>694.356</v>
      </c>
      <c r="I13" s="86" t="n">
        <f aca="false">SUM(G13/H13)*100-100</f>
        <v>-70.9869288952641</v>
      </c>
      <c r="J13" s="85" t="n">
        <v>423.09</v>
      </c>
      <c r="K13" s="85" t="n">
        <v>467.378</v>
      </c>
      <c r="L13" s="86" t="n">
        <f aca="false">SUM(J13/K13)*100-100</f>
        <v>-9.47584182396261</v>
      </c>
    </row>
    <row r="14" s="83" customFormat="true" ht="12" hidden="false" customHeight="false" outlineLevel="0" collapsed="false">
      <c r="A14" s="45"/>
      <c r="C14" s="84"/>
      <c r="D14" s="84" t="s">
        <v>162</v>
      </c>
      <c r="E14" s="84"/>
      <c r="F14" s="84"/>
      <c r="G14" s="85" t="n">
        <v>99.943</v>
      </c>
      <c r="H14" s="85" t="n">
        <v>72.293</v>
      </c>
      <c r="I14" s="86" t="n">
        <f aca="false">SUM(G14/H14)*100-100</f>
        <v>38.2471331940852</v>
      </c>
      <c r="J14" s="85" t="n">
        <v>0</v>
      </c>
      <c r="K14" s="85" t="n">
        <v>0.024</v>
      </c>
      <c r="L14" s="86" t="s">
        <v>44</v>
      </c>
    </row>
    <row r="15" s="83" customFormat="true" ht="12" hidden="false" customHeight="false" outlineLevel="0" collapsed="false">
      <c r="A15" s="45"/>
      <c r="B15" s="84"/>
      <c r="C15" s="84"/>
      <c r="D15" s="84" t="s">
        <v>163</v>
      </c>
      <c r="E15" s="84"/>
      <c r="F15" s="84"/>
      <c r="G15" s="85" t="n">
        <v>750389.346</v>
      </c>
      <c r="H15" s="85" t="n">
        <v>738909.308</v>
      </c>
      <c r="I15" s="86" t="n">
        <f aca="false">SUM(G15/H15)*100-100</f>
        <v>1.55364641853993</v>
      </c>
      <c r="J15" s="85" t="n">
        <v>264808.846</v>
      </c>
      <c r="K15" s="85" t="n">
        <v>278681.183</v>
      </c>
      <c r="L15" s="86" t="n">
        <f aca="false">SUM(J15/K15)*100-100</f>
        <v>-4.97785205684303</v>
      </c>
    </row>
    <row r="16" s="83" customFormat="true" ht="12" hidden="false" customHeight="false" outlineLevel="0" collapsed="false">
      <c r="A16" s="45"/>
      <c r="B16" s="84"/>
      <c r="C16" s="84"/>
      <c r="D16" s="84" t="s">
        <v>164</v>
      </c>
      <c r="E16" s="84"/>
      <c r="F16" s="84"/>
      <c r="G16" s="85" t="n">
        <v>96830.194</v>
      </c>
      <c r="H16" s="85" t="n">
        <v>80797.547</v>
      </c>
      <c r="I16" s="86" t="n">
        <f aca="false">SUM(G16/H16)*100-100</f>
        <v>19.8429873124737</v>
      </c>
      <c r="J16" s="85" t="n">
        <v>2005.702</v>
      </c>
      <c r="K16" s="85" t="n">
        <v>2633.305</v>
      </c>
      <c r="L16" s="86" t="n">
        <f aca="false">SUM(J16/K16)*100-100</f>
        <v>-23.8332817504999</v>
      </c>
    </row>
    <row r="17" s="83" customFormat="true" ht="12" hidden="false" customHeight="false" outlineLevel="0" collapsed="false">
      <c r="A17" s="45"/>
      <c r="B17" s="84"/>
      <c r="C17" s="84"/>
      <c r="D17" s="84" t="s">
        <v>165</v>
      </c>
      <c r="E17" s="84"/>
      <c r="F17" s="84"/>
      <c r="G17" s="85" t="n">
        <v>24192.127</v>
      </c>
      <c r="H17" s="85" t="n">
        <v>20470.664</v>
      </c>
      <c r="I17" s="86" t="n">
        <f aca="false">SUM(G17/H17)*100-100</f>
        <v>18.1794933471626</v>
      </c>
      <c r="J17" s="85" t="n">
        <v>7387.985</v>
      </c>
      <c r="K17" s="85" t="n">
        <v>8545.529</v>
      </c>
      <c r="L17" s="86" t="n">
        <f aca="false">SUM(J17/K17)*100-100</f>
        <v>-13.5456096398479</v>
      </c>
    </row>
    <row r="18" s="83" customFormat="true" ht="12" hidden="false" customHeight="false" outlineLevel="0" collapsed="false">
      <c r="A18" s="45"/>
      <c r="B18" s="84"/>
      <c r="C18" s="84"/>
      <c r="D18" s="84" t="s">
        <v>166</v>
      </c>
      <c r="E18" s="84"/>
      <c r="F18" s="84"/>
      <c r="G18" s="85" t="n">
        <v>255246.349</v>
      </c>
      <c r="H18" s="85" t="n">
        <v>225719.429</v>
      </c>
      <c r="I18" s="86" t="n">
        <f aca="false">SUM(G18/H18)*100-100</f>
        <v>13.0812487568361</v>
      </c>
      <c r="J18" s="85" t="n">
        <v>598251.007</v>
      </c>
      <c r="K18" s="85" t="n">
        <v>654079.965</v>
      </c>
      <c r="L18" s="86" t="n">
        <f aca="false">SUM(J18/K18)*100-100</f>
        <v>-8.53549428012215</v>
      </c>
      <c r="M18" s="107"/>
    </row>
    <row r="19" s="83" customFormat="true" ht="12" hidden="false" customHeight="false" outlineLevel="0" collapsed="false">
      <c r="A19" s="45"/>
      <c r="B19" s="84"/>
      <c r="C19" s="84"/>
      <c r="D19" s="84" t="s">
        <v>167</v>
      </c>
      <c r="E19" s="84"/>
      <c r="F19" s="84"/>
      <c r="G19" s="85" t="n">
        <v>124176.297</v>
      </c>
      <c r="H19" s="85" t="n">
        <v>103296.573</v>
      </c>
      <c r="I19" s="86" t="n">
        <f aca="false">SUM(G19/H19)*100-100</f>
        <v>20.2133753265948</v>
      </c>
      <c r="J19" s="85" t="n">
        <v>159638.144</v>
      </c>
      <c r="K19" s="85" t="n">
        <v>159127.159</v>
      </c>
      <c r="L19" s="86" t="n">
        <f aca="false">SUM(J19/K19)*100-100</f>
        <v>0.321117402718159</v>
      </c>
    </row>
    <row r="20" s="83" customFormat="true" ht="12" hidden="false" customHeight="false" outlineLevel="0" collapsed="false">
      <c r="A20" s="45"/>
      <c r="B20" s="84"/>
      <c r="C20" s="84"/>
      <c r="D20" s="84" t="s">
        <v>168</v>
      </c>
      <c r="E20" s="84"/>
      <c r="F20" s="84"/>
      <c r="G20" s="85" t="n">
        <v>19254.994</v>
      </c>
      <c r="H20" s="85" t="n">
        <v>14477.658</v>
      </c>
      <c r="I20" s="86" t="n">
        <f aca="false">SUM(G20/H20)*100-100</f>
        <v>32.9979890393875</v>
      </c>
      <c r="J20" s="85" t="n">
        <v>6908.244</v>
      </c>
      <c r="K20" s="85" t="n">
        <v>7268.079</v>
      </c>
      <c r="L20" s="86" t="n">
        <f aca="false">SUM(J20/K20)*100-100</f>
        <v>-4.9508955530065</v>
      </c>
    </row>
    <row r="21" s="83" customFormat="true" ht="12" hidden="false" customHeight="false" outlineLevel="0" collapsed="false">
      <c r="A21" s="45"/>
      <c r="B21" s="84"/>
      <c r="C21" s="84"/>
      <c r="D21" s="84" t="s">
        <v>169</v>
      </c>
      <c r="E21" s="84"/>
      <c r="F21" s="84"/>
      <c r="G21" s="85" t="n">
        <v>4612.887</v>
      </c>
      <c r="H21" s="85" t="n">
        <v>10543.978</v>
      </c>
      <c r="I21" s="86" t="n">
        <f aca="false">SUM(G21/H21)*100-100</f>
        <v>-56.2509804174478</v>
      </c>
      <c r="J21" s="85" t="n">
        <v>26996.646</v>
      </c>
      <c r="K21" s="85" t="n">
        <v>17496.099</v>
      </c>
      <c r="L21" s="86" t="n">
        <f aca="false">SUM(J21/K21)*100-100</f>
        <v>54.3009444562471</v>
      </c>
    </row>
    <row r="22" s="83" customFormat="true" ht="12" hidden="false" customHeight="false" outlineLevel="0" collapsed="false">
      <c r="A22" s="45"/>
      <c r="B22" s="84"/>
      <c r="C22" s="84"/>
      <c r="D22" s="84" t="s">
        <v>170</v>
      </c>
      <c r="E22" s="84"/>
      <c r="F22" s="84"/>
      <c r="G22" s="85" t="n">
        <v>513778.474</v>
      </c>
      <c r="H22" s="85" t="n">
        <v>194369.293</v>
      </c>
      <c r="I22" s="86" t="n">
        <f aca="false">SUM(G22/H22)*100-100</f>
        <v>164.331091640077</v>
      </c>
      <c r="J22" s="85" t="n">
        <v>79149.354</v>
      </c>
      <c r="K22" s="85" t="n">
        <v>90025.724</v>
      </c>
      <c r="L22" s="86" t="n">
        <f aca="false">SUM(J22/K22)*100-100</f>
        <v>-12.0814024222677</v>
      </c>
    </row>
    <row r="23" s="83" customFormat="true" ht="12" hidden="false" customHeight="false" outlineLevel="0" collapsed="false">
      <c r="A23" s="45"/>
      <c r="B23" s="84"/>
      <c r="C23" s="84"/>
      <c r="D23" s="84" t="s">
        <v>171</v>
      </c>
      <c r="E23" s="84"/>
      <c r="F23" s="84"/>
      <c r="G23" s="85" t="n">
        <v>407604.472</v>
      </c>
      <c r="H23" s="85" t="n">
        <v>357146.541</v>
      </c>
      <c r="I23" s="86" t="n">
        <f aca="false">SUM(G23/H23)*100-100</f>
        <v>14.1280749517325</v>
      </c>
      <c r="J23" s="85" t="n">
        <v>708991.473</v>
      </c>
      <c r="K23" s="85" t="n">
        <v>628441.684</v>
      </c>
      <c r="L23" s="86" t="n">
        <f aca="false">SUM(J23/K23)*100-100</f>
        <v>12.8173848187957</v>
      </c>
    </row>
    <row r="24" s="83" customFormat="true" ht="12" hidden="false" customHeight="false" outlineLevel="0" collapsed="false">
      <c r="A24" s="45"/>
      <c r="C24" s="84"/>
      <c r="D24" s="84" t="s">
        <v>172</v>
      </c>
      <c r="E24" s="84"/>
      <c r="F24" s="84"/>
      <c r="G24" s="85" t="n">
        <v>70334.355</v>
      </c>
      <c r="H24" s="85" t="n">
        <v>69857.021</v>
      </c>
      <c r="I24" s="86" t="n">
        <f aca="false">SUM(G24/H24)*100-100</f>
        <v>0.683301396433734</v>
      </c>
      <c r="J24" s="85" t="n">
        <v>14829.161</v>
      </c>
      <c r="K24" s="85" t="n">
        <v>12151.323</v>
      </c>
      <c r="L24" s="86" t="n">
        <f aca="false">SUM(J24/K24)*100-100</f>
        <v>22.0374192999396</v>
      </c>
    </row>
    <row r="25" s="83" customFormat="true" ht="12" hidden="false" customHeight="false" outlineLevel="0" collapsed="false">
      <c r="A25" s="45"/>
      <c r="B25" s="84"/>
      <c r="C25" s="84"/>
      <c r="D25" s="84" t="s">
        <v>173</v>
      </c>
      <c r="E25" s="84"/>
      <c r="F25" s="84"/>
      <c r="G25" s="85" t="n">
        <v>38364.869</v>
      </c>
      <c r="H25" s="85" t="n">
        <v>35396.2</v>
      </c>
      <c r="I25" s="86" t="n">
        <f aca="false">SUM(G25/H25)*100-100</f>
        <v>8.38697091778214</v>
      </c>
      <c r="J25" s="85" t="n">
        <v>8202.299</v>
      </c>
      <c r="K25" s="85" t="n">
        <v>7724.008</v>
      </c>
      <c r="L25" s="86" t="n">
        <f aca="false">SUM(J25/K25)*100-100</f>
        <v>6.19226443059098</v>
      </c>
    </row>
    <row r="26" s="83" customFormat="true" ht="12" hidden="false" customHeight="false" outlineLevel="0" collapsed="false">
      <c r="A26" s="45"/>
      <c r="B26" s="84"/>
      <c r="C26" s="84"/>
      <c r="D26" s="84" t="s">
        <v>174</v>
      </c>
      <c r="E26" s="84"/>
      <c r="F26" s="84"/>
      <c r="G26" s="85" t="n">
        <v>27854.605</v>
      </c>
      <c r="H26" s="85" t="n">
        <v>21945.192</v>
      </c>
      <c r="I26" s="86" t="n">
        <f aca="false">SUM(G26/H26)*100-100</f>
        <v>26.9280533066195</v>
      </c>
      <c r="J26" s="85" t="n">
        <v>2644.234</v>
      </c>
      <c r="K26" s="85" t="n">
        <v>4311.184</v>
      </c>
      <c r="L26" s="86" t="n">
        <f aca="false">SUM(J26/K26)*100-100</f>
        <v>-38.6657122498135</v>
      </c>
    </row>
    <row r="27" s="83" customFormat="true" ht="12" hidden="false" customHeight="false" outlineLevel="0" collapsed="false">
      <c r="A27" s="45"/>
      <c r="B27" s="84"/>
      <c r="C27" s="84"/>
      <c r="D27" s="84" t="s">
        <v>175</v>
      </c>
      <c r="E27" s="84"/>
      <c r="F27" s="84"/>
      <c r="G27" s="85" t="n">
        <v>5047.557</v>
      </c>
      <c r="H27" s="85" t="n">
        <v>4252.004</v>
      </c>
      <c r="I27" s="86" t="n">
        <f aca="false">SUM(G27/H27)*100-100</f>
        <v>18.710071768512</v>
      </c>
      <c r="J27" s="85" t="n">
        <v>460.306</v>
      </c>
      <c r="K27" s="85" t="n">
        <v>1734.725</v>
      </c>
      <c r="L27" s="86" t="n">
        <f aca="false">SUM(J27/K27)*100-100</f>
        <v>-73.4651890069031</v>
      </c>
    </row>
    <row r="28" s="83" customFormat="true" ht="12" hidden="false" customHeight="false" outlineLevel="0" collapsed="false">
      <c r="A28" s="45"/>
      <c r="B28" s="84"/>
      <c r="C28" s="84"/>
      <c r="D28" s="84" t="s">
        <v>176</v>
      </c>
      <c r="E28" s="84"/>
      <c r="F28" s="84"/>
      <c r="G28" s="85" t="n">
        <v>201.526</v>
      </c>
      <c r="H28" s="85" t="n">
        <v>228.931</v>
      </c>
      <c r="I28" s="86" t="n">
        <f aca="false">SUM(G28/H28)*100-100</f>
        <v>-11.9708558473951</v>
      </c>
      <c r="J28" s="85" t="n">
        <v>7501.441</v>
      </c>
      <c r="K28" s="85" t="n">
        <v>4814.831</v>
      </c>
      <c r="L28" s="86" t="n">
        <f aca="false">SUM(J28/K28)*100-100</f>
        <v>55.7986355076637</v>
      </c>
      <c r="M28" s="107"/>
    </row>
    <row r="29" s="83" customFormat="true" ht="12" hidden="false" customHeight="false" outlineLevel="0" collapsed="false">
      <c r="A29" s="45"/>
      <c r="B29" s="84"/>
      <c r="C29" s="84"/>
      <c r="D29" s="84" t="s">
        <v>177</v>
      </c>
      <c r="E29" s="84"/>
      <c r="F29" s="84"/>
      <c r="G29" s="85" t="n">
        <v>17215.687</v>
      </c>
      <c r="H29" s="85" t="n">
        <v>15548.684</v>
      </c>
      <c r="I29" s="86" t="n">
        <f aca="false">SUM(G29/H29)*100-100</f>
        <v>10.7211838635347</v>
      </c>
      <c r="J29" s="85" t="n">
        <v>3843.51</v>
      </c>
      <c r="K29" s="85" t="n">
        <v>5331.437</v>
      </c>
      <c r="L29" s="86" t="n">
        <f aca="false">SUM(J29/K29)*100-100</f>
        <v>-27.9085544854042</v>
      </c>
    </row>
    <row r="30" s="83" customFormat="true" ht="12" hidden="false" customHeight="false" outlineLevel="0" collapsed="false">
      <c r="A30" s="45"/>
      <c r="B30" s="84"/>
      <c r="C30" s="84"/>
      <c r="D30" s="84" t="s">
        <v>178</v>
      </c>
      <c r="E30" s="84"/>
      <c r="F30" s="84"/>
      <c r="G30" s="85" t="n">
        <v>75859.468</v>
      </c>
      <c r="H30" s="85" t="n">
        <v>63842.46</v>
      </c>
      <c r="I30" s="86" t="n">
        <f aca="false">SUM(G30/H30)*100-100</f>
        <v>18.8229087663602</v>
      </c>
      <c r="J30" s="85" t="n">
        <v>43811.298</v>
      </c>
      <c r="K30" s="85" t="n">
        <v>38802.064</v>
      </c>
      <c r="L30" s="86" t="n">
        <f aca="false">SUM(J30/K30)*100-100</f>
        <v>12.9097101638717</v>
      </c>
    </row>
    <row r="31" s="83" customFormat="true" ht="12" hidden="false" customHeight="false" outlineLevel="0" collapsed="false">
      <c r="A31" s="45"/>
      <c r="B31" s="84"/>
      <c r="C31" s="84"/>
      <c r="D31" s="84" t="s">
        <v>179</v>
      </c>
      <c r="E31" s="84"/>
      <c r="F31" s="84"/>
      <c r="G31" s="85" t="n">
        <v>3450.737</v>
      </c>
      <c r="H31" s="85" t="n">
        <v>7403.016</v>
      </c>
      <c r="I31" s="86" t="n">
        <f aca="false">SUM(G31/H31)*100-100</f>
        <v>-53.3874166961141</v>
      </c>
      <c r="J31" s="85" t="n">
        <v>1071.073</v>
      </c>
      <c r="K31" s="85" t="n">
        <v>2279.242</v>
      </c>
      <c r="L31" s="86" t="n">
        <f aca="false">SUM(J31/K31)*100-100</f>
        <v>-53.0074910869491</v>
      </c>
    </row>
    <row r="32" s="83" customFormat="true" ht="12" hidden="false" customHeight="false" outlineLevel="0" collapsed="false">
      <c r="A32" s="45"/>
      <c r="B32" s="84"/>
      <c r="C32" s="84"/>
      <c r="D32" s="84" t="s">
        <v>180</v>
      </c>
      <c r="E32" s="84"/>
      <c r="F32" s="84"/>
      <c r="G32" s="85" t="n">
        <v>3631.746</v>
      </c>
      <c r="H32" s="85" t="n">
        <v>2631.598</v>
      </c>
      <c r="I32" s="86" t="n">
        <f aca="false">SUM(G32/H32)*100-100</f>
        <v>38.0053488412744</v>
      </c>
      <c r="J32" s="85" t="n">
        <v>388.705</v>
      </c>
      <c r="K32" s="85" t="n">
        <v>271.392</v>
      </c>
      <c r="L32" s="86" t="n">
        <f aca="false">SUM(J32/K32)*100-100</f>
        <v>43.2264031364226</v>
      </c>
    </row>
    <row r="33" s="83" customFormat="true" ht="12" hidden="false" customHeight="false" outlineLevel="0" collapsed="false">
      <c r="A33" s="45"/>
      <c r="B33" s="84"/>
      <c r="C33" s="84"/>
      <c r="D33" s="84" t="s">
        <v>181</v>
      </c>
      <c r="E33" s="84"/>
      <c r="F33" s="84"/>
      <c r="G33" s="85" t="n">
        <v>2139.159</v>
      </c>
      <c r="H33" s="85" t="n">
        <v>1655.327</v>
      </c>
      <c r="I33" s="86" t="n">
        <f aca="false">SUM(G33/H33)*100-100</f>
        <v>29.2287868197643</v>
      </c>
      <c r="J33" s="85" t="n">
        <v>610.959</v>
      </c>
      <c r="K33" s="85" t="n">
        <v>582.562</v>
      </c>
      <c r="L33" s="86" t="n">
        <f aca="false">SUM(J33/K33)*100-100</f>
        <v>4.87450262804646</v>
      </c>
      <c r="M33" s="87"/>
    </row>
    <row r="34" s="83" customFormat="true" ht="5.25" hidden="false" customHeight="true" outlineLevel="0" collapsed="false">
      <c r="A34" s="45"/>
      <c r="B34" s="84"/>
      <c r="C34" s="84"/>
      <c r="D34" s="84"/>
      <c r="E34" s="84"/>
      <c r="F34" s="84"/>
      <c r="G34" s="85"/>
      <c r="H34" s="85"/>
      <c r="I34" s="86"/>
      <c r="J34" s="85"/>
      <c r="K34" s="85"/>
      <c r="L34" s="86"/>
    </row>
    <row r="35" s="83" customFormat="true" ht="12" hidden="false" customHeight="false" outlineLevel="0" collapsed="false">
      <c r="A35" s="45"/>
      <c r="B35" s="45"/>
      <c r="C35" s="108" t="s">
        <v>182</v>
      </c>
      <c r="D35" s="84"/>
      <c r="E35" s="84"/>
      <c r="F35" s="84"/>
      <c r="G35" s="85" t="n">
        <v>11297603.958</v>
      </c>
      <c r="H35" s="85" t="n">
        <v>11412055.414</v>
      </c>
      <c r="I35" s="86" t="n">
        <f aca="false">SUM(G35/H35)*100-100</f>
        <v>-1.00289958160906</v>
      </c>
      <c r="J35" s="85" t="n">
        <v>11375936.641</v>
      </c>
      <c r="K35" s="85" t="n">
        <v>12588599.807</v>
      </c>
      <c r="L35" s="86" t="n">
        <f aca="false">SUM(J35/K35)*100-100</f>
        <v>-9.63302658430439</v>
      </c>
      <c r="M35" s="109"/>
      <c r="N35" s="87"/>
      <c r="O35" s="87"/>
      <c r="P35" s="87"/>
      <c r="Q35" s="87"/>
      <c r="R35" s="87"/>
    </row>
    <row r="36" s="83" customFormat="true" ht="12" hidden="false" customHeight="false" outlineLevel="0" collapsed="false">
      <c r="A36" s="45"/>
      <c r="B36" s="45"/>
      <c r="C36" s="96" t="s">
        <v>40</v>
      </c>
      <c r="D36" s="84" t="s">
        <v>183</v>
      </c>
      <c r="E36" s="84"/>
      <c r="F36" s="84"/>
      <c r="G36" s="85" t="n">
        <v>111777.992</v>
      </c>
      <c r="H36" s="85" t="n">
        <v>88344.379</v>
      </c>
      <c r="I36" s="86" t="n">
        <f aca="false">SUM(G36/H36)*100-100</f>
        <v>26.525301626717</v>
      </c>
      <c r="J36" s="85" t="n">
        <v>95608.366</v>
      </c>
      <c r="K36" s="85" t="n">
        <v>89593.118</v>
      </c>
      <c r="L36" s="86" t="n">
        <f aca="false">SUM(J36/K36)*100-100</f>
        <v>6.71396211481333</v>
      </c>
      <c r="M36" s="87"/>
    </row>
    <row r="37" s="83" customFormat="true" ht="12" hidden="false" customHeight="false" outlineLevel="0" collapsed="false">
      <c r="A37" s="45"/>
      <c r="B37" s="84"/>
      <c r="C37" s="84"/>
      <c r="D37" s="84" t="s">
        <v>184</v>
      </c>
      <c r="E37" s="84"/>
      <c r="F37" s="84"/>
      <c r="G37" s="85" t="n">
        <v>11912.371</v>
      </c>
      <c r="H37" s="85" t="n">
        <v>5659.048</v>
      </c>
      <c r="I37" s="86" t="n">
        <f aca="false">SUM(G37/H37)*100-100</f>
        <v>110.501324604421</v>
      </c>
      <c r="J37" s="85" t="n">
        <v>918.118</v>
      </c>
      <c r="K37" s="85" t="n">
        <v>857.255</v>
      </c>
      <c r="L37" s="86" t="n">
        <f aca="false">SUM(J37/K37)*100-100</f>
        <v>7.09975444879296</v>
      </c>
      <c r="M37" s="87"/>
      <c r="N37" s="94"/>
      <c r="O37" s="94"/>
      <c r="P37" s="94"/>
    </row>
    <row r="38" s="83" customFormat="true" ht="12" hidden="false" customHeight="false" outlineLevel="0" collapsed="false">
      <c r="A38" s="45"/>
      <c r="B38" s="84"/>
      <c r="C38" s="84"/>
      <c r="D38" s="84" t="s">
        <v>185</v>
      </c>
      <c r="E38" s="84"/>
      <c r="F38" s="84"/>
      <c r="G38" s="85" t="n">
        <v>125753.483</v>
      </c>
      <c r="H38" s="85" t="n">
        <v>96205.855</v>
      </c>
      <c r="I38" s="86" t="n">
        <f aca="false">SUM(G38/H38)*100-100</f>
        <v>30.7129207468714</v>
      </c>
      <c r="J38" s="85" t="n">
        <v>88396.615</v>
      </c>
      <c r="K38" s="85" t="n">
        <v>91225.263</v>
      </c>
      <c r="L38" s="86" t="n">
        <f aca="false">SUM(J38/K38)*100-100</f>
        <v>-3.10072879702193</v>
      </c>
      <c r="M38" s="87"/>
      <c r="N38" s="87"/>
      <c r="Q38" s="87"/>
    </row>
    <row r="39" s="83" customFormat="true" ht="12" hidden="false" customHeight="false" outlineLevel="0" collapsed="false">
      <c r="A39" s="45"/>
      <c r="B39" s="84"/>
      <c r="C39" s="84"/>
      <c r="D39" s="84" t="s">
        <v>186</v>
      </c>
      <c r="E39" s="84"/>
      <c r="F39" s="84"/>
      <c r="G39" s="85" t="n">
        <v>147320.298</v>
      </c>
      <c r="H39" s="85" t="n">
        <v>109789.301</v>
      </c>
      <c r="I39" s="86" t="n">
        <f aca="false">SUM(G39/H39)*100-100</f>
        <v>34.1845668550162</v>
      </c>
      <c r="J39" s="85" t="n">
        <v>69004.094</v>
      </c>
      <c r="K39" s="85" t="n">
        <v>54260.722</v>
      </c>
      <c r="L39" s="86" t="n">
        <f aca="false">SUM(J39/K39)*100-100</f>
        <v>27.1713524195273</v>
      </c>
    </row>
    <row r="40" s="83" customFormat="true" ht="12" hidden="false" customHeight="false" outlineLevel="0" collapsed="false">
      <c r="A40" s="45"/>
      <c r="B40" s="84"/>
      <c r="C40" s="84"/>
      <c r="D40" s="84" t="s">
        <v>187</v>
      </c>
      <c r="E40" s="84"/>
      <c r="F40" s="84"/>
      <c r="G40" s="85" t="n">
        <v>3389.419</v>
      </c>
      <c r="H40" s="85" t="n">
        <v>1351.309</v>
      </c>
      <c r="I40" s="86" t="n">
        <f aca="false">SUM(G40/H40)*100-100</f>
        <v>150.824866851327</v>
      </c>
      <c r="J40" s="85" t="n">
        <v>372.269</v>
      </c>
      <c r="K40" s="85" t="n">
        <v>701.804</v>
      </c>
      <c r="L40" s="86" t="n">
        <f aca="false">SUM(J40/K40)*100-100</f>
        <v>-46.9554177519649</v>
      </c>
    </row>
    <row r="41" s="83" customFormat="true" ht="12" hidden="false" customHeight="false" outlineLevel="0" collapsed="false">
      <c r="A41" s="45"/>
      <c r="B41" s="84"/>
      <c r="C41" s="84"/>
      <c r="D41" s="84" t="s">
        <v>188</v>
      </c>
      <c r="E41" s="84"/>
      <c r="F41" s="84"/>
      <c r="G41" s="85" t="n">
        <v>85887.065</v>
      </c>
      <c r="H41" s="85" t="n">
        <v>68384.187</v>
      </c>
      <c r="I41" s="86" t="n">
        <f aca="false">SUM(G41/H41)*100-100</f>
        <v>25.5949200653654</v>
      </c>
      <c r="J41" s="85" t="n">
        <v>77002.36</v>
      </c>
      <c r="K41" s="85" t="n">
        <v>78511.794</v>
      </c>
      <c r="L41" s="86" t="n">
        <f aca="false">SUM(J41/K41)*100-100</f>
        <v>-1.9225570109887</v>
      </c>
    </row>
    <row r="42" s="83" customFormat="true" ht="12" hidden="false" customHeight="false" outlineLevel="0" collapsed="false">
      <c r="A42" s="45"/>
      <c r="B42" s="84"/>
      <c r="C42" s="84"/>
      <c r="D42" s="84" t="s">
        <v>189</v>
      </c>
      <c r="E42" s="84"/>
      <c r="F42" s="84"/>
      <c r="G42" s="85" t="n">
        <v>36910.399</v>
      </c>
      <c r="H42" s="85" t="n">
        <v>34871.278</v>
      </c>
      <c r="I42" s="86" t="n">
        <f aca="false">SUM(G42/H42)*100-100</f>
        <v>5.84756601120269</v>
      </c>
      <c r="J42" s="85" t="n">
        <v>3716.198</v>
      </c>
      <c r="K42" s="85" t="n">
        <v>5965.441</v>
      </c>
      <c r="L42" s="86" t="n">
        <f aca="false">SUM(J42/K42)*100-100</f>
        <v>-37.7045552876979</v>
      </c>
    </row>
    <row r="43" s="83" customFormat="true" ht="12" hidden="false" customHeight="false" outlineLevel="0" collapsed="false">
      <c r="A43" s="45"/>
      <c r="B43" s="84"/>
      <c r="C43" s="84"/>
      <c r="D43" s="84" t="s">
        <v>190</v>
      </c>
      <c r="E43" s="84"/>
      <c r="F43" s="84"/>
      <c r="G43" s="85" t="n">
        <v>7439.448</v>
      </c>
      <c r="H43" s="85" t="n">
        <v>6423.388</v>
      </c>
      <c r="I43" s="86" t="n">
        <f aca="false">SUM(G43/H43)*100-100</f>
        <v>15.8181321134579</v>
      </c>
      <c r="J43" s="85" t="n">
        <v>2983.955</v>
      </c>
      <c r="K43" s="85" t="n">
        <v>2967.249</v>
      </c>
      <c r="L43" s="86" t="n">
        <f aca="false">SUM(J43/K43)*100-100</f>
        <v>0.563013080466106</v>
      </c>
    </row>
    <row r="44" s="83" customFormat="true" ht="12" hidden="false" customHeight="false" outlineLevel="0" collapsed="false">
      <c r="A44" s="45"/>
      <c r="B44" s="84"/>
      <c r="C44" s="84"/>
      <c r="D44" s="84" t="s">
        <v>191</v>
      </c>
      <c r="E44" s="84"/>
      <c r="F44" s="84"/>
      <c r="G44" s="85" t="n">
        <v>214195.656</v>
      </c>
      <c r="H44" s="85" t="n">
        <v>231484.592</v>
      </c>
      <c r="I44" s="86" t="n">
        <f aca="false">SUM(G44/H44)*100-100</f>
        <v>-7.46871999152324</v>
      </c>
      <c r="J44" s="85" t="n">
        <v>80228.476</v>
      </c>
      <c r="K44" s="85" t="n">
        <v>83083.169</v>
      </c>
      <c r="L44" s="86" t="n">
        <f aca="false">SUM(J44/K44)*100-100</f>
        <v>-3.43594621432892</v>
      </c>
    </row>
    <row r="45" s="83" customFormat="true" ht="12" hidden="false" customHeight="false" outlineLevel="0" collapsed="false">
      <c r="A45" s="45"/>
      <c r="B45" s="84"/>
      <c r="C45" s="84"/>
      <c r="D45" s="84" t="s">
        <v>192</v>
      </c>
      <c r="E45" s="84"/>
      <c r="F45" s="84"/>
      <c r="G45" s="85" t="n">
        <v>793.879</v>
      </c>
      <c r="H45" s="85" t="n">
        <v>1167.602</v>
      </c>
      <c r="I45" s="86" t="n">
        <f aca="false">SUM(G45/H45)*100-100</f>
        <v>-32.0077389384396</v>
      </c>
      <c r="J45" s="85" t="n">
        <v>152.838</v>
      </c>
      <c r="K45" s="85" t="n">
        <v>104.341</v>
      </c>
      <c r="L45" s="86" t="n">
        <f aca="false">SUM(J45/K45)*100-100</f>
        <v>46.4793321896474</v>
      </c>
    </row>
    <row r="46" s="83" customFormat="true" ht="12" hidden="false" customHeight="false" outlineLevel="0" collapsed="false">
      <c r="A46" s="45"/>
      <c r="C46" s="84"/>
      <c r="D46" s="84" t="s">
        <v>193</v>
      </c>
      <c r="E46" s="84"/>
      <c r="F46" s="84"/>
      <c r="G46" s="85" t="n">
        <v>306008.939</v>
      </c>
      <c r="H46" s="85" t="n">
        <v>235641.933</v>
      </c>
      <c r="I46" s="86" t="n">
        <f aca="false">SUM(G46/H46)*100-100</f>
        <v>29.8618353296228</v>
      </c>
      <c r="J46" s="85" t="n">
        <v>47476.389</v>
      </c>
      <c r="K46" s="85" t="n">
        <v>55532.173</v>
      </c>
      <c r="L46" s="86" t="n">
        <f aca="false">SUM(J46/K46)*100-100</f>
        <v>-14.5065167898256</v>
      </c>
    </row>
    <row r="47" s="83" customFormat="true" ht="12" hidden="false" customHeight="false" outlineLevel="0" collapsed="false">
      <c r="A47" s="45"/>
      <c r="B47" s="84"/>
      <c r="C47" s="84"/>
      <c r="D47" s="84" t="s">
        <v>194</v>
      </c>
      <c r="E47" s="84"/>
      <c r="F47" s="84"/>
      <c r="G47" s="85" t="n">
        <v>78476.464</v>
      </c>
      <c r="H47" s="85" t="n">
        <v>75139.392</v>
      </c>
      <c r="I47" s="86" t="n">
        <f aca="false">SUM(G47/H47)*100-100</f>
        <v>4.44117514285982</v>
      </c>
      <c r="J47" s="85" t="n">
        <v>69927.36</v>
      </c>
      <c r="K47" s="85" t="n">
        <v>73192.76</v>
      </c>
      <c r="L47" s="86" t="n">
        <f aca="false">SUM(J47/K47)*100-100</f>
        <v>-4.46137022295648</v>
      </c>
    </row>
    <row r="48" s="83" customFormat="true" ht="12" hidden="false" customHeight="false" outlineLevel="0" collapsed="false">
      <c r="A48" s="45"/>
      <c r="B48" s="84"/>
      <c r="C48" s="84"/>
      <c r="D48" s="84" t="s">
        <v>195</v>
      </c>
      <c r="E48" s="84"/>
      <c r="F48" s="84"/>
      <c r="G48" s="85" t="n">
        <v>70876.808</v>
      </c>
      <c r="H48" s="85" t="n">
        <v>79983.298</v>
      </c>
      <c r="I48" s="86" t="n">
        <f aca="false">SUM(G48/H48)*100-100</f>
        <v>-11.3854895055715</v>
      </c>
      <c r="J48" s="85" t="n">
        <v>178429.983</v>
      </c>
      <c r="K48" s="85" t="n">
        <v>170852.946</v>
      </c>
      <c r="L48" s="86" t="n">
        <f aca="false">SUM(J48/K48)*100-100</f>
        <v>4.43482958731072</v>
      </c>
    </row>
    <row r="49" s="83" customFormat="true" ht="12" hidden="false" customHeight="false" outlineLevel="0" collapsed="false">
      <c r="A49" s="45"/>
      <c r="B49" s="84"/>
      <c r="C49" s="84"/>
      <c r="D49" s="84" t="s">
        <v>196</v>
      </c>
      <c r="E49" s="84"/>
      <c r="F49" s="84"/>
      <c r="G49" s="85" t="n">
        <v>25403.92</v>
      </c>
      <c r="H49" s="85" t="n">
        <v>27620.835</v>
      </c>
      <c r="I49" s="86" t="n">
        <f aca="false">SUM(G49/H49)*100-100</f>
        <v>-8.02624178450797</v>
      </c>
      <c r="J49" s="85" t="n">
        <v>201727.222</v>
      </c>
      <c r="K49" s="85" t="n">
        <v>211480.116</v>
      </c>
      <c r="L49" s="86" t="n">
        <f aca="false">SUM(J49/K49)*100-100</f>
        <v>-4.61173096765278</v>
      </c>
    </row>
    <row r="50" s="83" customFormat="true" ht="12" hidden="false" customHeight="false" outlineLevel="0" collapsed="false">
      <c r="A50" s="45"/>
      <c r="B50" s="84"/>
      <c r="C50" s="84"/>
      <c r="D50" s="84" t="s">
        <v>197</v>
      </c>
      <c r="E50" s="84"/>
      <c r="F50" s="84"/>
      <c r="G50" s="85" t="n">
        <v>93248.763</v>
      </c>
      <c r="H50" s="85" t="n">
        <v>104757.872</v>
      </c>
      <c r="I50" s="86" t="n">
        <f aca="false">SUM(G50/H50)*100-100</f>
        <v>-10.9863905979304</v>
      </c>
      <c r="J50" s="85" t="n">
        <v>27764.739</v>
      </c>
      <c r="K50" s="85" t="n">
        <v>34182.668</v>
      </c>
      <c r="L50" s="86" t="n">
        <f aca="false">SUM(J50/K50)*100-100</f>
        <v>-18.7753893288844</v>
      </c>
    </row>
    <row r="51" s="83" customFormat="true" ht="12" hidden="false" customHeight="false" outlineLevel="0" collapsed="false">
      <c r="A51" s="45"/>
      <c r="B51" s="84"/>
      <c r="C51" s="84"/>
      <c r="D51" s="84" t="s">
        <v>198</v>
      </c>
      <c r="E51" s="84"/>
      <c r="F51" s="84"/>
      <c r="G51" s="85" t="n">
        <v>185463.256</v>
      </c>
      <c r="H51" s="85" t="n">
        <v>161583.991</v>
      </c>
      <c r="I51" s="86" t="n">
        <f aca="false">SUM(G51/H51)*100-100</f>
        <v>14.7782369108583</v>
      </c>
      <c r="J51" s="85" t="n">
        <v>104291.254</v>
      </c>
      <c r="K51" s="85" t="n">
        <v>95439.129</v>
      </c>
      <c r="L51" s="86" t="n">
        <f aca="false">SUM(J51/K51)*100-100</f>
        <v>9.27515275207509</v>
      </c>
    </row>
    <row r="52" s="83" customFormat="true" ht="12" hidden="false" customHeight="false" outlineLevel="0" collapsed="false">
      <c r="A52" s="45"/>
      <c r="B52" s="84"/>
      <c r="C52" s="84"/>
      <c r="D52" s="84" t="s">
        <v>199</v>
      </c>
      <c r="E52" s="84"/>
      <c r="F52" s="84"/>
      <c r="G52" s="85" t="n">
        <v>10655.306</v>
      </c>
      <c r="H52" s="85" t="n">
        <v>10367.254</v>
      </c>
      <c r="I52" s="86" t="n">
        <f aca="false">SUM(G52/H52)*100-100</f>
        <v>2.77847923857175</v>
      </c>
      <c r="J52" s="85" t="n">
        <v>24412.671</v>
      </c>
      <c r="K52" s="85" t="n">
        <v>21582.064</v>
      </c>
      <c r="L52" s="86" t="n">
        <f aca="false">SUM(J52/K52)*100-100</f>
        <v>13.1155528034761</v>
      </c>
    </row>
    <row r="53" s="83" customFormat="true" ht="12" hidden="false" customHeight="false" outlineLevel="0" collapsed="false">
      <c r="A53" s="45"/>
      <c r="B53" s="84"/>
      <c r="C53" s="84"/>
      <c r="D53" s="84" t="s">
        <v>200</v>
      </c>
      <c r="E53" s="84"/>
      <c r="F53" s="84"/>
      <c r="G53" s="85" t="n">
        <v>22968.24</v>
      </c>
      <c r="H53" s="85" t="n">
        <v>23894.698</v>
      </c>
      <c r="I53" s="86" t="n">
        <f aca="false">SUM(G53/H53)*100-100</f>
        <v>-3.87725343923576</v>
      </c>
      <c r="J53" s="85" t="n">
        <v>11735.359</v>
      </c>
      <c r="K53" s="85" t="n">
        <v>18327.426</v>
      </c>
      <c r="L53" s="86" t="n">
        <f aca="false">SUM(J53/K53)*100-100</f>
        <v>-35.9683187371756</v>
      </c>
    </row>
    <row r="54" s="83" customFormat="true" ht="12" hidden="false" customHeight="false" outlineLevel="0" collapsed="false">
      <c r="A54" s="45"/>
      <c r="B54" s="84"/>
      <c r="C54" s="84"/>
      <c r="D54" s="84" t="s">
        <v>201</v>
      </c>
      <c r="E54" s="84"/>
      <c r="F54" s="84"/>
      <c r="G54" s="85" t="n">
        <v>87087.498</v>
      </c>
      <c r="H54" s="85" t="n">
        <v>94926.547</v>
      </c>
      <c r="I54" s="86" t="n">
        <f aca="false">SUM(G54/H54)*100-100</f>
        <v>-8.25801553700252</v>
      </c>
      <c r="J54" s="85" t="n">
        <v>28702.828</v>
      </c>
      <c r="K54" s="85" t="n">
        <v>31575.269</v>
      </c>
      <c r="L54" s="86" t="n">
        <f aca="false">SUM(J54/K54)*100-100</f>
        <v>-9.09712281469399</v>
      </c>
    </row>
    <row r="55" s="83" customFormat="true" ht="12" hidden="false" customHeight="false" outlineLevel="0" collapsed="false">
      <c r="A55" s="45"/>
      <c r="B55" s="84"/>
      <c r="C55" s="84"/>
      <c r="D55" s="84" t="s">
        <v>202</v>
      </c>
      <c r="E55" s="84"/>
      <c r="F55" s="84"/>
      <c r="G55" s="85" t="n">
        <v>31057.923</v>
      </c>
      <c r="H55" s="85" t="n">
        <v>31311.553</v>
      </c>
      <c r="I55" s="86" t="n">
        <f aca="false">SUM(G55/H55)*100-100</f>
        <v>-0.810020505849721</v>
      </c>
      <c r="J55" s="85" t="n">
        <v>64192.344</v>
      </c>
      <c r="K55" s="85" t="n">
        <v>57286.526</v>
      </c>
      <c r="L55" s="86" t="n">
        <f aca="false">SUM(J55/K55)*100-100</f>
        <v>12.0548730778334</v>
      </c>
    </row>
    <row r="56" customFormat="false" ht="12" hidden="false" customHeight="false" outlineLevel="0" collapsed="false">
      <c r="B56" s="83"/>
      <c r="C56" s="84"/>
      <c r="D56" s="84" t="s">
        <v>203</v>
      </c>
      <c r="E56" s="84"/>
      <c r="F56" s="84"/>
      <c r="G56" s="85" t="n">
        <v>11370.754</v>
      </c>
      <c r="H56" s="85" t="n">
        <v>8622.192</v>
      </c>
      <c r="I56" s="86" t="n">
        <f aca="false">SUM(G56/H56)*100-100</f>
        <v>31.8777637983474</v>
      </c>
      <c r="J56" s="85" t="n">
        <v>3114.051</v>
      </c>
      <c r="K56" s="85" t="n">
        <v>3222.357</v>
      </c>
      <c r="L56" s="86" t="n">
        <f aca="false">SUM(J56/K56)*100-100</f>
        <v>-3.36108010378739</v>
      </c>
    </row>
    <row r="57" customFormat="false" ht="12" hidden="false" customHeight="false" outlineLevel="0" collapsed="false">
      <c r="B57" s="84"/>
      <c r="C57" s="84"/>
      <c r="D57" s="84" t="s">
        <v>204</v>
      </c>
      <c r="E57" s="84"/>
      <c r="F57" s="84"/>
      <c r="G57" s="85" t="n">
        <v>440003.165</v>
      </c>
      <c r="H57" s="85" t="n">
        <v>362938.83</v>
      </c>
      <c r="I57" s="86" t="n">
        <f aca="false">SUM(G57/H57)*100-100</f>
        <v>21.2334224475237</v>
      </c>
      <c r="J57" s="85" t="n">
        <v>281416.791</v>
      </c>
      <c r="K57" s="85" t="n">
        <v>268960.232</v>
      </c>
      <c r="L57" s="86" t="n">
        <f aca="false">SUM(J57/K57)*100-100</f>
        <v>4.63137576413155</v>
      </c>
    </row>
    <row r="58" customFormat="false" ht="12" hidden="false" customHeight="false" outlineLevel="0" collapsed="false">
      <c r="B58" s="84"/>
      <c r="C58" s="84"/>
      <c r="D58" s="84" t="s">
        <v>205</v>
      </c>
      <c r="E58" s="84"/>
      <c r="F58" s="84"/>
      <c r="G58" s="85" t="n">
        <v>14285.286</v>
      </c>
      <c r="H58" s="85" t="n">
        <v>13116.53</v>
      </c>
      <c r="I58" s="86" t="n">
        <f aca="false">SUM(G58/H58)*100-100</f>
        <v>8.91055789907848</v>
      </c>
      <c r="J58" s="85" t="n">
        <v>12236.951</v>
      </c>
      <c r="K58" s="85" t="n">
        <v>14094.804</v>
      </c>
      <c r="L58" s="86" t="n">
        <f aca="false">SUM(J58/K58)*100-100</f>
        <v>-13.1811197942164</v>
      </c>
    </row>
    <row r="59" customFormat="false" ht="12" hidden="false" customHeight="false" outlineLevel="0" collapsed="false">
      <c r="B59" s="84"/>
      <c r="C59" s="84"/>
      <c r="D59" s="84" t="s">
        <v>206</v>
      </c>
      <c r="E59" s="84"/>
      <c r="F59" s="84"/>
      <c r="G59" s="85" t="n">
        <v>377943.831</v>
      </c>
      <c r="H59" s="85" t="n">
        <v>381360.422</v>
      </c>
      <c r="I59" s="86" t="n">
        <f aca="false">SUM(G59/H59)*100-100</f>
        <v>-0.895895536847291</v>
      </c>
      <c r="J59" s="85" t="n">
        <v>453212.019</v>
      </c>
      <c r="K59" s="85" t="n">
        <v>486024.839</v>
      </c>
      <c r="L59" s="86" t="n">
        <f aca="false">SUM(J59/K59)*100-100</f>
        <v>-6.75126400278485</v>
      </c>
    </row>
    <row r="60" customFormat="false" ht="12" hidden="false" customHeight="false" outlineLevel="0" collapsed="false">
      <c r="B60" s="84"/>
      <c r="C60" s="84"/>
      <c r="D60" s="84" t="s">
        <v>207</v>
      </c>
      <c r="E60" s="84"/>
      <c r="F60" s="84"/>
      <c r="G60" s="85" t="n">
        <v>24351.065</v>
      </c>
      <c r="H60" s="85" t="n">
        <v>24681.087</v>
      </c>
      <c r="I60" s="86" t="n">
        <f aca="false">SUM(G60/H60)*100-100</f>
        <v>-1.33714532103065</v>
      </c>
      <c r="J60" s="85" t="n">
        <v>25592.794</v>
      </c>
      <c r="K60" s="85" t="n">
        <v>36277.305</v>
      </c>
      <c r="L60" s="86" t="n">
        <f aca="false">SUM(J60/K60)*100-100</f>
        <v>-29.4523283909871</v>
      </c>
    </row>
    <row r="61" customFormat="false" ht="12" hidden="false" customHeight="false" outlineLevel="0" collapsed="false">
      <c r="B61" s="84"/>
      <c r="C61" s="84"/>
      <c r="D61" s="84" t="s">
        <v>208</v>
      </c>
      <c r="E61" s="84"/>
      <c r="F61" s="84"/>
      <c r="G61" s="85" t="n">
        <v>1802868.541</v>
      </c>
      <c r="H61" s="85" t="n">
        <v>2099369.695</v>
      </c>
      <c r="I61" s="86" t="n">
        <f aca="false">SUM(G61/H61)*100-100</f>
        <v>-14.1233416251633</v>
      </c>
      <c r="J61" s="85" t="n">
        <v>1546860.987</v>
      </c>
      <c r="K61" s="85" t="n">
        <v>1349283.439</v>
      </c>
      <c r="L61" s="86" t="n">
        <f aca="false">SUM(J61/K61)*100-100</f>
        <v>14.6431463018942</v>
      </c>
    </row>
    <row r="62" customFormat="false" ht="12" hidden="false" customHeight="false" outlineLevel="0" collapsed="false">
      <c r="B62" s="84"/>
      <c r="C62" s="84"/>
      <c r="D62" s="84" t="s">
        <v>209</v>
      </c>
      <c r="E62" s="84"/>
      <c r="F62" s="84"/>
      <c r="G62" s="85" t="n">
        <v>72879.79</v>
      </c>
      <c r="H62" s="85" t="n">
        <v>74092.566</v>
      </c>
      <c r="I62" s="86" t="n">
        <f aca="false">SUM(G62/H62)*100-100</f>
        <v>-1.63683897788074</v>
      </c>
      <c r="J62" s="85" t="n">
        <v>50426.163</v>
      </c>
      <c r="K62" s="85" t="n">
        <v>54554.185</v>
      </c>
      <c r="L62" s="86" t="n">
        <f aca="false">SUM(J62/K62)*100-100</f>
        <v>-7.56682919926308</v>
      </c>
    </row>
    <row r="63" customFormat="false" ht="12" hidden="false" customHeight="false" outlineLevel="0" collapsed="false">
      <c r="B63" s="84"/>
      <c r="C63" s="84"/>
      <c r="D63" s="84" t="s">
        <v>210</v>
      </c>
      <c r="E63" s="84"/>
      <c r="F63" s="84"/>
      <c r="G63" s="85" t="n">
        <v>212149.314</v>
      </c>
      <c r="H63" s="85" t="n">
        <v>201495.646</v>
      </c>
      <c r="I63" s="86" t="n">
        <f aca="false">SUM(G63/H63)*100-100</f>
        <v>5.28729439642581</v>
      </c>
      <c r="J63" s="85" t="n">
        <v>671389.507</v>
      </c>
      <c r="K63" s="85" t="n">
        <v>577082.963</v>
      </c>
      <c r="L63" s="86" t="n">
        <f aca="false">SUM(J63/K63)*100-100</f>
        <v>16.341938689325</v>
      </c>
    </row>
    <row r="64" customFormat="false" ht="12" hidden="false" customHeight="false" outlineLevel="0" collapsed="false">
      <c r="B64" s="84"/>
      <c r="C64" s="84"/>
      <c r="D64" s="84" t="s">
        <v>211</v>
      </c>
      <c r="E64" s="84"/>
      <c r="F64" s="84"/>
      <c r="G64" s="89" t="n">
        <v>128044.427</v>
      </c>
      <c r="H64" s="89" t="n">
        <v>92228.948</v>
      </c>
      <c r="I64" s="86" t="n">
        <f aca="false">SUM(G64/H64)*100-100</f>
        <v>38.8332294541623</v>
      </c>
      <c r="J64" s="89" t="n">
        <v>183700.384</v>
      </c>
      <c r="K64" s="89" t="n">
        <v>213054.103</v>
      </c>
      <c r="L64" s="86" t="n">
        <f aca="false">SUM(J64/K64)*100-100</f>
        <v>-13.7775891600642</v>
      </c>
    </row>
    <row r="65" customFormat="false" ht="12" hidden="false" customHeight="false" outlineLevel="0" collapsed="false">
      <c r="B65" s="84"/>
      <c r="C65" s="84"/>
      <c r="D65" s="84" t="s">
        <v>212</v>
      </c>
      <c r="E65" s="84"/>
      <c r="F65" s="84"/>
      <c r="G65" s="89" t="n">
        <v>346656.106</v>
      </c>
      <c r="H65" s="89" t="n">
        <v>332441.155</v>
      </c>
      <c r="I65" s="86" t="n">
        <f aca="false">SUM(G65/H65)*100-100</f>
        <v>4.27592997623896</v>
      </c>
      <c r="J65" s="89" t="n">
        <v>443691.136</v>
      </c>
      <c r="K65" s="89" t="n">
        <v>361212.881</v>
      </c>
      <c r="L65" s="86" t="n">
        <f aca="false">SUM(J65/K65)*100-100</f>
        <v>22.8336970629793</v>
      </c>
    </row>
    <row r="66" customFormat="false" ht="12" hidden="false" customHeight="false" outlineLevel="0" collapsed="false">
      <c r="B66" s="83"/>
      <c r="C66" s="84"/>
      <c r="D66" s="84" t="s">
        <v>213</v>
      </c>
      <c r="E66" s="84"/>
      <c r="F66" s="84"/>
      <c r="G66" s="85" t="n">
        <v>82767.643</v>
      </c>
      <c r="H66" s="85" t="n">
        <v>65870.902</v>
      </c>
      <c r="I66" s="86" t="n">
        <f aca="false">SUM(G66/H66)*100-100</f>
        <v>25.6512974423821</v>
      </c>
      <c r="J66" s="85" t="n">
        <v>230976.018</v>
      </c>
      <c r="K66" s="85" t="n">
        <v>194283.698</v>
      </c>
      <c r="L66" s="86" t="n">
        <f aca="false">SUM(J66/K66)*100-100</f>
        <v>18.8859489384436</v>
      </c>
    </row>
    <row r="67" customFormat="false" ht="12" hidden="false" customHeight="false" outlineLevel="0" collapsed="false">
      <c r="B67" s="84"/>
      <c r="C67" s="84"/>
      <c r="D67" s="84" t="s">
        <v>214</v>
      </c>
      <c r="E67" s="84"/>
      <c r="F67" s="84"/>
      <c r="G67" s="85" t="n">
        <v>98845.467</v>
      </c>
      <c r="H67" s="85" t="n">
        <v>68180.781</v>
      </c>
      <c r="I67" s="86" t="n">
        <f aca="false">SUM(G67/H67)*100-100</f>
        <v>44.9755569681726</v>
      </c>
      <c r="J67" s="85" t="n">
        <v>127356.976</v>
      </c>
      <c r="K67" s="85" t="n">
        <v>109332.099</v>
      </c>
      <c r="L67" s="86" t="n">
        <f aca="false">SUM(J67/K67)*100-100</f>
        <v>16.4863541127112</v>
      </c>
    </row>
    <row r="68" customFormat="false" ht="12" hidden="false" customHeight="false" outlineLevel="0" collapsed="false">
      <c r="B68" s="84"/>
      <c r="C68" s="84"/>
      <c r="D68" s="84" t="s">
        <v>215</v>
      </c>
      <c r="E68" s="84"/>
      <c r="F68" s="84"/>
      <c r="G68" s="85" t="n">
        <v>71442.341</v>
      </c>
      <c r="H68" s="85" t="n">
        <v>81299.841</v>
      </c>
      <c r="I68" s="86" t="n">
        <f aca="false">SUM(G68/H68)*100-100</f>
        <v>-12.1248699613078</v>
      </c>
      <c r="J68" s="85" t="n">
        <v>362497.997</v>
      </c>
      <c r="K68" s="85" t="n">
        <v>327729.262</v>
      </c>
      <c r="L68" s="86" t="n">
        <f aca="false">SUM(J68/K68)*100-100</f>
        <v>10.608980958191</v>
      </c>
    </row>
    <row r="69" customFormat="false" ht="12" hidden="false" customHeight="false" outlineLevel="0" collapsed="false">
      <c r="B69" s="84"/>
      <c r="C69" s="84"/>
      <c r="D69" s="84" t="s">
        <v>216</v>
      </c>
      <c r="E69" s="84"/>
      <c r="F69" s="84"/>
      <c r="G69" s="85" t="n">
        <v>107575.782</v>
      </c>
      <c r="H69" s="85" t="n">
        <v>91571.046</v>
      </c>
      <c r="I69" s="86" t="n">
        <f aca="false">SUM(G69/H69)*100-100</f>
        <v>17.4779438470103</v>
      </c>
      <c r="J69" s="85" t="n">
        <v>41996.894</v>
      </c>
      <c r="K69" s="85" t="n">
        <v>36722.06</v>
      </c>
      <c r="L69" s="86" t="n">
        <f aca="false">SUM(J69/K69)*100-100</f>
        <v>14.3642105045305</v>
      </c>
    </row>
    <row r="70" customFormat="false" ht="12" hidden="false" customHeight="false" outlineLevel="0" collapsed="false">
      <c r="B70" s="84"/>
      <c r="C70" s="84"/>
      <c r="D70" s="84" t="s">
        <v>217</v>
      </c>
      <c r="E70" s="84"/>
      <c r="F70" s="84"/>
      <c r="G70" s="85" t="n">
        <v>6903.448</v>
      </c>
      <c r="H70" s="85" t="n">
        <v>6931.64</v>
      </c>
      <c r="I70" s="86" t="n">
        <f aca="false">SUM(G70/H70)*100-100</f>
        <v>-0.406714716863547</v>
      </c>
      <c r="J70" s="85" t="n">
        <v>136854.291</v>
      </c>
      <c r="K70" s="85" t="n">
        <v>93056.356</v>
      </c>
      <c r="L70" s="86" t="n">
        <f aca="false">SUM(J70/K70)*100-100</f>
        <v>47.0660327597612</v>
      </c>
    </row>
    <row r="71" customFormat="false" ht="12" hidden="false" customHeight="false" outlineLevel="0" collapsed="false">
      <c r="B71" s="84"/>
      <c r="C71" s="84"/>
      <c r="D71" s="84" t="s">
        <v>218</v>
      </c>
      <c r="E71" s="84"/>
      <c r="F71" s="84"/>
      <c r="G71" s="85"/>
      <c r="H71" s="85"/>
      <c r="I71" s="86"/>
      <c r="J71" s="85"/>
      <c r="K71" s="85"/>
      <c r="L71" s="86"/>
    </row>
    <row r="72" customFormat="false" ht="12" hidden="false" customHeight="false" outlineLevel="0" collapsed="false">
      <c r="B72" s="84"/>
      <c r="C72" s="84"/>
      <c r="D72" s="84" t="s">
        <v>219</v>
      </c>
      <c r="E72" s="84"/>
      <c r="F72" s="84"/>
      <c r="G72" s="85" t="n">
        <v>66588.039</v>
      </c>
      <c r="H72" s="85" t="n">
        <v>67924.488</v>
      </c>
      <c r="I72" s="86" t="n">
        <f aca="false">SUM(G72/H72)*100-100</f>
        <v>-1.9675510840803</v>
      </c>
      <c r="J72" s="85" t="n">
        <v>170272.88</v>
      </c>
      <c r="K72" s="85" t="n">
        <v>136393.932</v>
      </c>
      <c r="L72" s="86" t="n">
        <f aca="false">SUM(J72/K72)*100-100</f>
        <v>24.8390434260668</v>
      </c>
    </row>
    <row r="73" customFormat="false" ht="12" hidden="false" customHeight="false" outlineLevel="0" collapsed="false">
      <c r="B73" s="84"/>
      <c r="C73" s="84"/>
      <c r="D73" s="84" t="s">
        <v>220</v>
      </c>
      <c r="E73" s="84"/>
      <c r="F73" s="84"/>
      <c r="G73" s="89" t="n">
        <v>58906.127</v>
      </c>
      <c r="H73" s="89" t="n">
        <v>56888.308</v>
      </c>
      <c r="I73" s="86" t="n">
        <f aca="false">SUM(G73/H73)*100-100</f>
        <v>3.54698367896617</v>
      </c>
      <c r="J73" s="89" t="n">
        <v>98053.936</v>
      </c>
      <c r="K73" s="89" t="n">
        <v>134722.362</v>
      </c>
      <c r="L73" s="86" t="n">
        <f aca="false">SUM(J73/K73)*100-100</f>
        <v>-27.2177725031276</v>
      </c>
    </row>
    <row r="74" customFormat="false" ht="12" hidden="false" customHeight="false" outlineLevel="0" collapsed="false">
      <c r="B74" s="84"/>
      <c r="C74" s="84"/>
      <c r="D74" s="84" t="s">
        <v>221</v>
      </c>
      <c r="E74" s="84"/>
      <c r="F74" s="84"/>
      <c r="G74" s="85" t="n">
        <v>402.572</v>
      </c>
      <c r="H74" s="85" t="n">
        <v>239.899</v>
      </c>
      <c r="I74" s="86" t="n">
        <f aca="false">SUM(G74/H74)*100-100</f>
        <v>67.8089529343599</v>
      </c>
      <c r="J74" s="85" t="n">
        <v>5121.458</v>
      </c>
      <c r="K74" s="85" t="n">
        <v>3848.058</v>
      </c>
      <c r="L74" s="86" t="n">
        <f aca="false">SUM(J74/K74)*100-100</f>
        <v>33.0920168043205</v>
      </c>
    </row>
    <row r="75" customFormat="false" ht="12" hidden="false" customHeight="false" outlineLevel="0" collapsed="false">
      <c r="B75" s="84"/>
      <c r="C75" s="84"/>
      <c r="D75" s="84"/>
      <c r="E75" s="84"/>
      <c r="F75" s="84"/>
      <c r="G75" s="98"/>
      <c r="H75" s="98"/>
      <c r="I75" s="99"/>
      <c r="J75" s="98"/>
      <c r="K75" s="98"/>
      <c r="L75" s="99"/>
    </row>
    <row r="76" s="91" customFormat="true" ht="12.75" hidden="false" customHeight="false" outlineLevel="0" collapsed="false"/>
    <row r="77" s="91" customFormat="true" ht="12.75" hidden="false" customHeight="false" outlineLevel="0" collapsed="false">
      <c r="L77" s="91" t="n">
        <v>3</v>
      </c>
    </row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6.5" hidden="false" customHeight="tru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6.5" hidden="false" customHeight="true" outlineLevel="0" collapsed="false"/>
    <row r="124" s="91" customFormat="true" ht="16.5" hidden="false" customHeight="tru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6.5" hidden="false" customHeight="tru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</row>
    <row r="379" customFormat="false" ht="12.7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</row>
    <row r="380" customFormat="false" ht="12.7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</row>
    <row r="381" customFormat="false" ht="12.7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</row>
    <row r="382" customFormat="false" ht="12.7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</row>
    <row r="383" customFormat="false" ht="12.7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</row>
    <row r="385" customFormat="false" ht="12.7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</row>
    <row r="386" customFormat="false" ht="12.7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</row>
    <row r="387" customFormat="false" ht="12.7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</row>
    <row r="388" customFormat="false" ht="12.7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</row>
    <row r="389" customFormat="false" ht="12.7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</row>
    <row r="390" customFormat="false" ht="12.7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</row>
    <row r="391" customFormat="false" ht="12.7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</row>
    <row r="392" customFormat="false" ht="12.7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</row>
    <row r="393" customFormat="false" ht="12.7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</row>
    <row r="394" customFormat="false" ht="12.7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1"/>
    </row>
    <row r="395" customFormat="false" ht="12.7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1"/>
    </row>
    <row r="396" customFormat="false" ht="12.7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</row>
    <row r="397" customFormat="false" ht="12.7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1"/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</row>
    <row r="399" customFormat="false" ht="12.7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1"/>
    </row>
    <row r="400" customFormat="false" ht="12.7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1"/>
    </row>
    <row r="401" customFormat="false" ht="12.7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1"/>
    </row>
    <row r="402" customFormat="false" ht="12.7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1"/>
    </row>
    <row r="403" customFormat="false" ht="12.7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</row>
    <row r="404" customFormat="false" ht="12.7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1"/>
    </row>
    <row r="405" customFormat="false" ht="12.7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1"/>
    </row>
    <row r="406" customFormat="false" ht="12.7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1"/>
    </row>
    <row r="407" customFormat="false" ht="12.7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1"/>
    </row>
    <row r="408" customFormat="false" ht="12.7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1"/>
    </row>
    <row r="409" customFormat="false" ht="12.7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1"/>
    </row>
    <row r="410" customFormat="false" ht="12.7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</row>
    <row r="411" customFormat="false" ht="12.7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1"/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1"/>
    </row>
    <row r="413" customFormat="false" ht="12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</row>
    <row r="414" customFormat="false" ht="12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</row>
    <row r="415" customFormat="false" ht="12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</row>
    <row r="416" customFormat="false" ht="12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</row>
    <row r="417" customFormat="false" ht="12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</row>
    <row r="418" customFormat="false" ht="12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</row>
    <row r="419" customFormat="false" ht="12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</row>
    <row r="420" customFormat="false" ht="12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</row>
    <row r="421" customFormat="false" ht="12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</row>
    <row r="422" customFormat="false" ht="12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</row>
    <row r="423" customFormat="false" ht="12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</row>
    <row r="424" customFormat="false" ht="12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</row>
    <row r="425" customFormat="false" ht="12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</row>
    <row r="426" customFormat="false" ht="12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</row>
    <row r="427" customFormat="false" ht="12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</row>
    <row r="428" customFormat="false" ht="12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</row>
  </sheetData>
  <mergeCells count="8">
    <mergeCell ref="G3:I3"/>
    <mergeCell ref="J3:L3"/>
    <mergeCell ref="G4:G5"/>
    <mergeCell ref="H4:H5"/>
    <mergeCell ref="J4:J5"/>
    <mergeCell ref="K4:K5"/>
    <mergeCell ref="G6:H6"/>
    <mergeCell ref="J6:K6"/>
  </mergeCells>
  <printOptions headings="false" gridLines="false" gridLinesSet="true" horizontalCentered="false" verticalCentered="false"/>
  <pageMargins left="0.470138888888889" right="0.196527777777778" top="0.170138888888889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3.28"/>
    <col collapsed="false" customWidth="true" hidden="false" outlineLevel="0" max="3" min="3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22.13"/>
    <col collapsed="false" customWidth="true" hidden="false" outlineLevel="0" max="7" min="7" style="45" width="10.13"/>
    <col collapsed="false" customWidth="true" hidden="false" outlineLevel="0" max="8" min="8" style="45" width="8.7"/>
    <col collapsed="false" customWidth="true" hidden="false" outlineLevel="0" max="9" min="9" style="45" width="12.7"/>
    <col collapsed="false" customWidth="true" hidden="false" outlineLevel="0" max="10" min="10" style="45" width="10.13"/>
    <col collapsed="false" customWidth="true" hidden="false" outlineLevel="0" max="11" min="11" style="45" width="8.7"/>
    <col collapsed="false" customWidth="true" hidden="false" outlineLevel="0" max="12" min="12" style="45" width="12.7"/>
    <col collapsed="false" customWidth="false" hidden="false" outlineLevel="0" max="257" min="13" style="45" width="11.42"/>
  </cols>
  <sheetData>
    <row r="2" customFormat="false" ht="14.25" hidden="false" customHeight="false" outlineLevel="0" collapsed="false">
      <c r="A2" s="60"/>
      <c r="B2" s="60"/>
      <c r="C2" s="61"/>
      <c r="D2" s="61"/>
      <c r="E2" s="61"/>
      <c r="F2" s="61"/>
      <c r="G2" s="62" t="s">
        <v>32</v>
      </c>
      <c r="H2" s="62"/>
      <c r="I2" s="62"/>
      <c r="J2" s="63" t="s">
        <v>33</v>
      </c>
      <c r="K2" s="63"/>
      <c r="L2" s="63"/>
    </row>
    <row r="3" customFormat="false" ht="12" hidden="false" customHeight="true" outlineLevel="0" collapsed="false">
      <c r="A3" s="65"/>
      <c r="B3" s="65"/>
      <c r="C3" s="65"/>
      <c r="D3" s="65"/>
      <c r="E3" s="65"/>
      <c r="F3" s="66"/>
      <c r="G3" s="67" t="n">
        <v>2011</v>
      </c>
      <c r="H3" s="68" t="n">
        <v>2010</v>
      </c>
      <c r="I3" s="69" t="s">
        <v>34</v>
      </c>
      <c r="J3" s="68" t="n">
        <v>2011</v>
      </c>
      <c r="K3" s="68" t="n">
        <v>2010</v>
      </c>
      <c r="L3" s="69" t="s">
        <v>34</v>
      </c>
    </row>
    <row r="4" customFormat="false" ht="12" hidden="false" customHeight="true" outlineLevel="0" collapsed="false">
      <c r="A4" s="65"/>
      <c r="B4" s="65"/>
      <c r="C4" s="65"/>
      <c r="D4" s="65"/>
      <c r="E4" s="65"/>
      <c r="F4" s="66"/>
      <c r="G4" s="67"/>
      <c r="H4" s="68"/>
      <c r="I4" s="71" t="s">
        <v>35</v>
      </c>
      <c r="J4" s="68"/>
      <c r="K4" s="68"/>
      <c r="L4" s="71" t="s">
        <v>35</v>
      </c>
    </row>
    <row r="5" customFormat="false" ht="12" hidden="false" customHeight="false" outlineLevel="0" collapsed="false">
      <c r="A5" s="72"/>
      <c r="B5" s="72"/>
      <c r="C5" s="72"/>
      <c r="D5" s="73"/>
      <c r="E5" s="72"/>
      <c r="F5" s="74"/>
      <c r="G5" s="75" t="s">
        <v>36</v>
      </c>
      <c r="H5" s="75"/>
      <c r="I5" s="76" t="s">
        <v>37</v>
      </c>
      <c r="J5" s="77" t="s">
        <v>38</v>
      </c>
      <c r="K5" s="77"/>
      <c r="L5" s="76" t="s">
        <v>37</v>
      </c>
    </row>
    <row r="6" s="81" customFormat="true" ht="9.75" hidden="false" customHeight="true" outlineLevel="0" collapsed="false">
      <c r="A6" s="78"/>
      <c r="B6" s="78"/>
      <c r="C6" s="78"/>
      <c r="D6" s="78"/>
      <c r="E6" s="78"/>
      <c r="F6" s="78"/>
      <c r="G6" s="79"/>
      <c r="H6" s="79"/>
      <c r="I6" s="79"/>
      <c r="J6" s="79"/>
      <c r="K6" s="79"/>
      <c r="L6" s="80"/>
    </row>
    <row r="7" s="83" customFormat="true" ht="12.75" hidden="false" customHeight="true" outlineLevel="0" collapsed="false">
      <c r="A7" s="52"/>
      <c r="B7" s="96" t="s">
        <v>222</v>
      </c>
      <c r="C7" s="84"/>
      <c r="D7" s="84"/>
      <c r="E7" s="84"/>
      <c r="F7" s="84"/>
      <c r="G7" s="85"/>
      <c r="H7" s="85"/>
      <c r="I7" s="85"/>
      <c r="J7" s="85"/>
      <c r="K7" s="85"/>
      <c r="L7" s="86"/>
      <c r="M7" s="45"/>
      <c r="N7" s="87"/>
      <c r="O7" s="87"/>
      <c r="P7" s="87"/>
      <c r="Q7" s="87"/>
      <c r="R7" s="87" t="n">
        <f aca="false">K7+'Seite 3'!R35</f>
        <v>0</v>
      </c>
    </row>
    <row r="8" s="83" customFormat="true" ht="12" hidden="false" customHeight="false" outlineLevel="0" collapsed="false">
      <c r="A8" s="45"/>
      <c r="B8" s="84"/>
      <c r="C8" s="84"/>
      <c r="D8" s="84" t="s">
        <v>223</v>
      </c>
      <c r="E8" s="84"/>
      <c r="F8" s="84"/>
      <c r="G8" s="85" t="n">
        <v>3136.861</v>
      </c>
      <c r="H8" s="85" t="n">
        <v>3144.357</v>
      </c>
      <c r="I8" s="86" t="n">
        <f aca="false">SUM(G8/H8)*100-100</f>
        <v>-0.238395322159661</v>
      </c>
      <c r="J8" s="85" t="n">
        <v>22319.919</v>
      </c>
      <c r="K8" s="85" t="n">
        <v>27966.208</v>
      </c>
      <c r="L8" s="86" t="n">
        <f aca="false">SUM(J8/K8)*100-100</f>
        <v>-20.1896839213954</v>
      </c>
    </row>
    <row r="9" s="83" customFormat="true" ht="12" hidden="false" customHeight="false" outlineLevel="0" collapsed="false">
      <c r="A9" s="45"/>
      <c r="B9" s="84"/>
      <c r="C9" s="84"/>
      <c r="D9" s="84" t="s">
        <v>224</v>
      </c>
      <c r="E9" s="84"/>
      <c r="F9" s="84"/>
      <c r="G9" s="85" t="n">
        <v>42202.952</v>
      </c>
      <c r="H9" s="85" t="n">
        <v>32930.057</v>
      </c>
      <c r="I9" s="86" t="n">
        <f aca="false">SUM(G9/H9)*100-100</f>
        <v>28.1593651659941</v>
      </c>
      <c r="J9" s="85" t="n">
        <v>101450.806</v>
      </c>
      <c r="K9" s="85" t="n">
        <v>83357.218</v>
      </c>
      <c r="L9" s="86" t="n">
        <f aca="false">SUM(J9/K9)*100-100</f>
        <v>21.7060842889454</v>
      </c>
    </row>
    <row r="10" s="83" customFormat="true" ht="12" hidden="false" customHeight="false" outlineLevel="0" collapsed="false">
      <c r="A10" s="45"/>
      <c r="C10" s="84"/>
      <c r="D10" s="84" t="s">
        <v>225</v>
      </c>
      <c r="E10" s="84"/>
      <c r="F10" s="84"/>
      <c r="G10" s="85" t="n">
        <v>981640.685</v>
      </c>
      <c r="H10" s="85" t="n">
        <v>1559374.668</v>
      </c>
      <c r="I10" s="86" t="n">
        <f aca="false">SUM(G10/H10)*100-100</f>
        <v>-37.0490809460809</v>
      </c>
      <c r="J10" s="85" t="n">
        <v>65948.33</v>
      </c>
      <c r="K10" s="85" t="n">
        <v>67743.827</v>
      </c>
      <c r="L10" s="86" t="n">
        <f aca="false">SUM(J10/K10)*100-100</f>
        <v>-2.65042156534796</v>
      </c>
    </row>
    <row r="11" s="83" customFormat="true" ht="12" hidden="false" customHeight="false" outlineLevel="0" collapsed="false">
      <c r="A11" s="45"/>
      <c r="B11" s="84"/>
      <c r="C11" s="84"/>
      <c r="D11" s="84" t="s">
        <v>226</v>
      </c>
      <c r="E11" s="84"/>
      <c r="F11" s="84"/>
      <c r="G11" s="85" t="n">
        <v>15594.564</v>
      </c>
      <c r="H11" s="85" t="n">
        <v>12458.199</v>
      </c>
      <c r="I11" s="86" t="n">
        <f aca="false">SUM(G11/H11)*100-100</f>
        <v>25.1751075737352</v>
      </c>
      <c r="J11" s="85" t="n">
        <v>77980.04</v>
      </c>
      <c r="K11" s="85" t="n">
        <v>74221.049</v>
      </c>
      <c r="L11" s="86" t="n">
        <f aca="false">SUM(J11/K11)*100-100</f>
        <v>5.06458888771566</v>
      </c>
    </row>
    <row r="12" s="83" customFormat="true" ht="12" hidden="false" customHeight="false" outlineLevel="0" collapsed="false">
      <c r="A12" s="45"/>
      <c r="B12" s="84"/>
      <c r="C12" s="84"/>
      <c r="D12" s="84" t="s">
        <v>227</v>
      </c>
      <c r="E12" s="84"/>
      <c r="F12" s="84"/>
      <c r="G12" s="85" t="n">
        <v>251086.365</v>
      </c>
      <c r="H12" s="85" t="n">
        <v>239571.024</v>
      </c>
      <c r="I12" s="86" t="n">
        <f aca="false">SUM(G12/H12)*100-100</f>
        <v>4.80665015648971</v>
      </c>
      <c r="J12" s="85" t="n">
        <v>610357.153</v>
      </c>
      <c r="K12" s="85" t="n">
        <v>620590.334</v>
      </c>
      <c r="L12" s="86" t="n">
        <f aca="false">SUM(J12/K12)*100-100</f>
        <v>-1.64894302075932</v>
      </c>
    </row>
    <row r="13" s="83" customFormat="true" ht="12" hidden="false" customHeight="false" outlineLevel="0" collapsed="false">
      <c r="A13" s="45"/>
      <c r="B13" s="84"/>
      <c r="C13" s="84"/>
      <c r="D13" s="84" t="s">
        <v>228</v>
      </c>
      <c r="E13" s="84"/>
      <c r="F13" s="84"/>
      <c r="G13" s="85" t="n">
        <v>32656.632</v>
      </c>
      <c r="H13" s="85" t="n">
        <v>39679</v>
      </c>
      <c r="I13" s="86" t="n">
        <f aca="false">SUM(G13/H13)*100-100</f>
        <v>-17.6979460167847</v>
      </c>
      <c r="J13" s="85" t="n">
        <v>9573.479</v>
      </c>
      <c r="K13" s="85" t="n">
        <v>10974.084</v>
      </c>
      <c r="L13" s="86" t="n">
        <f aca="false">SUM(J13/K13)*100-100</f>
        <v>-12.7628419829847</v>
      </c>
    </row>
    <row r="14" s="83" customFormat="true" ht="12" hidden="false" customHeight="false" outlineLevel="0" collapsed="false">
      <c r="A14" s="45"/>
      <c r="B14" s="84"/>
      <c r="C14" s="84"/>
      <c r="D14" s="84" t="s">
        <v>229</v>
      </c>
      <c r="E14" s="84"/>
      <c r="F14" s="84"/>
      <c r="G14" s="85" t="n">
        <v>1110481.04</v>
      </c>
      <c r="H14" s="85" t="n">
        <v>832974.759</v>
      </c>
      <c r="I14" s="86" t="n">
        <f aca="false">SUM(G14/H14)*100-100</f>
        <v>33.3150888429261</v>
      </c>
      <c r="J14" s="85" t="n">
        <v>638425.725</v>
      </c>
      <c r="K14" s="85" t="n">
        <v>1146592.997</v>
      </c>
      <c r="L14" s="86" t="n">
        <f aca="false">SUM(J14/K14)*100-100</f>
        <v>-44.3197606587161</v>
      </c>
    </row>
    <row r="15" s="83" customFormat="true" ht="12" hidden="false" customHeight="false" outlineLevel="0" collapsed="false">
      <c r="A15" s="45"/>
      <c r="B15" s="84"/>
      <c r="C15" s="84"/>
      <c r="D15" s="84" t="s">
        <v>230</v>
      </c>
      <c r="E15" s="84"/>
      <c r="F15" s="84"/>
      <c r="G15" s="85" t="n">
        <v>46404.34</v>
      </c>
      <c r="H15" s="85" t="n">
        <v>58004.719</v>
      </c>
      <c r="I15" s="86" t="n">
        <f aca="false">SUM(G15/H15)*100-100</f>
        <v>-19.9990262861199</v>
      </c>
      <c r="J15" s="85" t="n">
        <v>34435.635</v>
      </c>
      <c r="K15" s="85" t="n">
        <v>31137.883</v>
      </c>
      <c r="L15" s="86" t="n">
        <f aca="false">SUM(J15/K15)*100-100</f>
        <v>10.5908034916825</v>
      </c>
    </row>
    <row r="16" s="83" customFormat="true" ht="12" hidden="false" customHeight="false" outlineLevel="0" collapsed="false">
      <c r="A16" s="45"/>
      <c r="B16" s="84"/>
      <c r="C16" s="84"/>
      <c r="D16" s="84" t="s">
        <v>231</v>
      </c>
      <c r="E16" s="84"/>
      <c r="F16" s="84"/>
      <c r="G16" s="85" t="n">
        <v>155764.684</v>
      </c>
      <c r="H16" s="85" t="n">
        <v>165811.371</v>
      </c>
      <c r="I16" s="86" t="n">
        <f aca="false">SUM(G16/H16)*100-100</f>
        <v>-6.05910616347295</v>
      </c>
      <c r="J16" s="85" t="n">
        <v>126105.262</v>
      </c>
      <c r="K16" s="85" t="n">
        <v>124619.916</v>
      </c>
      <c r="L16" s="86" t="n">
        <f aca="false">SUM(J16/K16)*100-100</f>
        <v>1.19190097993646</v>
      </c>
    </row>
    <row r="17" s="83" customFormat="true" ht="12" hidden="false" customHeight="false" outlineLevel="0" collapsed="false">
      <c r="A17" s="45"/>
      <c r="B17" s="84"/>
      <c r="C17" s="84"/>
      <c r="D17" s="84" t="s">
        <v>232</v>
      </c>
      <c r="E17" s="84"/>
      <c r="F17" s="84"/>
      <c r="G17" s="85" t="n">
        <v>240682.025</v>
      </c>
      <c r="H17" s="85" t="n">
        <v>263508.13</v>
      </c>
      <c r="I17" s="86" t="n">
        <f aca="false">SUM(G17/H17)*100-100</f>
        <v>-8.66239117555881</v>
      </c>
      <c r="J17" s="85" t="n">
        <v>44146.564</v>
      </c>
      <c r="K17" s="85" t="n">
        <v>58517.002</v>
      </c>
      <c r="L17" s="86" t="n">
        <f aca="false">SUM(J17/K17)*100-100</f>
        <v>-24.5577140127582</v>
      </c>
    </row>
    <row r="18" s="83" customFormat="true" ht="12.75" hidden="false" customHeight="false" outlineLevel="0" collapsed="false">
      <c r="A18" s="91"/>
      <c r="B18" s="91"/>
      <c r="C18" s="91"/>
      <c r="D18" s="84" t="s">
        <v>233</v>
      </c>
      <c r="E18" s="84"/>
      <c r="F18" s="84"/>
      <c r="G18" s="85" t="n">
        <v>465313.172</v>
      </c>
      <c r="H18" s="85" t="n">
        <v>294126.161</v>
      </c>
      <c r="I18" s="86" t="n">
        <f aca="false">SUM(G18/H18)*100-100</f>
        <v>58.2018989463504</v>
      </c>
      <c r="J18" s="85" t="n">
        <v>111339.27</v>
      </c>
      <c r="K18" s="85" t="n">
        <v>112961.328</v>
      </c>
      <c r="L18" s="86" t="n">
        <f aca="false">SUM(J18/K18)*100-100</f>
        <v>-1.43594097973069</v>
      </c>
    </row>
    <row r="19" s="83" customFormat="true" ht="12.75" hidden="false" customHeight="false" outlineLevel="0" collapsed="false">
      <c r="A19" s="45"/>
      <c r="B19" s="91"/>
      <c r="C19" s="91"/>
      <c r="D19" s="84" t="s">
        <v>234</v>
      </c>
      <c r="E19" s="84"/>
      <c r="F19" s="84"/>
      <c r="G19" s="85" t="n">
        <v>137386.057</v>
      </c>
      <c r="H19" s="85" t="n">
        <v>156855.429</v>
      </c>
      <c r="I19" s="86" t="n">
        <f aca="false">SUM(G19/H19)*100-100</f>
        <v>-12.4123035613896</v>
      </c>
      <c r="J19" s="85" t="n">
        <v>174987.167</v>
      </c>
      <c r="K19" s="85" t="n">
        <v>204365.533</v>
      </c>
      <c r="L19" s="86" t="n">
        <f aca="false">SUM(J19/K19)*100-100</f>
        <v>-14.3754015507106</v>
      </c>
    </row>
    <row r="20" s="83" customFormat="true" ht="12.75" hidden="false" customHeight="false" outlineLevel="0" collapsed="false">
      <c r="A20" s="91"/>
      <c r="B20" s="91"/>
      <c r="C20" s="91"/>
      <c r="D20" s="84" t="s">
        <v>235</v>
      </c>
      <c r="E20" s="84"/>
      <c r="F20" s="84"/>
      <c r="G20" s="85" t="n">
        <v>495167.198</v>
      </c>
      <c r="H20" s="85" t="n">
        <v>483836.963</v>
      </c>
      <c r="I20" s="86" t="n">
        <f aca="false">SUM(G20/H20)*100-100</f>
        <v>2.34174646966771</v>
      </c>
      <c r="J20" s="85" t="n">
        <v>1055913.391</v>
      </c>
      <c r="K20" s="85" t="n">
        <v>997566.522</v>
      </c>
      <c r="L20" s="86" t="n">
        <f aca="false">SUM(J20/K20)*100-100</f>
        <v>5.84892011843196</v>
      </c>
    </row>
    <row r="21" s="83" customFormat="true" ht="12.75" hidden="false" customHeight="false" outlineLevel="0" collapsed="false">
      <c r="A21" s="91"/>
      <c r="B21" s="91"/>
      <c r="C21" s="91"/>
      <c r="D21" s="84" t="s">
        <v>236</v>
      </c>
      <c r="E21" s="84"/>
      <c r="F21" s="84"/>
      <c r="G21" s="85" t="n">
        <v>158199.217</v>
      </c>
      <c r="H21" s="85" t="n">
        <v>132352.882</v>
      </c>
      <c r="I21" s="86" t="n">
        <f aca="false">SUM(G21/H21)*100-100</f>
        <v>19.5283507313426</v>
      </c>
      <c r="J21" s="85" t="n">
        <v>400245.185</v>
      </c>
      <c r="K21" s="85" t="n">
        <v>405117.339</v>
      </c>
      <c r="L21" s="86" t="n">
        <f aca="false">SUM(J21/K21)*100-100</f>
        <v>-1.20265254803127</v>
      </c>
    </row>
    <row r="22" customFormat="false" ht="12" hidden="false" customHeight="false" outlineLevel="0" collapsed="false">
      <c r="B22" s="84"/>
      <c r="C22" s="84"/>
      <c r="D22" s="84" t="s">
        <v>237</v>
      </c>
      <c r="E22" s="84"/>
      <c r="F22" s="84"/>
      <c r="G22" s="85" t="n">
        <v>57022.374</v>
      </c>
      <c r="H22" s="85" t="n">
        <v>46630.016</v>
      </c>
      <c r="I22" s="86" t="n">
        <f aca="false">SUM(G22/H22)*100-100</f>
        <v>22.2868420203845</v>
      </c>
      <c r="J22" s="85" t="n">
        <v>78086.352</v>
      </c>
      <c r="K22" s="85" t="n">
        <v>82992.602</v>
      </c>
      <c r="L22" s="86" t="n">
        <f aca="false">SUM(J22/K22)*100-100</f>
        <v>-5.91167150055134</v>
      </c>
    </row>
    <row r="23" customFormat="false" ht="12" hidden="false" customHeight="false" outlineLevel="0" collapsed="false">
      <c r="B23" s="84"/>
      <c r="C23" s="84"/>
      <c r="D23" s="84" t="s">
        <v>238</v>
      </c>
      <c r="E23" s="84"/>
      <c r="F23" s="84"/>
      <c r="G23" s="85" t="n">
        <v>91472.615</v>
      </c>
      <c r="H23" s="85" t="n">
        <v>85678.712</v>
      </c>
      <c r="I23" s="86" t="n">
        <f aca="false">SUM(G23/H23)*100-100</f>
        <v>6.76236005975441</v>
      </c>
      <c r="J23" s="85" t="n">
        <v>3220.264</v>
      </c>
      <c r="K23" s="85" t="n">
        <v>3651.339</v>
      </c>
      <c r="L23" s="86" t="n">
        <f aca="false">SUM(J23/K23)*100-100</f>
        <v>-11.8059429705103</v>
      </c>
    </row>
    <row r="24" customFormat="false" ht="12" hidden="false" customHeight="false" outlineLevel="0" collapsed="false">
      <c r="B24" s="84"/>
      <c r="C24" s="84"/>
      <c r="D24" s="84" t="s">
        <v>239</v>
      </c>
      <c r="E24" s="84"/>
      <c r="F24" s="84"/>
      <c r="G24" s="85" t="n">
        <v>231649.125</v>
      </c>
      <c r="H24" s="85" t="n">
        <v>266366.957</v>
      </c>
      <c r="I24" s="86" t="n">
        <f aca="false">SUM(G24/H24)*100-100</f>
        <v>-13.0338358747703</v>
      </c>
      <c r="J24" s="85" t="n">
        <v>44524.635</v>
      </c>
      <c r="K24" s="85" t="n">
        <v>39785.143</v>
      </c>
      <c r="L24" s="86" t="n">
        <f aca="false">SUM(J24/K24)*100-100</f>
        <v>11.9127182727482</v>
      </c>
    </row>
    <row r="25" customFormat="false" ht="12" hidden="false" customHeight="false" outlineLevel="0" collapsed="false">
      <c r="B25" s="84"/>
      <c r="C25" s="84"/>
      <c r="D25" s="84" t="s">
        <v>240</v>
      </c>
      <c r="E25" s="84"/>
      <c r="F25" s="84"/>
      <c r="G25" s="85" t="n">
        <v>157724.578</v>
      </c>
      <c r="H25" s="85" t="n">
        <v>143963.006</v>
      </c>
      <c r="I25" s="86" t="n">
        <f aca="false">SUM(G25/H25)*100-100</f>
        <v>9.55910298233145</v>
      </c>
      <c r="J25" s="85" t="n">
        <v>4793.954</v>
      </c>
      <c r="K25" s="85" t="n">
        <v>5372.506</v>
      </c>
      <c r="L25" s="86" t="n">
        <f aca="false">SUM(J25/K25)*100-100</f>
        <v>-10.7687548417815</v>
      </c>
    </row>
    <row r="26" customFormat="false" ht="12" hidden="false" customHeight="false" outlineLevel="0" collapsed="false">
      <c r="B26" s="84"/>
      <c r="C26" s="84"/>
      <c r="D26" s="84" t="s">
        <v>241</v>
      </c>
      <c r="E26" s="84"/>
      <c r="F26" s="84"/>
      <c r="G26" s="85" t="n">
        <v>57970.128</v>
      </c>
      <c r="H26" s="85" t="n">
        <v>82034.971</v>
      </c>
      <c r="I26" s="86" t="n">
        <f aca="false">SUM(G26/H26)*100-100</f>
        <v>-29.3348589103542</v>
      </c>
      <c r="J26" s="85" t="n">
        <v>13605.35</v>
      </c>
      <c r="K26" s="85" t="n">
        <v>18115.195</v>
      </c>
      <c r="L26" s="86" t="n">
        <f aca="false">SUM(J26/K26)*100-100</f>
        <v>-24.895370985518</v>
      </c>
    </row>
    <row r="27" customFormat="false" ht="12" hidden="false" customHeight="false" outlineLevel="0" collapsed="false">
      <c r="B27" s="84"/>
      <c r="C27" s="84"/>
      <c r="D27" s="84" t="s">
        <v>242</v>
      </c>
      <c r="E27" s="84"/>
      <c r="F27" s="84"/>
      <c r="G27" s="85" t="n">
        <v>6931.552</v>
      </c>
      <c r="H27" s="85" t="n">
        <v>8710.642</v>
      </c>
      <c r="I27" s="86" t="n">
        <f aca="false">SUM(G27/H27)*100-100</f>
        <v>-20.4243269325039</v>
      </c>
      <c r="J27" s="85" t="n">
        <v>3037.987</v>
      </c>
      <c r="K27" s="85" t="n">
        <v>3817.758</v>
      </c>
      <c r="L27" s="86" t="n">
        <f aca="false">SUM(J27/K27)*100-100</f>
        <v>-20.4248409668711</v>
      </c>
    </row>
    <row r="28" customFormat="false" ht="12" hidden="false" customHeight="false" outlineLevel="0" collapsed="false">
      <c r="B28" s="84"/>
      <c r="C28" s="84"/>
      <c r="D28" s="84" t="s">
        <v>243</v>
      </c>
      <c r="E28" s="84"/>
      <c r="F28" s="84"/>
      <c r="G28" s="85" t="n">
        <v>8082.435</v>
      </c>
      <c r="H28" s="85" t="n">
        <v>10054.468</v>
      </c>
      <c r="I28" s="86" t="n">
        <f aca="false">SUM(G28/H28)*100-100</f>
        <v>-19.6134991925978</v>
      </c>
      <c r="J28" s="85" t="n">
        <v>56137.44</v>
      </c>
      <c r="K28" s="85" t="n">
        <v>72311.792</v>
      </c>
      <c r="L28" s="86" t="n">
        <f aca="false">SUM(J28/K28)*100-100</f>
        <v>-22.3675164902565</v>
      </c>
    </row>
    <row r="29" customFormat="false" ht="12" hidden="false" customHeight="false" outlineLevel="0" collapsed="false">
      <c r="B29" s="84"/>
      <c r="C29" s="84"/>
      <c r="D29" s="84" t="s">
        <v>244</v>
      </c>
      <c r="E29" s="84"/>
      <c r="F29" s="84"/>
      <c r="G29" s="85" t="n">
        <v>338958.809</v>
      </c>
      <c r="H29" s="85" t="n">
        <v>430213.276</v>
      </c>
      <c r="I29" s="86" t="n">
        <f aca="false">SUM(G29/H29)*100-100</f>
        <v>-21.2114483886825</v>
      </c>
      <c r="J29" s="85" t="n">
        <v>475715.407</v>
      </c>
      <c r="K29" s="85" t="n">
        <v>510693.815</v>
      </c>
      <c r="L29" s="86" t="n">
        <f aca="false">SUM(J29/K29)*100-100</f>
        <v>-6.84919358187254</v>
      </c>
    </row>
    <row r="30" customFormat="false" ht="12" hidden="false" customHeight="false" outlineLevel="0" collapsed="false">
      <c r="B30" s="83"/>
      <c r="C30" s="84"/>
      <c r="D30" s="84" t="s">
        <v>245</v>
      </c>
      <c r="E30" s="84"/>
      <c r="F30" s="84"/>
      <c r="G30" s="85" t="n">
        <v>73080.092</v>
      </c>
      <c r="H30" s="85" t="n">
        <v>27040.167</v>
      </c>
      <c r="I30" s="86" t="n">
        <f aca="false">SUM(G30/H30)*100-100</f>
        <v>170.264943260151</v>
      </c>
      <c r="J30" s="85" t="n">
        <v>11508.049</v>
      </c>
      <c r="K30" s="85" t="n">
        <v>11465.045</v>
      </c>
      <c r="L30" s="86" t="n">
        <f aca="false">SUM(J30/K30)*100-100</f>
        <v>0.375087930313399</v>
      </c>
    </row>
    <row r="31" customFormat="false" ht="12" hidden="false" customHeight="false" outlineLevel="0" collapsed="false">
      <c r="B31" s="84"/>
      <c r="C31" s="84"/>
      <c r="D31" s="84" t="s">
        <v>246</v>
      </c>
      <c r="E31" s="84"/>
      <c r="F31" s="84"/>
      <c r="G31" s="85" t="n">
        <v>165471.524</v>
      </c>
      <c r="H31" s="85" t="n">
        <v>174623.459</v>
      </c>
      <c r="I31" s="86" t="n">
        <f aca="false">SUM(G31/H31)*100-100</f>
        <v>-5.24095390871852</v>
      </c>
      <c r="J31" s="85" t="n">
        <v>441505.808</v>
      </c>
      <c r="K31" s="85" t="n">
        <v>430785.109</v>
      </c>
      <c r="L31" s="86" t="n">
        <f aca="false">SUM(J31/K31)*100-100</f>
        <v>2.48864196464136</v>
      </c>
    </row>
    <row r="32" customFormat="false" ht="12" hidden="false" customHeight="false" outlineLevel="0" collapsed="false">
      <c r="B32" s="84"/>
      <c r="C32" s="84"/>
      <c r="D32" s="84" t="s">
        <v>247</v>
      </c>
      <c r="E32" s="84"/>
      <c r="F32" s="84"/>
      <c r="G32" s="85" t="n">
        <v>115563.365</v>
      </c>
      <c r="H32" s="85" t="n">
        <v>115919.892</v>
      </c>
      <c r="I32" s="86" t="n">
        <f aca="false">SUM(G32/H32)*100-100</f>
        <v>-0.307563261014778</v>
      </c>
      <c r="J32" s="85" t="n">
        <v>84960.09</v>
      </c>
      <c r="K32" s="85" t="n">
        <v>124209.072</v>
      </c>
      <c r="L32" s="86" t="n">
        <f aca="false">SUM(J32/K32)*100-100</f>
        <v>-31.5991266724865</v>
      </c>
    </row>
    <row r="33" customFormat="false" ht="12" hidden="false" customHeight="false" outlineLevel="0" collapsed="false">
      <c r="B33" s="84"/>
      <c r="C33" s="84"/>
      <c r="D33" s="84" t="s">
        <v>248</v>
      </c>
      <c r="E33" s="84"/>
      <c r="F33" s="84"/>
      <c r="G33" s="85" t="n">
        <v>3672.933</v>
      </c>
      <c r="H33" s="85" t="n">
        <v>787.381</v>
      </c>
      <c r="I33" s="86" t="s">
        <v>249</v>
      </c>
      <c r="J33" s="85" t="n">
        <v>211.926</v>
      </c>
      <c r="K33" s="85" t="n">
        <v>27.25</v>
      </c>
      <c r="L33" s="86" t="s">
        <v>249</v>
      </c>
    </row>
    <row r="34" customFormat="false" ht="12" hidden="false" customHeight="false" outlineLevel="0" collapsed="false">
      <c r="B34" s="84"/>
      <c r="C34" s="84"/>
      <c r="D34" s="84" t="s">
        <v>250</v>
      </c>
      <c r="E34" s="84"/>
      <c r="F34" s="84"/>
      <c r="G34" s="85" t="n">
        <v>90500.483</v>
      </c>
      <c r="H34" s="85" t="n">
        <v>44962.157</v>
      </c>
      <c r="I34" s="86" t="n">
        <f aca="false">SUM(G34/H34)*100-100</f>
        <v>101.281453200744</v>
      </c>
      <c r="J34" s="85" t="n">
        <v>42997.877</v>
      </c>
      <c r="K34" s="85" t="n">
        <v>42853.03</v>
      </c>
      <c r="L34" s="86" t="n">
        <f aca="false">SUM(J34/K34)*100-100</f>
        <v>0.338008770908388</v>
      </c>
    </row>
    <row r="35" customFormat="false" ht="12" hidden="false" customHeight="false" outlineLevel="0" collapsed="false">
      <c r="B35" s="84"/>
      <c r="C35" s="84"/>
      <c r="D35" s="84" t="s">
        <v>251</v>
      </c>
      <c r="E35" s="84"/>
      <c r="F35" s="84"/>
      <c r="G35" s="85" t="n">
        <v>3419.795</v>
      </c>
      <c r="H35" s="85" t="n">
        <v>3181.047</v>
      </c>
      <c r="I35" s="86" t="n">
        <f aca="false">SUM(G35/H35)*100-100</f>
        <v>7.5053276484126</v>
      </c>
      <c r="J35" s="85" t="n">
        <v>592.282</v>
      </c>
      <c r="K35" s="85" t="n">
        <v>451.873</v>
      </c>
      <c r="L35" s="86" t="n">
        <f aca="false">SUM(J35/K35)*100-100</f>
        <v>31.0726686480494</v>
      </c>
    </row>
    <row r="36" customFormat="false" ht="12" hidden="false" customHeight="false" outlineLevel="0" collapsed="false">
      <c r="B36" s="84"/>
      <c r="C36" s="84"/>
      <c r="D36" s="84" t="s">
        <v>252</v>
      </c>
      <c r="E36" s="84"/>
      <c r="F36" s="84"/>
      <c r="G36" s="85" t="n">
        <v>32844.369</v>
      </c>
      <c r="H36" s="85" t="n">
        <v>49509.256</v>
      </c>
      <c r="I36" s="86" t="n">
        <f aca="false">SUM(G36/H36)*100-100</f>
        <v>-33.6601442768601</v>
      </c>
      <c r="J36" s="85" t="n">
        <v>195082.463</v>
      </c>
      <c r="K36" s="85" t="n">
        <v>143190.102</v>
      </c>
      <c r="L36" s="86" t="n">
        <f aca="false">SUM(J36/K36)*100-100</f>
        <v>36.2401871883575</v>
      </c>
    </row>
    <row r="37" customFormat="false" ht="12" hidden="false" customHeight="false" outlineLevel="0" collapsed="false">
      <c r="B37" s="84"/>
      <c r="C37" s="84"/>
      <c r="D37" s="84" t="s">
        <v>253</v>
      </c>
      <c r="E37" s="84"/>
      <c r="F37" s="84"/>
      <c r="G37" s="85" t="n">
        <v>17.096</v>
      </c>
      <c r="H37" s="85" t="n">
        <v>0</v>
      </c>
      <c r="I37" s="86" t="s">
        <v>249</v>
      </c>
      <c r="J37" s="85" t="n">
        <v>53228.579</v>
      </c>
      <c r="K37" s="85" t="n">
        <v>54515.175</v>
      </c>
      <c r="L37" s="86" t="n">
        <f aca="false">SUM(J37/K37)*100-100</f>
        <v>-2.36006946689615</v>
      </c>
    </row>
    <row r="38" customFormat="false" ht="12" hidden="false" customHeight="false" outlineLevel="0" collapsed="false">
      <c r="A38" s="83"/>
      <c r="B38" s="84"/>
      <c r="C38" s="84"/>
      <c r="D38" s="84" t="s">
        <v>254</v>
      </c>
      <c r="E38" s="84"/>
      <c r="F38" s="84"/>
      <c r="G38" s="85" t="n">
        <v>146896.068</v>
      </c>
      <c r="H38" s="85" t="n">
        <v>129590</v>
      </c>
      <c r="I38" s="86" t="n">
        <f aca="false">SUM(G38/H38)*100-100</f>
        <v>13.3544779689791</v>
      </c>
      <c r="J38" s="85" t="n">
        <v>371685.581</v>
      </c>
      <c r="K38" s="85" t="n">
        <v>1502055.593</v>
      </c>
      <c r="L38" s="86" t="n">
        <f aca="false">SUM(J38/K38)*100-100</f>
        <v>-75.2548718747722</v>
      </c>
      <c r="N38" s="97"/>
      <c r="O38" s="97"/>
      <c r="P38" s="97"/>
    </row>
    <row r="39" customFormat="false" ht="12" hidden="false" customHeight="false" outlineLevel="0" collapsed="false">
      <c r="A39" s="83"/>
      <c r="C39" s="84"/>
      <c r="D39" s="84"/>
      <c r="E39" s="84"/>
      <c r="F39" s="84"/>
      <c r="G39" s="85"/>
      <c r="H39" s="85"/>
      <c r="I39" s="86"/>
      <c r="J39" s="85"/>
      <c r="K39" s="85"/>
      <c r="L39" s="86"/>
    </row>
    <row r="40" customFormat="false" ht="12" hidden="false" customHeight="false" outlineLevel="0" collapsed="false">
      <c r="A40" s="84"/>
      <c r="B40" s="108" t="s">
        <v>255</v>
      </c>
      <c r="C40" s="84"/>
      <c r="D40" s="84"/>
      <c r="E40" s="84"/>
      <c r="F40" s="84"/>
      <c r="G40" s="85" t="n">
        <v>1993706.398</v>
      </c>
      <c r="H40" s="85" t="n">
        <v>667477.539</v>
      </c>
      <c r="I40" s="86" t="n">
        <f aca="false">SUM(G40/H40)*100-100</f>
        <v>198.69265728206</v>
      </c>
      <c r="J40" s="85" t="n">
        <v>1657293.552</v>
      </c>
      <c r="K40" s="85" t="n">
        <v>359996.498</v>
      </c>
      <c r="L40" s="86" t="s">
        <v>249</v>
      </c>
      <c r="N40" s="97"/>
      <c r="O40" s="97"/>
      <c r="P40" s="97"/>
    </row>
    <row r="41" customFormat="false" ht="12" hidden="false" customHeight="false" outlineLevel="0" collapsed="false">
      <c r="A41" s="110"/>
      <c r="B41" s="110"/>
      <c r="C41" s="110"/>
      <c r="D41" s="110"/>
      <c r="E41" s="110"/>
      <c r="F41" s="111" t="s">
        <v>256</v>
      </c>
      <c r="G41" s="112" t="n">
        <v>21239247.543</v>
      </c>
      <c r="H41" s="112" t="n">
        <v>19663417.843</v>
      </c>
      <c r="I41" s="113" t="n">
        <f aca="false">SUM(G41/H41)*100-100</f>
        <v>8.01401726079367</v>
      </c>
      <c r="J41" s="112" t="n">
        <v>18310556.484</v>
      </c>
      <c r="K41" s="112" t="n">
        <v>18262209.572</v>
      </c>
      <c r="L41" s="113" t="n">
        <f aca="false">SUM(J41/K41)*100-100</f>
        <v>0.264737472261459</v>
      </c>
    </row>
    <row r="42" s="91" customFormat="true" ht="12.75" hidden="false" customHeight="false" outlineLevel="0" collapsed="false">
      <c r="I42" s="92"/>
      <c r="L42" s="92"/>
    </row>
    <row r="43" s="91" customFormat="true" ht="12.75" hidden="false" customHeight="false" outlineLevel="0" collapsed="false"/>
    <row r="44" s="91" customFormat="true" ht="12.75" hidden="false" customHeight="false" outlineLevel="0" collapsed="false">
      <c r="G44" s="114"/>
      <c r="H44" s="114"/>
      <c r="I44" s="114"/>
      <c r="J44" s="114"/>
      <c r="K44" s="114"/>
    </row>
    <row r="45" s="91" customFormat="true" ht="12.75" hidden="false" customHeight="false" outlineLevel="0" collapsed="false"/>
    <row r="46" s="91" customFormat="true" ht="12.75" hidden="false" customHeight="false" outlineLevel="0" collapsed="false">
      <c r="A46" s="102"/>
      <c r="B46" s="102"/>
      <c r="C46" s="102"/>
      <c r="D46" s="102"/>
      <c r="E46" s="83"/>
      <c r="G46" s="105"/>
      <c r="H46" s="105"/>
      <c r="I46" s="105"/>
      <c r="J46" s="105"/>
      <c r="K46" s="105"/>
    </row>
    <row r="47" s="91" customFormat="true" ht="12.75" hidden="false" customHeight="false" outlineLevel="0" collapsed="false">
      <c r="A47" s="115" t="s">
        <v>257</v>
      </c>
      <c r="B47" s="116" t="s">
        <v>258</v>
      </c>
      <c r="C47" s="115"/>
      <c r="D47" s="102"/>
    </row>
    <row r="48" s="91" customFormat="true" ht="12.75" hidden="false" customHeight="false" outlineLevel="0" collapsed="false">
      <c r="A48" s="115"/>
      <c r="B48" s="115" t="s">
        <v>259</v>
      </c>
      <c r="C48" s="115"/>
      <c r="D48" s="102"/>
    </row>
    <row r="49" s="91" customFormat="true" ht="12.75" hidden="false" customHeight="false" outlineLevel="0" collapsed="false">
      <c r="A49" s="115"/>
      <c r="B49" s="115" t="s">
        <v>260</v>
      </c>
      <c r="C49" s="115"/>
      <c r="D49" s="102"/>
    </row>
    <row r="50" s="91" customFormat="true" ht="12.75" hidden="false" customHeight="false" outlineLevel="0" collapsed="false">
      <c r="A50" s="115"/>
      <c r="B50" s="115"/>
      <c r="C50" s="115"/>
      <c r="D50" s="102"/>
    </row>
    <row r="51" s="91" customFormat="true" ht="12.75" hidden="false" customHeight="false" outlineLevel="0" collapsed="false">
      <c r="A51" s="115" t="s">
        <v>261</v>
      </c>
      <c r="B51" s="116" t="s">
        <v>262</v>
      </c>
      <c r="C51" s="115"/>
      <c r="D51" s="102"/>
    </row>
    <row r="52" s="91" customFormat="true" ht="12.75" hidden="false" customHeight="false" outlineLevel="0" collapsed="false">
      <c r="A52" s="115"/>
      <c r="B52" s="115" t="s">
        <v>263</v>
      </c>
      <c r="C52" s="115"/>
      <c r="D52" s="102"/>
    </row>
    <row r="53" s="91" customFormat="true" ht="12.75" hidden="false" customHeight="false" outlineLevel="0" collapsed="false">
      <c r="A53" s="115"/>
      <c r="B53" s="115" t="s">
        <v>264</v>
      </c>
      <c r="C53" s="115"/>
      <c r="D53" s="102"/>
    </row>
    <row r="54" s="91" customFormat="true" ht="12.75" hidden="false" customHeight="false" outlineLevel="0" collapsed="false">
      <c r="A54" s="115"/>
      <c r="B54" s="115"/>
      <c r="C54" s="115"/>
      <c r="D54" s="102"/>
    </row>
    <row r="55" s="91" customFormat="true" ht="12.75" hidden="false" customHeight="false" outlineLevel="0" collapsed="false">
      <c r="A55" s="117" t="s">
        <v>265</v>
      </c>
      <c r="B55" s="115" t="s">
        <v>266</v>
      </c>
      <c r="C55" s="115"/>
      <c r="D55" s="102"/>
    </row>
    <row r="56" s="91" customFormat="true" ht="15" hidden="false" customHeight="true" outlineLevel="0" collapsed="false"/>
    <row r="57" s="91" customFormat="true" ht="12.75" hidden="false" customHeight="false" outlineLevel="0" collapsed="false">
      <c r="G57" s="118"/>
      <c r="H57" s="118"/>
      <c r="I57" s="118"/>
      <c r="J57" s="118"/>
    </row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5" hidden="false" customHeight="true" outlineLevel="0" collapsed="false"/>
    <row r="65" s="91" customFormat="true" ht="18" hidden="false" customHeight="tru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</row>
    <row r="75" customFormat="false" ht="12.75" hidden="false" customHeight="false" outlineLevel="0" collapsed="false">
      <c r="A75" s="91" t="n">
        <v>4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</row>
    <row r="76" customFormat="fals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</row>
    <row r="77" customFormat="fals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</row>
    <row r="89" customFormat="false" ht="16.5" hidden="false" customHeight="tru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</row>
    <row r="90" customFormat="false" ht="16.5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</row>
    <row r="117" customFormat="false" ht="16.5" hidden="false" customHeight="tru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</row>
    <row r="158" customFormat="false" ht="12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</row>
    <row r="159" customFormat="false" ht="12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</row>
    <row r="160" customFormat="false" ht="12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</row>
    <row r="161" customFormat="false" ht="12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</row>
    <row r="162" customFormat="false" ht="12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</row>
    <row r="164" customFormat="false" ht="12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</row>
    <row r="168" customFormat="false" ht="12.7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</row>
    <row r="169" customFormat="false" ht="12.7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</row>
    <row r="170" customFormat="false" ht="12.7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</row>
    <row r="171" customFormat="false" ht="12.7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</row>
    <row r="172" customFormat="false" ht="12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</row>
    <row r="173" customFormat="false" ht="12.7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</row>
    <row r="174" customFormat="false" ht="12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</row>
    <row r="175" customFormat="false" ht="12.7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</row>
    <row r="177" customFormat="false" ht="12.7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</row>
    <row r="178" customFormat="false" ht="12.7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</row>
    <row r="179" customFormat="false" ht="12.7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</row>
    <row r="180" customFormat="false" ht="12.7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</row>
    <row r="181" customFormat="false" ht="12.7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</row>
    <row r="182" customFormat="false" ht="12.7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</row>
    <row r="183" customFormat="false" ht="12.7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</row>
    <row r="184" customFormat="false" ht="12.7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</row>
    <row r="186" customFormat="false" ht="12.7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</row>
    <row r="261" customFormat="false" ht="12.7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</row>
    <row r="262" customFormat="false" ht="12.7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</row>
    <row r="263" customFormat="false" ht="12.7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</row>
    <row r="264" customFormat="false" ht="12.7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</row>
    <row r="265" customFormat="false" ht="12.7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</row>
    <row r="266" customFormat="false" ht="12.7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</row>
    <row r="267" customFormat="false" ht="12.7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</row>
    <row r="268" customFormat="false" ht="12.7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</row>
    <row r="270" customFormat="false" ht="12.7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</row>
    <row r="271" customFormat="false" ht="12.7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</row>
    <row r="272" customFormat="false" ht="12.7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</row>
    <row r="273" customFormat="false" ht="12.7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</row>
    <row r="274" customFormat="false" ht="12.7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</row>
    <row r="275" customFormat="false" ht="12.7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</row>
    <row r="276" customFormat="false" ht="12.7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</row>
    <row r="277" customFormat="false" ht="12.7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</row>
    <row r="278" customFormat="false" ht="12.7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</row>
    <row r="279" customFormat="false" ht="12.7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</row>
    <row r="280" customFormat="false" ht="12.7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1"/>
    </row>
    <row r="281" customFormat="false" ht="12.7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</row>
    <row r="282" customFormat="false" ht="12.7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</row>
    <row r="284" customFormat="false" ht="12.7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</row>
    <row r="285" customFormat="false" ht="12.7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</row>
    <row r="286" customFormat="false" ht="12.7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</row>
    <row r="287" customFormat="false" ht="12.7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</row>
    <row r="288" customFormat="false" ht="12.7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</row>
    <row r="289" customFormat="false" ht="12.7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</row>
    <row r="290" customFormat="false" ht="12.7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</row>
    <row r="291" customFormat="false" ht="12.7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</row>
    <row r="292" customFormat="false" ht="12.7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</row>
    <row r="293" customFormat="false" ht="12.7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</row>
    <row r="295" customFormat="false" ht="12.7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</row>
    <row r="299" customFormat="false" ht="12.7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</row>
    <row r="300" customFormat="false" ht="12.7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</row>
    <row r="301" customFormat="false" ht="12.7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1"/>
    </row>
    <row r="302" customFormat="false" ht="12.7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/>
    </row>
    <row r="303" customFormat="false" ht="12.7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</row>
    <row r="304" customFormat="false" ht="12.7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</row>
    <row r="305" customFormat="false" ht="12.7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</row>
    <row r="306" customFormat="false" ht="12.7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</row>
    <row r="307" customFormat="false" ht="12.7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</row>
    <row r="308" customFormat="false" ht="12.7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1"/>
    </row>
    <row r="309" customFormat="false" ht="12.7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1"/>
    </row>
    <row r="310" customFormat="false" ht="12.7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</row>
    <row r="312" customFormat="false" ht="12.7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1"/>
    </row>
    <row r="313" customFormat="false" ht="12.7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1"/>
    </row>
    <row r="314" customFormat="false" ht="12.7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1"/>
    </row>
    <row r="315" customFormat="false" ht="12.7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1"/>
    </row>
    <row r="316" customFormat="false" ht="12.7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</row>
    <row r="317" customFormat="false" ht="12.7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</row>
    <row r="318" customFormat="false" ht="12.7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</row>
    <row r="319" customFormat="false" ht="12.7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</row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</row>
    <row r="379" customFormat="false" ht="12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</row>
    <row r="380" customFormat="false" ht="12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</row>
    <row r="381" customFormat="false" ht="12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</row>
    <row r="382" customFormat="false" ht="12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</row>
    <row r="383" customFormat="false" ht="12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</row>
    <row r="384" customFormat="false" ht="12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</row>
    <row r="385" customFormat="false" ht="12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</row>
    <row r="386" customFormat="false" ht="12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</row>
    <row r="387" customFormat="false" ht="12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</row>
    <row r="388" customFormat="false" ht="12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</row>
    <row r="389" customFormat="false" ht="12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</row>
    <row r="390" customFormat="false" ht="12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</row>
    <row r="391" customFormat="false" ht="12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</row>
    <row r="392" customFormat="false" ht="12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</row>
    <row r="393" customFormat="false" ht="12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</row>
    <row r="394" customFormat="false" ht="12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</row>
  </sheetData>
  <mergeCells count="8">
    <mergeCell ref="G2:I2"/>
    <mergeCell ref="J2:L2"/>
    <mergeCell ref="G3:G4"/>
    <mergeCell ref="H3:H4"/>
    <mergeCell ref="J3:J4"/>
    <mergeCell ref="K3:K4"/>
    <mergeCell ref="G5:H5"/>
    <mergeCell ref="J5:K5"/>
  </mergeCells>
  <printOptions headings="false" gridLines="false" gridLinesSet="true" horizontalCentered="false" verticalCentered="false"/>
  <pageMargins left="0.470138888888889" right="0.196527777777778" top="0.170138888888889" bottom="0.1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28:06Z</dcterms:created>
  <dc:creator>SchubeRe</dc:creator>
  <dc:description/>
  <dc:language>en-US</dc:language>
  <cp:lastModifiedBy>FoersMon</cp:lastModifiedBy>
  <cp:lastPrinted>2012-05-09T11:42:05Z</cp:lastPrinted>
  <dcterms:modified xsi:type="dcterms:W3CDTF">2012-05-09T11:54:15Z</dcterms:modified>
  <cp:revision>0</cp:revision>
  <dc:subject/>
  <dc:title/>
</cp:coreProperties>
</file>