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  <sheet name="Tab.3-Seite 2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Seite 1'!$A$1:$F$44</definedName>
    <definedName function="false" hidden="false" localSheetId="2" name="_xlnm.Print_Area" vbProcedure="false">'Seite 2'!$A$1:$F$73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]Januar bis Dezember 92 (A)'!$B$258</definedName>
    <definedName function="false" hidden="false" localSheetId="2" name="OLE_LINK3" vbProcedure="false">'Seite 2'!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 2 - j/07 S (Teil 1)</t>
  </si>
  <si>
    <t xml:space="preserve">Kraftfahrzeuge in Schleswig-Holstein</t>
  </si>
  <si>
    <t xml:space="preserve">2007 / 2008</t>
  </si>
  <si>
    <t xml:space="preserve">Auskunft zu dieser Veröffentlichung</t>
  </si>
  <si>
    <t xml:space="preserve">Ausgabedatum</t>
  </si>
  <si>
    <t xml:space="preserve">Name:</t>
  </si>
  <si>
    <t xml:space="preserve">Peter Lange</t>
  </si>
  <si>
    <t xml:space="preserve">040 42831-1819</t>
  </si>
  <si>
    <t xml:space="preserve">peter.lange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.5"/>
        <rFont val="Arial"/>
        <family val="2"/>
      </rPr>
      <t xml:space="preserve">Tabelle 1</t>
    </r>
    <r>
      <rPr>
        <b val="true"/>
        <sz val="11"/>
        <rFont val="Arial"/>
        <family val="2"/>
      </rPr>
      <t xml:space="preserve">  Bestand an Kraftfahrzeugen und Kraftfahrzeug-Anhängern in Schleswig-Holstein</t>
    </r>
  </si>
  <si>
    <t xml:space="preserve"> </t>
  </si>
  <si>
    <t xml:space="preserve">Bestand am 1. Januar</t>
  </si>
  <si>
    <t xml:space="preserve">Verände-</t>
  </si>
  <si>
    <t xml:space="preserve">Fahrzeugart  und  Größenklasse</t>
  </si>
  <si>
    <r>
      <rPr>
        <sz val="10"/>
        <rFont val="Arial"/>
        <family val="2"/>
      </rPr>
      <t xml:space="preserve">2008  </t>
    </r>
    <r>
      <rPr>
        <vertAlign val="superscript"/>
        <sz val="10"/>
        <rFont val="Arial"/>
        <family val="2"/>
      </rPr>
      <t xml:space="preserve">3)</t>
    </r>
  </si>
  <si>
    <t xml:space="preserve">rung</t>
  </si>
  <si>
    <t xml:space="preserve">in %</t>
  </si>
  <si>
    <t xml:space="preserve">Kraftfahrzeuge insgesamt</t>
  </si>
  <si>
    <r>
      <rPr>
        <sz val="10"/>
        <rFont val="Arial"/>
        <family val="2"/>
      </rPr>
      <t xml:space="preserve">X </t>
    </r>
    <r>
      <rPr>
        <vertAlign val="superscript"/>
        <sz val="10"/>
        <rFont val="Arial"/>
        <family val="2"/>
      </rPr>
      <t xml:space="preserve">2)</t>
    </r>
  </si>
  <si>
    <t xml:space="preserve">davon</t>
  </si>
  <si>
    <t xml:space="preserve">Krafträder zusammen</t>
  </si>
  <si>
    <t xml:space="preserve">      darunter leichte vierrädrige Krafträder</t>
  </si>
  <si>
    <t xml:space="preserve">                     Zweirädrige Krafträder</t>
  </si>
  <si>
    <t xml:space="preserve">Personenkraftwagen zusammen  (einschl. Wohnmobile)</t>
  </si>
  <si>
    <t xml:space="preserve">   davon</t>
  </si>
  <si>
    <r>
      <rPr>
        <sz val="10"/>
        <rFont val="Arial"/>
        <family val="2"/>
      </rPr>
      <t xml:space="preserve">                   bis  1399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Hubraum</t>
    </r>
  </si>
  <si>
    <t xml:space="preserve">               1400    "  1699   "           "</t>
  </si>
  <si>
    <t xml:space="preserve">               1700    "  1999   "           "</t>
  </si>
  <si>
    <t xml:space="preserve">               2000 und mehr  "           "</t>
  </si>
  <si>
    <t xml:space="preserve">   darunter Personenkraftwagen mit Dieselmotor                    </t>
  </si>
  <si>
    <t xml:space="preserve">Kraftomnibusse</t>
  </si>
  <si>
    <t xml:space="preserve">Lastkraftwagen zusammen</t>
  </si>
  <si>
    <t xml:space="preserve">      davon</t>
  </si>
  <si>
    <t xml:space="preserve">                   bis 2800  kg zul. Gesamtgewicht</t>
  </si>
  <si>
    <t xml:space="preserve">                2801    "  3500      "         "   </t>
  </si>
  <si>
    <t xml:space="preserve">                3501    "  5000      "         "   </t>
  </si>
  <si>
    <t xml:space="preserve">                5001    "  7500      "         "   </t>
  </si>
  <si>
    <t xml:space="preserve">                7501    "  12000    "         "   </t>
  </si>
  <si>
    <t xml:space="preserve">               12001    "  20000    "         "   </t>
  </si>
  <si>
    <t xml:space="preserve">               20001 und mehr    "         "</t>
  </si>
  <si>
    <t xml:space="preserve">Zugmaschinen</t>
  </si>
  <si>
    <t xml:space="preserve">Übrige Kraftfahrzeuge</t>
  </si>
  <si>
    <t xml:space="preserve">Außerdem: Kraftfahrzeug-Anhänger </t>
  </si>
  <si>
    <t xml:space="preserve">        darunter Wohnwagen</t>
  </si>
  <si>
    <t xml:space="preserve">_________</t>
  </si>
  <si>
    <t xml:space="preserve">1)  mit amtlichem Kennzeichen</t>
  </si>
  <si>
    <t xml:space="preserve">2)  X = Nachweis nicht sinnvoll</t>
  </si>
  <si>
    <r>
      <rPr>
        <sz val="8.5"/>
        <rFont val="Arial"/>
        <family val="0"/>
      </rPr>
      <t xml:space="preserve">3)  ab 2008 nur noch angemeldete Fahrzeuge </t>
    </r>
    <r>
      <rPr>
        <b val="true"/>
        <sz val="8.5"/>
        <rFont val="Arial"/>
        <family val="0"/>
      </rPr>
      <t xml:space="preserve">ohne</t>
    </r>
    <r>
      <rPr>
        <sz val="8.5"/>
        <rFont val="Arial"/>
        <family val="0"/>
      </rPr>
      <t xml:space="preserve"> vorübergehende Stilllegungen/Außerbetriebsetzungen</t>
    </r>
  </si>
  <si>
    <t xml:space="preserve">Quelle: Kraftfahrt-Bundesamt</t>
  </si>
  <si>
    <r>
      <rPr>
        <sz val="9"/>
        <rFont val="Arial"/>
        <family val="0"/>
      </rPr>
      <t xml:space="preserve">Tabelle 2</t>
    </r>
    <r>
      <rPr>
        <b val="true"/>
        <sz val="10"/>
        <rFont val="Arial"/>
        <family val="2"/>
      </rPr>
      <t xml:space="preserve">   Zulassungen von fabrikneuen Kraftfahrzeugen in Schleswig-Holstein</t>
    </r>
  </si>
  <si>
    <t xml:space="preserve">Fahrzeugart  und  Größenklasse </t>
  </si>
  <si>
    <t xml:space="preserve">Zulassungen insgesamt</t>
  </si>
  <si>
    <t xml:space="preserve">      darunter leichte vierrädrige Kraftfahrzeuge</t>
  </si>
  <si>
    <r>
      <rPr>
        <sz val="10"/>
        <rFont val="Arial"/>
        <family val="2"/>
      </rPr>
      <t xml:space="preserve">                   Zweirädrige Krafträder bis 499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Hubraum</t>
    </r>
  </si>
  <si>
    <t xml:space="preserve">               500 und mehr           "          "</t>
  </si>
  <si>
    <t xml:space="preserve">Personenkraftwagen zusammen (einschl. Wohnmobile)</t>
  </si>
  <si>
    <t xml:space="preserve">   darunter</t>
  </si>
  <si>
    <r>
      <rPr>
        <sz val="10"/>
        <rFont val="Arial"/>
        <family val="2"/>
      </rPr>
      <t xml:space="preserve">                       bis  1199  cm</t>
    </r>
    <r>
      <rPr>
        <vertAlign val="superscript"/>
        <sz val="10"/>
        <rFont val="Arial"/>
        <family val="2"/>
      </rPr>
      <t xml:space="preserve">3  </t>
    </r>
    <r>
      <rPr>
        <sz val="10"/>
        <rFont val="Arial"/>
        <family val="2"/>
      </rPr>
      <t xml:space="preserve">Hubraum</t>
    </r>
  </si>
  <si>
    <t xml:space="preserve">            1200    "  1399     "          "</t>
  </si>
  <si>
    <t xml:space="preserve">            1400    "  1599     "          "</t>
  </si>
  <si>
    <t xml:space="preserve">            1600    "  1799     "          "</t>
  </si>
  <si>
    <t xml:space="preserve">            1800    "  1999     "          "</t>
  </si>
  <si>
    <t xml:space="preserve">            2000    "  2499     "          "</t>
  </si>
  <si>
    <t xml:space="preserve">            2500 und mehr    "          "</t>
  </si>
  <si>
    <t xml:space="preserve">   darunter Personenkraftwagen mit Dieselmotor</t>
  </si>
  <si>
    <t xml:space="preserve">                       bis 1499  kg Nutzlast</t>
  </si>
  <si>
    <t xml:space="preserve">             1500    "  1999    "         "   </t>
  </si>
  <si>
    <t xml:space="preserve">             2000    "  2999    "         "   </t>
  </si>
  <si>
    <t xml:space="preserve">             3000    "  3999    "         "   </t>
  </si>
  <si>
    <t xml:space="preserve">             4000    "  7499    "         "   </t>
  </si>
  <si>
    <t xml:space="preserve">             7500 und mehr   "         "</t>
  </si>
  <si>
    <t xml:space="preserve">Außerdem: </t>
  </si>
  <si>
    <t xml:space="preserve">Kraftfahrzeug - Anhänger</t>
  </si>
  <si>
    <t xml:space="preserve">darunter Wohnwagen</t>
  </si>
  <si>
    <r>
      <rPr>
        <sz val="9"/>
        <rFont val="Arial"/>
        <family val="2"/>
      </rPr>
      <t xml:space="preserve">Tabelle 3</t>
    </r>
    <r>
      <rPr>
        <b val="true"/>
        <sz val="9"/>
        <rFont val="Arial"/>
        <family val="2"/>
      </rPr>
      <t xml:space="preserve">  Pkw-Bestand und Pkw-Neuzulassungen in Schleswig-Holstein nach Antriebsart ab 1985</t>
    </r>
  </si>
  <si>
    <t xml:space="preserve">Jahr</t>
  </si>
  <si>
    <r>
      <rPr>
        <sz val="9"/>
        <rFont val="Arial"/>
        <family val="0"/>
      </rPr>
      <t xml:space="preserve"> Pkw-Bestand  </t>
    </r>
    <r>
      <rPr>
        <vertAlign val="superscript"/>
        <sz val="9"/>
        <rFont val="Arial"/>
        <family val="2"/>
      </rPr>
      <t xml:space="preserve">1)  2)</t>
    </r>
  </si>
  <si>
    <t xml:space="preserve">Pkw-Neuzulassungen</t>
  </si>
  <si>
    <t xml:space="preserve">insgesamt</t>
  </si>
  <si>
    <t xml:space="preserve">darunter mit Dieselmotor</t>
  </si>
  <si>
    <t xml:space="preserve">Anzahl</t>
  </si>
  <si>
    <t xml:space="preserve"> . . .</t>
  </si>
  <si>
    <t xml:space="preserve">________________</t>
  </si>
  <si>
    <t xml:space="preserve">1)  Pkw-Bestand 1985 bis 2000 jeweils Stichtag 1. Juli; ab 2001 jeweils Stichtag 1. Januar </t>
  </si>
  <si>
    <r>
      <rPr>
        <sz val="8.5"/>
        <rFont val="Arial"/>
        <family val="2"/>
      </rPr>
      <t xml:space="preserve">2)  ab 2008 nur noch angemeldete Fahrzeuge </t>
    </r>
    <r>
      <rPr>
        <b val="true"/>
        <sz val="8.5"/>
        <rFont val="Arial"/>
        <family val="2"/>
      </rPr>
      <t xml:space="preserve">ohne</t>
    </r>
    <r>
      <rPr>
        <sz val="8.5"/>
        <rFont val="Arial"/>
        <family val="2"/>
      </rPr>
      <t xml:space="preserve"> vorübergehende Stilllegungen/Außerbetriebsetzungen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;[RED]\-#,##0"/>
    <numFmt numFmtId="166" formatCode="@"/>
    <numFmt numFmtId="167" formatCode="0"/>
    <numFmt numFmtId="168" formatCode="d/\ mmmm\ yyyy"/>
    <numFmt numFmtId="169" formatCode="###\ ###\ ##0&quot;        &quot;"/>
    <numFmt numFmtId="170" formatCode="&quot;       + &quot;* #0.0;&quot; – &quot;* #0.0"/>
    <numFmt numFmtId="171" formatCode="#\ ###\ ###&quot;        &quot;"/>
    <numFmt numFmtId="172" formatCode="&quot;        +&quot;* #0.0&quot;   &quot;;&quot;        –&quot;* #0.0&quot;   &quot;"/>
    <numFmt numFmtId="173" formatCode="##\ ###&quot;     &quot;;;"/>
    <numFmt numFmtId="174" formatCode="&quot;       +&quot;* #0.0;&quot;       –&quot;* #0.0"/>
    <numFmt numFmtId="175" formatCode="&quot;         +&quot;* #0.0&quot;             &quot;;&quot;         –&quot;* #0.0&quot;             &quot;"/>
    <numFmt numFmtId="176" formatCode="&quot;       +&quot;* #0.0;&quot;       –&quot;* #0.0&quot;       &quot;"/>
    <numFmt numFmtId="177" formatCode="#\ ##0&quot;  &quot;"/>
    <numFmt numFmtId="178" formatCode="###\ ###\ ##0&quot;       &quot;"/>
    <numFmt numFmtId="179" formatCode="#\ ####\ ##0&quot;       &quot;"/>
    <numFmt numFmtId="180" formatCode="0.0&quot;    &quot;"/>
  </numFmts>
  <fonts count="2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u val="single"/>
      <sz val="9"/>
      <color rgb="FF0000FF"/>
      <name val="Arial"/>
      <family val="0"/>
    </font>
    <font>
      <sz val="9.5"/>
      <name val="Arial"/>
      <family val="2"/>
    </font>
    <font>
      <b val="true"/>
      <sz val="11"/>
      <name val="Arial"/>
      <family val="2"/>
    </font>
    <font>
      <sz val="10.5"/>
      <name val="Arial"/>
      <family val="2"/>
    </font>
    <font>
      <b val="true"/>
      <sz val="10.5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vertAlign val="superscript"/>
      <sz val="10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8.5"/>
      <name val="Arial"/>
      <family val="0"/>
    </font>
    <font>
      <b val="true"/>
      <sz val="8.5"/>
      <name val="Arial"/>
      <family val="0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sz val="8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DEZ94" xfId="26"/>
    <cellStyle name="Standard_EXCEL-Vorblatt für Statistische Berichte" xfId="27"/>
    <cellStyle name="Standard_KfzBestand_Schlesw.Holst2005_2006" xfId="28"/>
    <cellStyle name="Standard_Mappe2" xfId="29"/>
    <cellStyle name="Standard_Mappe3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0</xdr:row>
      <xdr:rowOff>28800</xdr:rowOff>
    </xdr:from>
    <xdr:to>
      <xdr:col>0</xdr:col>
      <xdr:colOff>98064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080" y="28800"/>
          <a:ext cx="84456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21960</xdr:colOff>
      <xdr:row>72</xdr:row>
      <xdr:rowOff>28440</xdr:rowOff>
    </xdr:from>
    <xdr:to>
      <xdr:col>10</xdr:col>
      <xdr:colOff>308880</xdr:colOff>
      <xdr:row>72</xdr:row>
      <xdr:rowOff>133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3272400" y="11610720"/>
          <a:ext cx="61747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peter.lange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61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peter.lange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6" width="6.99"/>
    <col collapsed="false" customWidth="true" hidden="false" outlineLevel="0" max="2" min="2" style="46" width="4.85"/>
    <col collapsed="false" customWidth="true" hidden="false" outlineLevel="0" max="3" min="3" style="46" width="48.42"/>
    <col collapsed="false" customWidth="true" hidden="false" outlineLevel="0" max="5" min="4" style="46" width="14.42"/>
    <col collapsed="false" customWidth="true" hidden="false" outlineLevel="0" max="6" min="6" style="46" width="8.56"/>
    <col collapsed="false" customWidth="true" hidden="false" outlineLevel="0" max="7" min="7" style="47" width="6.56"/>
    <col collapsed="false" customWidth="true" hidden="false" outlineLevel="0" max="8" min="8" style="46" width="8.7"/>
    <col collapsed="false" customWidth="true" hidden="false" outlineLevel="0" max="9" min="9" style="46" width="0.7"/>
    <col collapsed="false" customWidth="true" hidden="false" outlineLevel="0" max="10" min="10" style="46" width="19.13"/>
    <col collapsed="false" customWidth="true" hidden="true" outlineLevel="0" max="11" min="11" style="46" width="11.15"/>
    <col collapsed="false" customWidth="true" hidden="false" outlineLevel="0" max="12" min="12" style="46" width="13.7"/>
    <col collapsed="false" customWidth="false" hidden="false" outlineLevel="0" max="257" min="13" style="46" width="11.42"/>
  </cols>
  <sheetData>
    <row r="1" s="49" customFormat="true" ht="15" hidden="false" customHeight="false" outlineLevel="0" collapsed="false">
      <c r="A1" s="48" t="s">
        <v>32</v>
      </c>
      <c r="C1" s="50"/>
      <c r="D1" s="51"/>
      <c r="E1" s="51"/>
      <c r="F1" s="51"/>
      <c r="G1" s="51"/>
      <c r="L1" s="52"/>
    </row>
    <row r="2" s="56" customFormat="true" ht="11.25" hidden="false" customHeight="true" outlineLevel="0" collapsed="false">
      <c r="A2" s="53"/>
      <c r="B2" s="53"/>
      <c r="C2" s="53"/>
      <c r="D2" s="53"/>
      <c r="E2" s="53"/>
      <c r="F2" s="53"/>
      <c r="G2" s="54"/>
      <c r="H2" s="55"/>
      <c r="I2" s="55"/>
      <c r="J2" s="55"/>
      <c r="K2" s="55"/>
      <c r="L2" s="52"/>
    </row>
    <row r="3" s="62" customFormat="true" ht="16.5" hidden="false" customHeight="true" outlineLevel="0" collapsed="false">
      <c r="A3" s="57" t="s">
        <v>33</v>
      </c>
      <c r="B3" s="57"/>
      <c r="C3" s="57"/>
      <c r="D3" s="58" t="s">
        <v>34</v>
      </c>
      <c r="E3" s="58"/>
      <c r="F3" s="59" t="s">
        <v>35</v>
      </c>
      <c r="G3" s="60"/>
      <c r="H3" s="61"/>
      <c r="I3" s="61"/>
      <c r="J3" s="61"/>
      <c r="K3" s="61"/>
      <c r="L3" s="52"/>
    </row>
    <row r="4" s="62" customFormat="true" ht="12.75" hidden="false" customHeight="true" outlineLevel="0" collapsed="false">
      <c r="A4" s="63" t="s">
        <v>36</v>
      </c>
      <c r="B4" s="63"/>
      <c r="C4" s="63"/>
      <c r="D4" s="58" t="s">
        <v>37</v>
      </c>
      <c r="E4" s="58" t="n">
        <v>2007</v>
      </c>
      <c r="F4" s="64" t="s">
        <v>38</v>
      </c>
      <c r="G4" s="65"/>
      <c r="H4" s="61"/>
      <c r="I4" s="61"/>
      <c r="K4" s="61"/>
      <c r="L4" s="52"/>
    </row>
    <row r="5" s="62" customFormat="true" ht="12.75" hidden="false" customHeight="false" outlineLevel="0" collapsed="false">
      <c r="A5" s="66" t="s">
        <v>33</v>
      </c>
      <c r="B5" s="66"/>
      <c r="C5" s="66"/>
      <c r="D5" s="58"/>
      <c r="E5" s="58"/>
      <c r="F5" s="67" t="s">
        <v>39</v>
      </c>
      <c r="G5" s="60"/>
      <c r="H5" s="61"/>
      <c r="I5" s="61"/>
      <c r="J5" s="61"/>
      <c r="K5" s="61"/>
    </row>
    <row r="6" s="62" customFormat="true" ht="6.75" hidden="false" customHeight="true" outlineLevel="0" collapsed="false">
      <c r="A6" s="68"/>
      <c r="B6" s="68"/>
      <c r="C6" s="68"/>
      <c r="D6" s="69"/>
      <c r="E6" s="70"/>
      <c r="F6" s="68"/>
      <c r="G6" s="60"/>
      <c r="H6" s="61"/>
      <c r="I6" s="61"/>
      <c r="J6" s="61"/>
      <c r="K6" s="61"/>
      <c r="L6" s="61"/>
    </row>
    <row r="7" s="62" customFormat="true" ht="14.25" hidden="false" customHeight="false" outlineLevel="0" collapsed="false">
      <c r="A7" s="71" t="s">
        <v>40</v>
      </c>
      <c r="B7" s="72"/>
      <c r="C7" s="72"/>
      <c r="D7" s="73" t="n">
        <v>1720034</v>
      </c>
      <c r="E7" s="73" t="n">
        <v>1941625</v>
      </c>
      <c r="F7" s="74" t="s">
        <v>41</v>
      </c>
      <c r="G7" s="60"/>
      <c r="H7" s="61"/>
      <c r="I7" s="61"/>
      <c r="J7" s="61"/>
      <c r="K7" s="61"/>
      <c r="L7" s="75"/>
    </row>
    <row r="8" s="62" customFormat="true" ht="12.75" hidden="false" customHeight="false" outlineLevel="0" collapsed="false">
      <c r="A8" s="76" t="s">
        <v>42</v>
      </c>
      <c r="B8" s="76"/>
      <c r="D8" s="73"/>
      <c r="E8" s="73"/>
      <c r="F8" s="74" t="s">
        <v>33</v>
      </c>
      <c r="G8" s="60"/>
      <c r="H8" s="61"/>
      <c r="I8" s="61"/>
      <c r="J8" s="61"/>
      <c r="K8" s="61"/>
      <c r="L8" s="61"/>
    </row>
    <row r="9" s="62" customFormat="true" ht="14.25" hidden="false" customHeight="false" outlineLevel="0" collapsed="false">
      <c r="A9" s="77" t="s">
        <v>43</v>
      </c>
      <c r="B9" s="76"/>
      <c r="C9" s="76"/>
      <c r="D9" s="73" t="n">
        <v>124540</v>
      </c>
      <c r="E9" s="73" t="n">
        <v>139510</v>
      </c>
      <c r="F9" s="74" t="s">
        <v>41</v>
      </c>
      <c r="G9" s="60"/>
      <c r="H9" s="61"/>
      <c r="I9" s="61"/>
      <c r="J9" s="61"/>
      <c r="K9" s="61"/>
      <c r="L9" s="61"/>
    </row>
    <row r="10" s="62" customFormat="true" ht="14.25" hidden="false" customHeight="false" outlineLevel="0" collapsed="false">
      <c r="A10" s="54" t="s">
        <v>44</v>
      </c>
      <c r="B10" s="54"/>
      <c r="C10" s="54"/>
      <c r="D10" s="73" t="n">
        <v>2839</v>
      </c>
      <c r="E10" s="73" t="n">
        <v>2742</v>
      </c>
      <c r="F10" s="74" t="s">
        <v>41</v>
      </c>
      <c r="G10" s="60"/>
      <c r="H10" s="61"/>
      <c r="I10" s="61"/>
      <c r="J10" s="61"/>
      <c r="K10" s="61"/>
      <c r="L10" s="61"/>
    </row>
    <row r="11" s="62" customFormat="true" ht="14.25" hidden="false" customHeight="false" outlineLevel="0" collapsed="false">
      <c r="A11" s="54" t="s">
        <v>45</v>
      </c>
      <c r="B11" s="54"/>
      <c r="C11" s="54"/>
      <c r="D11" s="73" t="n">
        <v>121473</v>
      </c>
      <c r="E11" s="73" t="n">
        <v>138589</v>
      </c>
      <c r="F11" s="74" t="s">
        <v>41</v>
      </c>
      <c r="G11" s="60"/>
      <c r="H11" s="61"/>
      <c r="I11" s="61"/>
      <c r="J11" s="61"/>
      <c r="K11" s="61"/>
      <c r="L11" s="61"/>
    </row>
    <row r="12" s="79" customFormat="true" ht="12.75" hidden="false" customHeight="false" outlineLevel="0" collapsed="false">
      <c r="A12" s="54"/>
      <c r="B12" s="54"/>
      <c r="C12" s="54"/>
      <c r="D12" s="73"/>
      <c r="E12" s="73"/>
      <c r="F12" s="74" t="s">
        <v>33</v>
      </c>
      <c r="G12" s="78"/>
    </row>
    <row r="13" s="79" customFormat="true" ht="14.25" hidden="false" customHeight="false" outlineLevel="0" collapsed="false">
      <c r="A13" s="76" t="s">
        <v>46</v>
      </c>
      <c r="B13" s="76"/>
      <c r="C13" s="76"/>
      <c r="D13" s="52" t="n">
        <v>1427095</v>
      </c>
      <c r="E13" s="52" t="n">
        <v>1620182</v>
      </c>
      <c r="F13" s="74" t="s">
        <v>41</v>
      </c>
      <c r="G13" s="78"/>
    </row>
    <row r="14" s="62" customFormat="true" ht="6" hidden="false" customHeight="true" outlineLevel="0" collapsed="false">
      <c r="A14" s="76"/>
      <c r="B14" s="76"/>
      <c r="C14" s="76"/>
      <c r="D14" s="52"/>
      <c r="E14" s="52"/>
      <c r="F14" s="74" t="s">
        <v>33</v>
      </c>
      <c r="G14" s="76"/>
    </row>
    <row r="15" s="62" customFormat="true" ht="14.25" hidden="false" customHeight="false" outlineLevel="0" collapsed="false">
      <c r="A15" s="76" t="s">
        <v>47</v>
      </c>
      <c r="B15" s="61"/>
      <c r="C15" s="76" t="s">
        <v>48</v>
      </c>
      <c r="D15" s="52" t="n">
        <v>441842</v>
      </c>
      <c r="E15" s="52" t="n">
        <v>486860</v>
      </c>
      <c r="F15" s="74" t="s">
        <v>41</v>
      </c>
      <c r="G15" s="80"/>
    </row>
    <row r="16" customFormat="false" ht="14.25" hidden="false" customHeight="false" outlineLevel="0" collapsed="false">
      <c r="A16" s="76"/>
      <c r="B16" s="76" t="s">
        <v>49</v>
      </c>
      <c r="C16" s="76"/>
      <c r="D16" s="52" t="n">
        <v>287042</v>
      </c>
      <c r="E16" s="52" t="n">
        <v>323889</v>
      </c>
      <c r="F16" s="74" t="s">
        <v>41</v>
      </c>
      <c r="J16" s="52"/>
    </row>
    <row r="17" customFormat="false" ht="14.25" hidden="false" customHeight="false" outlineLevel="0" collapsed="false">
      <c r="A17" s="76"/>
      <c r="B17" s="76" t="s">
        <v>50</v>
      </c>
      <c r="C17" s="76"/>
      <c r="D17" s="52" t="n">
        <v>458971</v>
      </c>
      <c r="E17" s="52" t="n">
        <v>533640</v>
      </c>
      <c r="F17" s="74" t="s">
        <v>41</v>
      </c>
      <c r="J17" s="52"/>
    </row>
    <row r="18" customFormat="false" ht="14.25" hidden="false" customHeight="false" outlineLevel="0" collapsed="false">
      <c r="A18" s="76"/>
      <c r="B18" s="76" t="s">
        <v>51</v>
      </c>
      <c r="C18" s="76"/>
      <c r="D18" s="52" t="n">
        <v>239240</v>
      </c>
      <c r="E18" s="52" t="n">
        <v>275793</v>
      </c>
      <c r="F18" s="74" t="s">
        <v>41</v>
      </c>
      <c r="J18" s="52"/>
    </row>
    <row r="19" customFormat="false" ht="16.5" hidden="false" customHeight="true" outlineLevel="0" collapsed="false">
      <c r="A19" s="76" t="s">
        <v>52</v>
      </c>
      <c r="B19" s="76"/>
      <c r="C19" s="76"/>
      <c r="D19" s="52" t="n">
        <v>371087</v>
      </c>
      <c r="E19" s="52" t="n">
        <v>403917</v>
      </c>
      <c r="F19" s="74" t="s">
        <v>41</v>
      </c>
      <c r="J19" s="52"/>
    </row>
    <row r="20" customFormat="false" ht="6.75" hidden="false" customHeight="true" outlineLevel="0" collapsed="false">
      <c r="A20" s="76"/>
      <c r="B20" s="76"/>
      <c r="C20" s="76"/>
      <c r="D20" s="52"/>
      <c r="E20" s="52"/>
      <c r="F20" s="74" t="s">
        <v>33</v>
      </c>
    </row>
    <row r="21" customFormat="false" ht="14.25" hidden="false" customHeight="false" outlineLevel="0" collapsed="false">
      <c r="A21" s="76" t="s">
        <v>53</v>
      </c>
      <c r="B21" s="76"/>
      <c r="C21" s="76"/>
      <c r="D21" s="52" t="n">
        <v>2570</v>
      </c>
      <c r="E21" s="52" t="n">
        <v>2811</v>
      </c>
      <c r="F21" s="74" t="s">
        <v>41</v>
      </c>
      <c r="J21" s="81"/>
    </row>
    <row r="22" customFormat="false" ht="6" hidden="false" customHeight="true" outlineLevel="0" collapsed="false">
      <c r="A22" s="76"/>
      <c r="B22" s="76"/>
      <c r="C22" s="76" t="s">
        <v>33</v>
      </c>
      <c r="D22" s="52"/>
      <c r="E22" s="52"/>
      <c r="F22" s="74" t="s">
        <v>33</v>
      </c>
    </row>
    <row r="23" customFormat="false" ht="14.25" hidden="false" customHeight="false" outlineLevel="0" collapsed="false">
      <c r="A23" s="76" t="s">
        <v>54</v>
      </c>
      <c r="B23" s="76"/>
      <c r="C23" s="76"/>
      <c r="D23" s="52" t="n">
        <v>86469</v>
      </c>
      <c r="E23" s="52" t="n">
        <v>95306</v>
      </c>
      <c r="F23" s="74" t="s">
        <v>41</v>
      </c>
    </row>
    <row r="24" customFormat="false" ht="6" hidden="false" customHeight="true" outlineLevel="0" collapsed="false">
      <c r="A24" s="82"/>
      <c r="B24" s="76"/>
      <c r="C24" s="76"/>
      <c r="D24" s="52"/>
      <c r="E24" s="52"/>
      <c r="F24" s="74" t="s">
        <v>33</v>
      </c>
    </row>
    <row r="25" customFormat="false" ht="14.25" hidden="false" customHeight="false" outlineLevel="0" collapsed="false">
      <c r="A25" s="76" t="s">
        <v>55</v>
      </c>
      <c r="B25" s="61"/>
      <c r="C25" s="76" t="s">
        <v>56</v>
      </c>
      <c r="D25" s="52" t="n">
        <v>47214</v>
      </c>
      <c r="E25" s="52" t="n">
        <v>54217</v>
      </c>
      <c r="F25" s="74" t="s">
        <v>41</v>
      </c>
      <c r="J25" s="52"/>
    </row>
    <row r="26" customFormat="false" ht="14.25" hidden="false" customHeight="false" outlineLevel="0" collapsed="false">
      <c r="A26" s="76"/>
      <c r="B26" s="76" t="s">
        <v>57</v>
      </c>
      <c r="C26" s="76"/>
      <c r="D26" s="52" t="n">
        <v>21948</v>
      </c>
      <c r="E26" s="52" t="n">
        <v>21517</v>
      </c>
      <c r="F26" s="74" t="s">
        <v>41</v>
      </c>
      <c r="J26" s="52"/>
    </row>
    <row r="27" customFormat="false" ht="14.25" hidden="false" customHeight="false" outlineLevel="0" collapsed="false">
      <c r="A27" s="76"/>
      <c r="B27" s="76" t="s">
        <v>58</v>
      </c>
      <c r="C27" s="76"/>
      <c r="D27" s="52" t="n">
        <v>1701</v>
      </c>
      <c r="E27" s="52" t="n">
        <v>2008</v>
      </c>
      <c r="F27" s="74" t="s">
        <v>41</v>
      </c>
      <c r="J27" s="52"/>
    </row>
    <row r="28" customFormat="false" ht="14.25" hidden="false" customHeight="false" outlineLevel="0" collapsed="false">
      <c r="A28" s="76"/>
      <c r="B28" s="76" t="s">
        <v>59</v>
      </c>
      <c r="C28" s="76"/>
      <c r="D28" s="52" t="n">
        <v>7173</v>
      </c>
      <c r="E28" s="52" t="n">
        <v>8288</v>
      </c>
      <c r="F28" s="74" t="s">
        <v>41</v>
      </c>
      <c r="J28" s="52"/>
    </row>
    <row r="29" customFormat="false" ht="14.25" hidden="false" customHeight="false" outlineLevel="0" collapsed="false">
      <c r="A29" s="76"/>
      <c r="B29" s="76" t="s">
        <v>60</v>
      </c>
      <c r="C29" s="76"/>
      <c r="D29" s="52" t="n">
        <v>2126</v>
      </c>
      <c r="E29" s="52" t="n">
        <v>2034</v>
      </c>
      <c r="F29" s="74" t="s">
        <v>41</v>
      </c>
      <c r="J29" s="52" t="s">
        <v>33</v>
      </c>
    </row>
    <row r="30" customFormat="false" ht="14.25" hidden="false" customHeight="false" outlineLevel="0" collapsed="false">
      <c r="A30" s="76"/>
      <c r="B30" s="76" t="s">
        <v>61</v>
      </c>
      <c r="C30" s="76"/>
      <c r="D30" s="52" t="n">
        <v>2676</v>
      </c>
      <c r="E30" s="52" t="n">
        <v>3180</v>
      </c>
      <c r="F30" s="74" t="s">
        <v>41</v>
      </c>
      <c r="J30" s="52"/>
    </row>
    <row r="31" customFormat="false" ht="14.25" hidden="false" customHeight="false" outlineLevel="0" collapsed="false">
      <c r="A31" s="76"/>
      <c r="B31" s="76" t="s">
        <v>62</v>
      </c>
      <c r="C31" s="76"/>
      <c r="D31" s="52" t="n">
        <v>3631</v>
      </c>
      <c r="E31" s="52" t="n">
        <v>4062</v>
      </c>
      <c r="F31" s="74" t="s">
        <v>41</v>
      </c>
      <c r="J31" s="52"/>
    </row>
    <row r="32" customFormat="false" ht="12.75" hidden="false" customHeight="false" outlineLevel="0" collapsed="false">
      <c r="A32" s="76"/>
      <c r="B32" s="76"/>
      <c r="C32" s="76"/>
      <c r="D32" s="52"/>
      <c r="E32" s="52"/>
      <c r="F32" s="74" t="s">
        <v>33</v>
      </c>
      <c r="J32" s="81"/>
    </row>
    <row r="33" customFormat="false" ht="14.25" hidden="false" customHeight="false" outlineLevel="0" collapsed="false">
      <c r="A33" s="76" t="s">
        <v>63</v>
      </c>
      <c r="B33" s="76"/>
      <c r="C33" s="76"/>
      <c r="D33" s="52" t="n">
        <v>69559</v>
      </c>
      <c r="E33" s="52" t="n">
        <v>73387</v>
      </c>
      <c r="F33" s="74" t="s">
        <v>41</v>
      </c>
    </row>
    <row r="34" customFormat="false" ht="12.75" hidden="false" customHeight="false" outlineLevel="0" collapsed="false">
      <c r="A34" s="76"/>
      <c r="B34" s="76"/>
      <c r="C34" s="76"/>
      <c r="D34" s="83"/>
      <c r="E34" s="83"/>
      <c r="F34" s="74" t="s">
        <v>33</v>
      </c>
    </row>
    <row r="35" customFormat="false" ht="14.25" hidden="false" customHeight="false" outlineLevel="0" collapsed="false">
      <c r="A35" s="76" t="s">
        <v>64</v>
      </c>
      <c r="B35" s="76"/>
      <c r="C35" s="76"/>
      <c r="D35" s="52" t="n">
        <v>9801</v>
      </c>
      <c r="E35" s="52" t="n">
        <v>10429</v>
      </c>
      <c r="F35" s="74" t="s">
        <v>41</v>
      </c>
    </row>
    <row r="36" customFormat="false" ht="12.75" hidden="false" customHeight="false" outlineLevel="0" collapsed="false">
      <c r="A36" s="53"/>
      <c r="B36" s="53"/>
      <c r="C36" s="53"/>
      <c r="D36" s="84"/>
      <c r="E36" s="84"/>
      <c r="F36" s="85" t="s">
        <v>33</v>
      </c>
    </row>
    <row r="37" customFormat="false" ht="12.75" hidden="false" customHeight="false" outlineLevel="0" collapsed="false">
      <c r="A37" s="76"/>
      <c r="B37" s="76"/>
      <c r="C37" s="76"/>
      <c r="D37" s="52"/>
      <c r="E37" s="52"/>
      <c r="F37" s="74" t="s">
        <v>33</v>
      </c>
    </row>
    <row r="38" customFormat="false" ht="14.25" hidden="false" customHeight="false" outlineLevel="0" collapsed="false">
      <c r="A38" s="86" t="s">
        <v>65</v>
      </c>
      <c r="B38" s="86"/>
      <c r="C38" s="86"/>
      <c r="D38" s="52" t="n">
        <v>237781</v>
      </c>
      <c r="E38" s="52" t="n">
        <v>240275</v>
      </c>
      <c r="F38" s="74" t="s">
        <v>41</v>
      </c>
    </row>
    <row r="39" customFormat="false" ht="14.25" hidden="false" customHeight="false" outlineLevel="0" collapsed="false">
      <c r="A39" s="76"/>
      <c r="B39" s="76" t="s">
        <v>66</v>
      </c>
      <c r="C39" s="76"/>
      <c r="D39" s="52" t="n">
        <v>24085</v>
      </c>
      <c r="E39" s="52" t="n">
        <v>25531</v>
      </c>
      <c r="F39" s="74" t="s">
        <v>41</v>
      </c>
    </row>
    <row r="40" customFormat="false" ht="12" hidden="false" customHeight="true" outlineLevel="0" collapsed="false">
      <c r="A40" s="82" t="s">
        <v>67</v>
      </c>
      <c r="B40" s="87"/>
      <c r="C40" s="87"/>
      <c r="D40" s="88"/>
      <c r="E40" s="76"/>
      <c r="F40" s="89"/>
    </row>
    <row r="41" customFormat="false" ht="12.75" hidden="false" customHeight="false" outlineLevel="0" collapsed="false">
      <c r="A41" s="90" t="s">
        <v>68</v>
      </c>
      <c r="B41" s="78"/>
      <c r="C41" s="78"/>
      <c r="D41" s="91"/>
      <c r="E41" s="78"/>
      <c r="F41" s="92"/>
    </row>
    <row r="42" customFormat="false" ht="12.75" hidden="false" customHeight="false" outlineLevel="0" collapsed="false">
      <c r="A42" s="90" t="s">
        <v>69</v>
      </c>
      <c r="B42" s="78"/>
      <c r="C42" s="78"/>
      <c r="D42" s="91"/>
      <c r="E42" s="78"/>
      <c r="F42" s="92"/>
    </row>
    <row r="43" customFormat="false" ht="12.75" hidden="false" customHeight="false" outlineLevel="0" collapsed="false">
      <c r="A43" s="93" t="s">
        <v>70</v>
      </c>
      <c r="B43" s="90"/>
      <c r="C43" s="90"/>
      <c r="D43" s="90"/>
      <c r="E43" s="90"/>
      <c r="F43" s="90"/>
    </row>
    <row r="44" customFormat="false" ht="22.5" hidden="false" customHeight="true" outlineLevel="0" collapsed="false">
      <c r="A44" s="87" t="s">
        <v>71</v>
      </c>
      <c r="B44" s="78"/>
      <c r="C44" s="78"/>
      <c r="D44" s="78"/>
      <c r="E44" s="78"/>
      <c r="F44" s="78"/>
    </row>
    <row r="45" customFormat="false" ht="12.75" hidden="false" customHeight="false" outlineLevel="0" collapsed="false">
      <c r="B45" s="47"/>
      <c r="C45" s="47"/>
      <c r="D45" s="47"/>
      <c r="E45" s="47"/>
      <c r="F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</row>
  </sheetData>
  <mergeCells count="7">
    <mergeCell ref="A3:C3"/>
    <mergeCell ref="D3:E3"/>
    <mergeCell ref="A4:C4"/>
    <mergeCell ref="D4:D5"/>
    <mergeCell ref="E4:E5"/>
    <mergeCell ref="A5:C5"/>
    <mergeCell ref="A38:C38"/>
  </mergeCells>
  <printOptions headings="false" gridLines="false" gridLinesSet="true" horizontalCentered="false" verticalCentered="false"/>
  <pageMargins left="0.670138888888889" right="0.0784722222222222" top="0.236111111111111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94" width="11.42"/>
    <col collapsed="false" customWidth="true" hidden="false" outlineLevel="0" max="3" min="3" style="94" width="29.56"/>
    <col collapsed="false" customWidth="true" hidden="false" outlineLevel="0" max="5" min="4" style="94" width="17.85"/>
    <col collapsed="false" customWidth="true" hidden="false" outlineLevel="0" max="6" min="6" style="94" width="10.13"/>
    <col collapsed="false" customWidth="false" hidden="false" outlineLevel="0" max="257" min="7" style="94" width="11.42"/>
  </cols>
  <sheetData>
    <row r="1" customFormat="false" ht="12.75" hidden="false" customHeight="false" outlineLevel="0" collapsed="false">
      <c r="A1" s="95" t="s">
        <v>72</v>
      </c>
      <c r="B1" s="96"/>
      <c r="C1" s="96"/>
      <c r="D1" s="96"/>
      <c r="E1" s="96"/>
      <c r="F1" s="96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</row>
    <row r="3" customFormat="false" ht="12.75" hidden="false" customHeight="false" outlineLevel="0" collapsed="false">
      <c r="A3" s="97" t="s">
        <v>73</v>
      </c>
      <c r="B3" s="97"/>
      <c r="C3" s="97"/>
      <c r="D3" s="98"/>
      <c r="E3" s="98"/>
      <c r="F3" s="99" t="s">
        <v>35</v>
      </c>
    </row>
    <row r="4" customFormat="false" ht="12.75" hidden="false" customHeight="false" outlineLevel="0" collapsed="false">
      <c r="A4" s="97"/>
      <c r="B4" s="97"/>
      <c r="C4" s="97"/>
      <c r="D4" s="100" t="n">
        <v>2007</v>
      </c>
      <c r="E4" s="100" t="n">
        <v>2006</v>
      </c>
      <c r="F4" s="101" t="s">
        <v>38</v>
      </c>
    </row>
    <row r="5" customFormat="false" ht="12.75" hidden="false" customHeight="false" outlineLevel="0" collapsed="false">
      <c r="A5" s="97"/>
      <c r="B5" s="97"/>
      <c r="C5" s="97"/>
      <c r="D5" s="102"/>
      <c r="E5" s="102"/>
      <c r="F5" s="103" t="s">
        <v>39</v>
      </c>
    </row>
    <row r="6" customFormat="false" ht="12.75" hidden="false" customHeight="false" outlineLevel="0" collapsed="false">
      <c r="A6" s="104"/>
      <c r="B6" s="104"/>
      <c r="C6" s="104"/>
      <c r="D6" s="105"/>
      <c r="E6" s="105"/>
      <c r="F6" s="101"/>
    </row>
    <row r="7" customFormat="false" ht="12.75" hidden="false" customHeight="false" outlineLevel="0" collapsed="false">
      <c r="A7" s="106" t="s">
        <v>74</v>
      </c>
      <c r="B7" s="104"/>
      <c r="C7" s="104"/>
      <c r="D7" s="107" t="n">
        <v>99375</v>
      </c>
      <c r="E7" s="107" t="n">
        <v>120812</v>
      </c>
      <c r="F7" s="108" t="n">
        <f aca="false">SUM(D7/E7)*100-100</f>
        <v>-17.7440982683839</v>
      </c>
    </row>
    <row r="8" customFormat="false" ht="12.75" hidden="false" customHeight="false" outlineLevel="0" collapsed="false">
      <c r="A8" s="96" t="s">
        <v>42</v>
      </c>
      <c r="B8" s="96"/>
      <c r="C8" s="109"/>
      <c r="D8" s="105"/>
      <c r="E8" s="105"/>
      <c r="F8" s="110"/>
    </row>
    <row r="9" customFormat="false" ht="12.75" hidden="false" customHeight="false" outlineLevel="0" collapsed="false">
      <c r="A9" s="96" t="s">
        <v>43</v>
      </c>
      <c r="B9" s="96"/>
      <c r="C9" s="111"/>
      <c r="D9" s="112" t="n">
        <v>5865</v>
      </c>
      <c r="E9" s="112" t="n">
        <v>5777</v>
      </c>
      <c r="F9" s="108" t="n">
        <f aca="false">SUM(D9/E9)*100-100</f>
        <v>1.52328198026656</v>
      </c>
    </row>
    <row r="10" customFormat="false" ht="12.75" hidden="false" customHeight="false" outlineLevel="0" collapsed="false">
      <c r="A10" s="96" t="s">
        <v>75</v>
      </c>
      <c r="B10" s="96"/>
      <c r="C10" s="111"/>
      <c r="D10" s="112" t="n">
        <v>686</v>
      </c>
      <c r="E10" s="112" t="n">
        <v>637</v>
      </c>
      <c r="F10" s="108" t="n">
        <f aca="false">SUM(D10/E10)*100-100</f>
        <v>7.69230769230769</v>
      </c>
    </row>
    <row r="11" customFormat="false" ht="14.25" hidden="false" customHeight="false" outlineLevel="0" collapsed="false">
      <c r="A11" s="113" t="s">
        <v>76</v>
      </c>
      <c r="B11" s="96"/>
      <c r="C11" s="96"/>
      <c r="D11" s="114" t="n">
        <v>1781</v>
      </c>
      <c r="E11" s="114" t="n">
        <v>1542</v>
      </c>
      <c r="F11" s="108" t="n">
        <f aca="false">SUM(D11/E11)*100-100</f>
        <v>15.4993514915694</v>
      </c>
    </row>
    <row r="12" customFormat="false" ht="12.75" hidden="false" customHeight="false" outlineLevel="0" collapsed="false">
      <c r="A12" s="96"/>
      <c r="B12" s="96" t="s">
        <v>77</v>
      </c>
      <c r="C12" s="111"/>
      <c r="D12" s="112" t="n">
        <v>3358</v>
      </c>
      <c r="E12" s="112" t="n">
        <v>3571</v>
      </c>
      <c r="F12" s="108" t="n">
        <f aca="false">SUM(D12/E12)*100-100</f>
        <v>-5.96471576589191</v>
      </c>
    </row>
    <row r="13" customFormat="false" ht="12.75" hidden="false" customHeight="false" outlineLevel="0" collapsed="false">
      <c r="A13" s="96"/>
      <c r="B13" s="96"/>
      <c r="C13" s="111"/>
      <c r="D13" s="111"/>
      <c r="E13" s="111"/>
      <c r="F13" s="115"/>
    </row>
    <row r="14" customFormat="false" ht="12.75" hidden="false" customHeight="false" outlineLevel="0" collapsed="false">
      <c r="A14" s="96" t="s">
        <v>78</v>
      </c>
      <c r="B14" s="96"/>
      <c r="C14" s="111"/>
      <c r="D14" s="112" t="n">
        <v>80155</v>
      </c>
      <c r="E14" s="112" t="n">
        <v>103215</v>
      </c>
      <c r="F14" s="108" t="n">
        <f aca="false">SUM(D14/E14)*100-100</f>
        <v>-22.3417138981737</v>
      </c>
    </row>
    <row r="15" customFormat="false" ht="14.25" hidden="false" customHeight="false" outlineLevel="0" collapsed="false">
      <c r="A15" s="96" t="s">
        <v>79</v>
      </c>
      <c r="B15" s="96" t="s">
        <v>80</v>
      </c>
      <c r="C15" s="111"/>
      <c r="D15" s="112" t="n">
        <v>9646</v>
      </c>
      <c r="E15" s="112" t="n">
        <v>10720</v>
      </c>
      <c r="F15" s="108" t="n">
        <f aca="false">SUM(D15/E15)*100-100</f>
        <v>-10.0186567164179</v>
      </c>
    </row>
    <row r="16" customFormat="false" ht="12.75" hidden="false" customHeight="false" outlineLevel="0" collapsed="false">
      <c r="A16" s="96"/>
      <c r="B16" s="96" t="s">
        <v>81</v>
      </c>
      <c r="C16" s="96"/>
      <c r="D16" s="107" t="n">
        <v>14531</v>
      </c>
      <c r="E16" s="107" t="n">
        <v>18232</v>
      </c>
      <c r="F16" s="108" t="n">
        <f aca="false">SUM(D16/E16)*100-100</f>
        <v>-20.299473453269</v>
      </c>
    </row>
    <row r="17" customFormat="false" ht="12.75" hidden="false" customHeight="false" outlineLevel="0" collapsed="false">
      <c r="A17" s="96"/>
      <c r="B17" s="96" t="s">
        <v>82</v>
      </c>
      <c r="C17" s="111"/>
      <c r="D17" s="112" t="n">
        <v>13298</v>
      </c>
      <c r="E17" s="112" t="n">
        <v>18218</v>
      </c>
      <c r="F17" s="108" t="n">
        <f aca="false">SUM(D17/E17)*100-100</f>
        <v>-27.0062575474805</v>
      </c>
    </row>
    <row r="18" customFormat="false" ht="12.75" hidden="false" customHeight="false" outlineLevel="0" collapsed="false">
      <c r="A18" s="96"/>
      <c r="B18" s="96" t="s">
        <v>83</v>
      </c>
      <c r="C18" s="111"/>
      <c r="D18" s="112" t="n">
        <v>3925</v>
      </c>
      <c r="E18" s="112" t="n">
        <v>6662</v>
      </c>
      <c r="F18" s="108" t="n">
        <f aca="false">SUM(D18/E18)*100-100</f>
        <v>-41.0837586310417</v>
      </c>
    </row>
    <row r="19" customFormat="false" ht="12.75" hidden="false" customHeight="false" outlineLevel="0" collapsed="false">
      <c r="A19" s="96"/>
      <c r="B19" s="96" t="s">
        <v>84</v>
      </c>
      <c r="C19" s="111"/>
      <c r="D19" s="112" t="n">
        <v>23260</v>
      </c>
      <c r="E19" s="112" t="n">
        <v>30560</v>
      </c>
      <c r="F19" s="108" t="n">
        <f aca="false">SUM(D19/E19)*100-100</f>
        <v>-23.8874345549738</v>
      </c>
    </row>
    <row r="20" customFormat="false" ht="12.75" hidden="false" customHeight="false" outlineLevel="0" collapsed="false">
      <c r="A20" s="96"/>
      <c r="B20" s="96" t="s">
        <v>85</v>
      </c>
      <c r="C20" s="111"/>
      <c r="D20" s="112" t="n">
        <v>7390</v>
      </c>
      <c r="E20" s="112" t="n">
        <v>9688</v>
      </c>
      <c r="F20" s="108" t="n">
        <f aca="false">SUM(D20/E20)*100-100</f>
        <v>-23.7200660611065</v>
      </c>
    </row>
    <row r="21" customFormat="false" ht="12.75" hidden="false" customHeight="false" outlineLevel="0" collapsed="false">
      <c r="A21" s="96"/>
      <c r="B21" s="96" t="s">
        <v>86</v>
      </c>
      <c r="C21" s="111"/>
      <c r="D21" s="112" t="n">
        <v>8105</v>
      </c>
      <c r="E21" s="112" t="n">
        <v>9135</v>
      </c>
      <c r="F21" s="108" t="n">
        <f aca="false">SUM(D21/E21)*100-100</f>
        <v>-11.2753147235906</v>
      </c>
    </row>
    <row r="22" customFormat="false" ht="18" hidden="false" customHeight="true" outlineLevel="0" collapsed="false">
      <c r="A22" s="96" t="s">
        <v>87</v>
      </c>
      <c r="B22" s="96"/>
      <c r="C22" s="111"/>
      <c r="D22" s="116" t="n">
        <v>36671</v>
      </c>
      <c r="E22" s="116" t="n">
        <v>43707</v>
      </c>
      <c r="F22" s="108" t="n">
        <f aca="false">SUM(D22/E22)*100-100</f>
        <v>-16.0981078545771</v>
      </c>
    </row>
    <row r="23" customFormat="false" ht="10.5" hidden="false" customHeight="true" outlineLevel="0" collapsed="false">
      <c r="A23" s="96"/>
      <c r="B23" s="96"/>
      <c r="C23" s="111"/>
      <c r="D23" s="117"/>
      <c r="E23" s="117"/>
      <c r="F23" s="115" t="s">
        <v>33</v>
      </c>
    </row>
    <row r="24" customFormat="false" ht="12.75" hidden="false" customHeight="false" outlineLevel="0" collapsed="false">
      <c r="A24" s="96" t="s">
        <v>53</v>
      </c>
      <c r="B24" s="96"/>
      <c r="C24" s="111"/>
      <c r="D24" s="116" t="n">
        <v>175</v>
      </c>
      <c r="E24" s="116" t="n">
        <v>163</v>
      </c>
      <c r="F24" s="108" t="n">
        <f aca="false">SUM(D24/E24)*100-100</f>
        <v>7.36196319018406</v>
      </c>
    </row>
    <row r="25" customFormat="false" ht="10.5" hidden="false" customHeight="true" outlineLevel="0" collapsed="false">
      <c r="A25" s="96"/>
      <c r="B25" s="96"/>
      <c r="C25" s="111"/>
      <c r="D25" s="116"/>
      <c r="E25" s="116"/>
      <c r="F25" s="115" t="s">
        <v>33</v>
      </c>
    </row>
    <row r="26" customFormat="false" ht="12.75" hidden="false" customHeight="false" outlineLevel="0" collapsed="false">
      <c r="A26" s="96" t="s">
        <v>54</v>
      </c>
      <c r="B26" s="96"/>
      <c r="C26" s="111"/>
      <c r="D26" s="112" t="n">
        <v>9215</v>
      </c>
      <c r="E26" s="112" t="n">
        <v>7877</v>
      </c>
      <c r="F26" s="108" t="n">
        <f aca="false">SUM(D26/E26)*100-100</f>
        <v>16.9861622445093</v>
      </c>
    </row>
    <row r="27" customFormat="false" ht="15.75" hidden="false" customHeight="true" outlineLevel="0" collapsed="false">
      <c r="A27" s="96" t="s">
        <v>55</v>
      </c>
      <c r="B27" s="96" t="s">
        <v>88</v>
      </c>
      <c r="C27" s="111"/>
      <c r="D27" s="116" t="n">
        <v>7260</v>
      </c>
      <c r="E27" s="116" t="n">
        <v>6239</v>
      </c>
      <c r="F27" s="108" t="n">
        <f aca="false">SUM(D27/E27)*100-100</f>
        <v>16.3648020516108</v>
      </c>
    </row>
    <row r="28" customFormat="false" ht="12.75" hidden="false" customHeight="false" outlineLevel="0" collapsed="false">
      <c r="A28" s="96"/>
      <c r="B28" s="96" t="s">
        <v>89</v>
      </c>
      <c r="C28" s="111"/>
      <c r="D28" s="112" t="n">
        <v>347</v>
      </c>
      <c r="E28" s="112" t="n">
        <v>285</v>
      </c>
      <c r="F28" s="108" t="n">
        <f aca="false">SUM(D28/E28)*100-100</f>
        <v>21.7543859649123</v>
      </c>
    </row>
    <row r="29" customFormat="false" ht="12.75" hidden="false" customHeight="false" outlineLevel="0" collapsed="false">
      <c r="A29" s="96"/>
      <c r="B29" s="96" t="s">
        <v>90</v>
      </c>
      <c r="C29" s="111"/>
      <c r="D29" s="112" t="n">
        <v>398</v>
      </c>
      <c r="E29" s="112" t="n">
        <v>358</v>
      </c>
      <c r="F29" s="108" t="n">
        <f aca="false">SUM(D29/E29)*100-100</f>
        <v>11.1731843575419</v>
      </c>
    </row>
    <row r="30" customFormat="false" ht="12.75" hidden="false" customHeight="false" outlineLevel="0" collapsed="false">
      <c r="A30" s="96"/>
      <c r="B30" s="96" t="s">
        <v>91</v>
      </c>
      <c r="C30" s="111"/>
      <c r="D30" s="116" t="n">
        <v>98</v>
      </c>
      <c r="E30" s="116" t="n">
        <v>122</v>
      </c>
      <c r="F30" s="108" t="n">
        <f aca="false">SUM(D30/E30)*100-100</f>
        <v>-19.672131147541</v>
      </c>
    </row>
    <row r="31" customFormat="false" ht="12.75" hidden="false" customHeight="false" outlineLevel="0" collapsed="false">
      <c r="A31" s="96"/>
      <c r="B31" s="96" t="s">
        <v>92</v>
      </c>
      <c r="C31" s="111"/>
      <c r="D31" s="116" t="n">
        <v>378</v>
      </c>
      <c r="E31" s="116" t="n">
        <v>262</v>
      </c>
      <c r="F31" s="108" t="n">
        <f aca="false">SUM(D31/E31)*100-100</f>
        <v>44.2748091603054</v>
      </c>
    </row>
    <row r="32" customFormat="false" ht="12.75" hidden="false" customHeight="false" outlineLevel="0" collapsed="false">
      <c r="A32" s="96"/>
      <c r="B32" s="96" t="s">
        <v>93</v>
      </c>
      <c r="C32" s="111"/>
      <c r="D32" s="116" t="n">
        <v>734</v>
      </c>
      <c r="E32" s="116" t="n">
        <v>611</v>
      </c>
      <c r="F32" s="108" t="n">
        <f aca="false">SUM(D32/E32)*100-100</f>
        <v>20.1309328968903</v>
      </c>
    </row>
    <row r="33" customFormat="false" ht="9.75" hidden="false" customHeight="true" outlineLevel="0" collapsed="false">
      <c r="A33" s="96"/>
      <c r="B33" s="96"/>
      <c r="C33" s="111"/>
      <c r="D33" s="116"/>
      <c r="E33" s="116"/>
      <c r="F33" s="115" t="s">
        <v>33</v>
      </c>
    </row>
    <row r="34" customFormat="false" ht="12.75" hidden="false" customHeight="false" outlineLevel="0" collapsed="false">
      <c r="A34" s="96" t="s">
        <v>63</v>
      </c>
      <c r="B34" s="96"/>
      <c r="C34" s="111"/>
      <c r="D34" s="116" t="n">
        <v>3229</v>
      </c>
      <c r="E34" s="116" t="n">
        <v>3227</v>
      </c>
      <c r="F34" s="108" t="n">
        <f aca="false">SUM(D34/E34)*100-100</f>
        <v>0.0619770684846515</v>
      </c>
    </row>
    <row r="35" customFormat="false" ht="12.75" hidden="false" customHeight="false" outlineLevel="0" collapsed="false">
      <c r="A35" s="96" t="s">
        <v>64</v>
      </c>
      <c r="B35" s="96"/>
      <c r="C35" s="111"/>
      <c r="D35" s="116" t="n">
        <v>736</v>
      </c>
      <c r="E35" s="116" t="n">
        <v>553</v>
      </c>
      <c r="F35" s="108" t="n">
        <f aca="false">SUM(D35/E35)*100-100</f>
        <v>33.0922242314647</v>
      </c>
    </row>
    <row r="36" customFormat="false" ht="12.75" hidden="false" customHeight="false" outlineLevel="0" collapsed="false">
      <c r="A36" s="118"/>
      <c r="B36" s="118"/>
      <c r="C36" s="119"/>
      <c r="D36" s="120"/>
      <c r="E36" s="120"/>
      <c r="F36" s="121" t="s">
        <v>33</v>
      </c>
    </row>
    <row r="37" customFormat="false" ht="9" hidden="false" customHeight="true" outlineLevel="0" collapsed="false">
      <c r="A37" s="96"/>
      <c r="B37" s="96"/>
      <c r="C37" s="122" t="s">
        <v>33</v>
      </c>
      <c r="D37" s="107"/>
      <c r="E37" s="107"/>
      <c r="F37" s="115" t="s">
        <v>33</v>
      </c>
    </row>
    <row r="38" customFormat="false" ht="12.75" hidden="false" customHeight="false" outlineLevel="0" collapsed="false">
      <c r="A38" s="96" t="s">
        <v>94</v>
      </c>
      <c r="B38" s="96" t="s">
        <v>95</v>
      </c>
      <c r="C38" s="96"/>
      <c r="D38" s="107" t="n">
        <v>11182</v>
      </c>
      <c r="E38" s="107" t="n">
        <v>11390</v>
      </c>
      <c r="F38" s="108" t="n">
        <f aca="false">SUM(D38/E38)*100-100</f>
        <v>-1.82616330114135</v>
      </c>
    </row>
    <row r="39" customFormat="false" ht="12.75" hidden="false" customHeight="false" outlineLevel="0" collapsed="false">
      <c r="A39" s="123"/>
      <c r="B39" s="96" t="s">
        <v>96</v>
      </c>
      <c r="C39" s="96"/>
      <c r="D39" s="107" t="n">
        <v>1037</v>
      </c>
      <c r="E39" s="107" t="n">
        <v>1132</v>
      </c>
      <c r="F39" s="108" t="n">
        <f aca="false">SUM(D39/E39)*100-100</f>
        <v>-8.3922261484099</v>
      </c>
    </row>
    <row r="40" customFormat="false" ht="6.75" hidden="false" customHeight="true" outlineLevel="0" collapsed="false"/>
    <row r="73" s="125" customFormat="true" ht="12.75" hidden="false" customHeight="false" outlineLevel="0" collapsed="false">
      <c r="A73" s="124" t="n">
        <v>2</v>
      </c>
      <c r="E73" s="126"/>
      <c r="F73" s="126"/>
      <c r="G73" s="126"/>
      <c r="H73" s="126"/>
      <c r="J73" s="127"/>
      <c r="K73" s="128"/>
      <c r="L73" s="129"/>
      <c r="M73" s="129"/>
      <c r="N73" s="129"/>
      <c r="O73" s="128"/>
      <c r="P73" s="128"/>
      <c r="Q73" s="129"/>
      <c r="R73" s="129"/>
      <c r="S73" s="129"/>
      <c r="T73" s="129"/>
      <c r="U73" s="129"/>
      <c r="V73" s="129"/>
      <c r="W73" s="129"/>
      <c r="X73" s="129"/>
      <c r="Y73" s="129"/>
      <c r="Z73" s="129"/>
    </row>
    <row r="74" s="125" customFormat="true" ht="12.75" hidden="false" customHeight="false" outlineLevel="0" collapsed="false">
      <c r="A74" s="124"/>
      <c r="E74" s="126"/>
      <c r="F74" s="126"/>
      <c r="G74" s="126"/>
      <c r="H74" s="126"/>
      <c r="J74" s="127"/>
      <c r="K74" s="128"/>
      <c r="L74" s="129"/>
      <c r="M74" s="129"/>
      <c r="N74" s="129"/>
      <c r="O74" s="128"/>
      <c r="P74" s="128"/>
      <c r="Q74" s="129"/>
      <c r="R74" s="129"/>
      <c r="S74" s="129"/>
      <c r="T74" s="129"/>
      <c r="U74" s="129"/>
      <c r="V74" s="129"/>
      <c r="W74" s="129"/>
      <c r="X74" s="129"/>
      <c r="Y74" s="129"/>
      <c r="Z74" s="129"/>
    </row>
  </sheetData>
  <mergeCells count="1">
    <mergeCell ref="A3:C5"/>
  </mergeCells>
  <printOptions headings="false" gridLines="false" gridLinesSet="true" horizontalCentered="false" verticalCentered="false"/>
  <pageMargins left="0.747916666666667" right="0.747916666666667" top="0.42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28125" defaultRowHeight="12" zeroHeight="false" outlineLevelRow="0" outlineLevelCol="0"/>
  <cols>
    <col collapsed="false" customWidth="true" hidden="false" outlineLevel="0" max="1" min="1" style="130" width="10.99"/>
    <col collapsed="false" customWidth="true" hidden="false" outlineLevel="0" max="3" min="2" style="130" width="15.13"/>
    <col collapsed="false" customWidth="true" hidden="false" outlineLevel="0" max="4" min="4" style="130" width="9.7"/>
    <col collapsed="false" customWidth="true" hidden="false" outlineLevel="0" max="6" min="5" style="130" width="15.13"/>
    <col collapsed="false" customWidth="true" hidden="false" outlineLevel="0" max="7" min="7" style="130" width="9.7"/>
    <col collapsed="false" customWidth="true" hidden="false" outlineLevel="0" max="8" min="8" style="130" width="4.56"/>
    <col collapsed="false" customWidth="false" hidden="false" outlineLevel="0" max="257" min="9" style="130" width="9.28"/>
  </cols>
  <sheetData>
    <row r="1" s="131" customFormat="true" ht="15" hidden="false" customHeight="true" outlineLevel="0" collapsed="false">
      <c r="A1" s="130" t="s">
        <v>97</v>
      </c>
      <c r="B1" s="130"/>
      <c r="C1" s="130"/>
      <c r="D1" s="130"/>
      <c r="E1" s="130"/>
      <c r="F1" s="130"/>
      <c r="G1" s="130"/>
    </row>
    <row r="2" s="131" customFormat="true" ht="10.5" hidden="false" customHeight="true" outlineLevel="0" collapsed="false">
      <c r="A2" s="130"/>
      <c r="B2" s="130"/>
      <c r="C2" s="130"/>
      <c r="D2" s="130"/>
      <c r="E2" s="130"/>
      <c r="F2" s="130"/>
      <c r="G2" s="130"/>
    </row>
    <row r="3" s="131" customFormat="true" ht="18.75" hidden="false" customHeight="true" outlineLevel="0" collapsed="false">
      <c r="A3" s="132" t="s">
        <v>98</v>
      </c>
      <c r="B3" s="133" t="s">
        <v>99</v>
      </c>
      <c r="C3" s="133"/>
      <c r="D3" s="133"/>
      <c r="E3" s="134" t="s">
        <v>100</v>
      </c>
      <c r="F3" s="134"/>
      <c r="G3" s="134"/>
    </row>
    <row r="4" s="131" customFormat="true" ht="17.25" hidden="false" customHeight="true" outlineLevel="0" collapsed="false">
      <c r="A4" s="132"/>
      <c r="B4" s="133" t="s">
        <v>101</v>
      </c>
      <c r="C4" s="135" t="s">
        <v>102</v>
      </c>
      <c r="D4" s="135"/>
      <c r="E4" s="133" t="s">
        <v>101</v>
      </c>
      <c r="F4" s="136" t="s">
        <v>102</v>
      </c>
      <c r="G4" s="136"/>
    </row>
    <row r="5" s="131" customFormat="true" ht="17.25" hidden="false" customHeight="true" outlineLevel="0" collapsed="false">
      <c r="A5" s="132"/>
      <c r="B5" s="133"/>
      <c r="C5" s="135" t="s">
        <v>103</v>
      </c>
      <c r="D5" s="135" t="s">
        <v>39</v>
      </c>
      <c r="E5" s="133"/>
      <c r="F5" s="135" t="s">
        <v>103</v>
      </c>
      <c r="G5" s="134" t="s">
        <v>39</v>
      </c>
      <c r="H5" s="137" t="s">
        <v>33</v>
      </c>
    </row>
    <row r="6" s="131" customFormat="true" ht="12.75" hidden="false" customHeight="false" outlineLevel="0" collapsed="false">
      <c r="A6" s="138" t="n">
        <v>1985</v>
      </c>
      <c r="B6" s="139" t="n">
        <v>1067077</v>
      </c>
      <c r="C6" s="140" t="n">
        <v>130796</v>
      </c>
      <c r="D6" s="141" t="n">
        <f aca="false">SUM(C6/B6)*100</f>
        <v>12.2574097276954</v>
      </c>
      <c r="E6" s="140" t="n">
        <v>92784</v>
      </c>
      <c r="F6" s="140" t="n">
        <v>23250</v>
      </c>
      <c r="G6" s="141" t="n">
        <f aca="false">SUM(F6/E6)*100</f>
        <v>25.0581996896017</v>
      </c>
    </row>
    <row r="7" s="131" customFormat="true" ht="11.85" hidden="false" customHeight="true" outlineLevel="0" collapsed="false">
      <c r="A7" s="138" t="n">
        <v>1986</v>
      </c>
      <c r="B7" s="139" t="n">
        <v>1106535</v>
      </c>
      <c r="C7" s="140" t="n">
        <v>158804</v>
      </c>
      <c r="D7" s="141" t="n">
        <f aca="false">SUM(C7/B7)*100</f>
        <v>14.3514665148414</v>
      </c>
      <c r="E7" s="140" t="n">
        <v>111788</v>
      </c>
      <c r="F7" s="140" t="n">
        <v>32367</v>
      </c>
      <c r="G7" s="141" t="n">
        <f aca="false">SUM(F7/E7)*100</f>
        <v>28.9539127634451</v>
      </c>
    </row>
    <row r="8" s="131" customFormat="true" ht="11.85" hidden="false" customHeight="true" outlineLevel="0" collapsed="false">
      <c r="A8" s="138" t="n">
        <v>1987</v>
      </c>
      <c r="B8" s="139" t="n">
        <v>1139727</v>
      </c>
      <c r="C8" s="140" t="n">
        <v>181892</v>
      </c>
      <c r="D8" s="141" t="n">
        <f aca="false">SUM(C8/B8)*100</f>
        <v>15.9592604193811</v>
      </c>
      <c r="E8" s="140" t="n">
        <v>114417</v>
      </c>
      <c r="F8" s="140" t="n">
        <v>23000</v>
      </c>
      <c r="G8" s="141" t="n">
        <f aca="false">SUM(F8/E8)*100</f>
        <v>20.1019079332617</v>
      </c>
    </row>
    <row r="9" s="131" customFormat="true" ht="11.85" hidden="false" customHeight="true" outlineLevel="0" collapsed="false">
      <c r="A9" s="138" t="n">
        <v>1988</v>
      </c>
      <c r="B9" s="139" t="n">
        <v>1177499</v>
      </c>
      <c r="C9" s="140" t="n">
        <v>191932</v>
      </c>
      <c r="D9" s="141" t="n">
        <f aca="false">SUM(C9/B9)*100</f>
        <v>16.2999713800182</v>
      </c>
      <c r="E9" s="140" t="n">
        <v>108522</v>
      </c>
      <c r="F9" s="140" t="n">
        <v>14978</v>
      </c>
      <c r="G9" s="141" t="n">
        <f aca="false">SUM(F9/E9)*100</f>
        <v>13.8018097712906</v>
      </c>
    </row>
    <row r="10" s="131" customFormat="true" ht="11.85" hidden="false" customHeight="true" outlineLevel="0" collapsed="false">
      <c r="A10" s="138" t="n">
        <v>1989</v>
      </c>
      <c r="B10" s="139" t="n">
        <v>1217923</v>
      </c>
      <c r="C10" s="140" t="n">
        <v>204157</v>
      </c>
      <c r="D10" s="141" t="n">
        <f aca="false">SUM(C10/B10)*100</f>
        <v>16.7627181685542</v>
      </c>
      <c r="E10" s="140" t="n">
        <v>107635</v>
      </c>
      <c r="F10" s="140" t="n">
        <v>11785</v>
      </c>
      <c r="G10" s="141" t="n">
        <f aca="false">SUM(F10/E10)*100</f>
        <v>10.9490407395364</v>
      </c>
    </row>
    <row r="11" s="131" customFormat="true" ht="11.85" hidden="false" customHeight="true" outlineLevel="0" collapsed="false">
      <c r="A11" s="138" t="n">
        <v>1990</v>
      </c>
      <c r="B11" s="139" t="n">
        <v>1261902</v>
      </c>
      <c r="C11" s="140" t="n">
        <v>209787</v>
      </c>
      <c r="D11" s="141" t="n">
        <f aca="false">SUM(C11/B11)*100</f>
        <v>16.6246665747419</v>
      </c>
      <c r="E11" s="140" t="n">
        <v>120720</v>
      </c>
      <c r="F11" s="140" t="n">
        <v>14486</v>
      </c>
      <c r="G11" s="141" t="n">
        <f aca="false">SUM(F11/E11)*100</f>
        <v>11.9996686547382</v>
      </c>
    </row>
    <row r="12" s="131" customFormat="true" ht="11.85" hidden="false" customHeight="true" outlineLevel="0" collapsed="false">
      <c r="A12" s="138" t="n">
        <v>1991</v>
      </c>
      <c r="B12" s="139" t="n">
        <v>1279065</v>
      </c>
      <c r="C12" s="140" t="n">
        <v>213105</v>
      </c>
      <c r="D12" s="141" t="n">
        <f aca="false">SUM(C12/B12)*100</f>
        <v>16.6609984637215</v>
      </c>
      <c r="E12" s="140" t="n">
        <v>134028</v>
      </c>
      <c r="F12" s="140" t="n">
        <v>18824</v>
      </c>
      <c r="G12" s="141" t="n">
        <f aca="false">SUM(F12/E12)*100</f>
        <v>14.0448264541738</v>
      </c>
    </row>
    <row r="13" s="131" customFormat="true" ht="11.85" hidden="false" customHeight="true" outlineLevel="0" collapsed="false">
      <c r="A13" s="138" t="n">
        <v>1992</v>
      </c>
      <c r="B13" s="139" t="n">
        <v>1307371</v>
      </c>
      <c r="C13" s="140" t="n">
        <v>223628</v>
      </c>
      <c r="D13" s="141" t="n">
        <f aca="false">SUM(C13/B13)*100</f>
        <v>17.1051675461671</v>
      </c>
      <c r="E13" s="140" t="n">
        <v>125324</v>
      </c>
      <c r="F13" s="140" t="n">
        <v>24085</v>
      </c>
      <c r="G13" s="141" t="n">
        <f aca="false">SUM(F13/E13)*100</f>
        <v>19.2181864606939</v>
      </c>
    </row>
    <row r="14" s="131" customFormat="true" ht="11.85" hidden="false" customHeight="true" outlineLevel="0" collapsed="false">
      <c r="A14" s="138" t="n">
        <v>1993</v>
      </c>
      <c r="B14" s="139" t="n">
        <v>1340669</v>
      </c>
      <c r="C14" s="140" t="n">
        <v>235246</v>
      </c>
      <c r="D14" s="141" t="n">
        <f aca="false">SUM(C14/B14)*100</f>
        <v>17.5469112808605</v>
      </c>
      <c r="E14" s="140" t="n">
        <v>100254</v>
      </c>
      <c r="F14" s="140" t="n">
        <v>18116</v>
      </c>
      <c r="G14" s="141" t="n">
        <f aca="false">SUM(F14/E14)*100</f>
        <v>18.0701019410697</v>
      </c>
    </row>
    <row r="15" s="131" customFormat="true" ht="11.85" hidden="false" customHeight="true" outlineLevel="0" collapsed="false">
      <c r="A15" s="138" t="n">
        <v>1994</v>
      </c>
      <c r="B15" s="139" t="n">
        <v>1368415</v>
      </c>
      <c r="C15" s="140" t="n">
        <v>246144</v>
      </c>
      <c r="D15" s="141" t="n">
        <f aca="false">SUM(C15/B15)*100</f>
        <v>17.987525714056</v>
      </c>
      <c r="E15" s="140" t="n">
        <v>102892</v>
      </c>
      <c r="F15" s="140" t="n">
        <v>21648</v>
      </c>
      <c r="G15" s="141" t="n">
        <f aca="false">SUM(F15/E15)*100</f>
        <v>21.0395366014851</v>
      </c>
    </row>
    <row r="16" s="131" customFormat="true" ht="11.85" hidden="false" customHeight="true" outlineLevel="0" collapsed="false">
      <c r="A16" s="138" t="n">
        <v>1995</v>
      </c>
      <c r="B16" s="139" t="n">
        <v>1393285</v>
      </c>
      <c r="C16" s="140" t="n">
        <v>254371</v>
      </c>
      <c r="D16" s="141" t="n">
        <f aca="false">SUM(C16/B16)*100</f>
        <v>18.2569251804189</v>
      </c>
      <c r="E16" s="140" t="n">
        <v>105401</v>
      </c>
      <c r="F16" s="140" t="n">
        <v>18270</v>
      </c>
      <c r="G16" s="141" t="n">
        <f aca="false">SUM(F16/E16)*100</f>
        <v>17.3338013870836</v>
      </c>
    </row>
    <row r="17" s="131" customFormat="true" ht="11.85" hidden="false" customHeight="true" outlineLevel="0" collapsed="false">
      <c r="A17" s="138" t="n">
        <v>1996</v>
      </c>
      <c r="B17" s="139" t="n">
        <v>1415729</v>
      </c>
      <c r="C17" s="140" t="n">
        <v>256703</v>
      </c>
      <c r="D17" s="141" t="n">
        <f aca="false">SUM(C17/B17)*100</f>
        <v>18.132213156614</v>
      </c>
      <c r="E17" s="140" t="n">
        <v>111472</v>
      </c>
      <c r="F17" s="140" t="n">
        <v>18392</v>
      </c>
      <c r="G17" s="141" t="n">
        <f aca="false">SUM(F17/E17)*100</f>
        <v>16.4992105640878</v>
      </c>
    </row>
    <row r="18" s="131" customFormat="true" ht="11.85" hidden="false" customHeight="true" outlineLevel="0" collapsed="false">
      <c r="A18" s="138" t="n">
        <v>1997</v>
      </c>
      <c r="B18" s="139" t="n">
        <v>1432722</v>
      </c>
      <c r="C18" s="140" t="n">
        <v>252454</v>
      </c>
      <c r="D18" s="141" t="n">
        <f aca="false">SUM(C18/B18)*100</f>
        <v>17.6205851518997</v>
      </c>
      <c r="E18" s="140" t="n">
        <v>112197</v>
      </c>
      <c r="F18" s="140" t="n">
        <v>17812</v>
      </c>
      <c r="G18" s="141" t="n">
        <f aca="false">SUM(F18/E18)*100</f>
        <v>15.8756472989474</v>
      </c>
    </row>
    <row r="19" s="131" customFormat="true" ht="11.85" hidden="false" customHeight="true" outlineLevel="0" collapsed="false">
      <c r="A19" s="138" t="n">
        <v>1998</v>
      </c>
      <c r="B19" s="139" t="n">
        <v>1441343</v>
      </c>
      <c r="C19" s="140" t="n">
        <v>244372</v>
      </c>
      <c r="D19" s="141" t="n">
        <f aca="false">SUM(C19/B19)*100</f>
        <v>16.9544653840203</v>
      </c>
      <c r="E19" s="140" t="n">
        <v>111069</v>
      </c>
      <c r="F19" s="140" t="n">
        <v>21083</v>
      </c>
      <c r="G19" s="141" t="n">
        <f aca="false">SUM(F19/E19)*100</f>
        <v>18.9818941378783</v>
      </c>
    </row>
    <row r="20" s="131" customFormat="true" ht="11.85" hidden="false" customHeight="true" outlineLevel="0" collapsed="false">
      <c r="A20" s="138" t="n">
        <v>1999</v>
      </c>
      <c r="B20" s="139" t="n">
        <v>1456801</v>
      </c>
      <c r="C20" s="140" t="n">
        <v>243580</v>
      </c>
      <c r="D20" s="141" t="n">
        <f aca="false">SUM(C20/B20)*100</f>
        <v>16.7201971992057</v>
      </c>
      <c r="E20" s="140" t="n">
        <v>111955</v>
      </c>
      <c r="F20" s="140" t="n">
        <v>27181</v>
      </c>
      <c r="G20" s="141" t="n">
        <f aca="false">SUM(F20/E20)*100</f>
        <v>24.2785047563753</v>
      </c>
    </row>
    <row r="21" s="145" customFormat="true" ht="11.85" hidden="false" customHeight="true" outlineLevel="0" collapsed="false">
      <c r="A21" s="142" t="n">
        <v>2000</v>
      </c>
      <c r="B21" s="139" t="n">
        <v>1476501</v>
      </c>
      <c r="C21" s="140" t="n">
        <v>250162</v>
      </c>
      <c r="D21" s="143" t="n">
        <f aca="false">SUM(C21/B21)*100</f>
        <v>16.9428940447721</v>
      </c>
      <c r="E21" s="140" t="n">
        <v>97622</v>
      </c>
      <c r="F21" s="140" t="n">
        <v>28980</v>
      </c>
      <c r="G21" s="144" t="n">
        <f aca="false">SUM(F21/E21)*100</f>
        <v>29.6859314498781</v>
      </c>
      <c r="H21" s="137"/>
      <c r="I21" s="137"/>
      <c r="J21" s="137"/>
      <c r="K21" s="137"/>
      <c r="L21" s="137"/>
      <c r="M21" s="137"/>
      <c r="N21" s="137"/>
      <c r="O21" s="137"/>
      <c r="P21" s="137"/>
    </row>
    <row r="22" s="131" customFormat="true" ht="11.85" hidden="false" customHeight="true" outlineLevel="0" collapsed="false">
      <c r="A22" s="138" t="n">
        <v>2001</v>
      </c>
      <c r="B22" s="139" t="n">
        <v>1507812</v>
      </c>
      <c r="C22" s="146" t="n">
        <v>261637</v>
      </c>
      <c r="D22" s="143" t="n">
        <f aca="false">SUM(C22/B22)*100</f>
        <v>17.3520969457731</v>
      </c>
      <c r="E22" s="140" t="n">
        <v>100506</v>
      </c>
      <c r="F22" s="140" t="n">
        <v>31925</v>
      </c>
      <c r="G22" s="141" t="n">
        <f aca="false">SUM(F22/E22)*100</f>
        <v>31.7642727797345</v>
      </c>
    </row>
    <row r="23" s="131" customFormat="true" ht="11.85" hidden="false" customHeight="true" outlineLevel="0" collapsed="false">
      <c r="A23" s="138" t="n">
        <v>2002</v>
      </c>
      <c r="B23" s="139" t="n">
        <v>1531853</v>
      </c>
      <c r="C23" s="146" t="n">
        <v>277454</v>
      </c>
      <c r="D23" s="143" t="n">
        <f aca="false">SUM(C23/B23)*100</f>
        <v>18.1123123432862</v>
      </c>
      <c r="E23" s="140" t="n">
        <v>93722</v>
      </c>
      <c r="F23" s="140" t="n">
        <v>33467</v>
      </c>
      <c r="G23" s="141" t="n">
        <f aca="false">SUM(F23/E23)*100</f>
        <v>35.7087983611105</v>
      </c>
    </row>
    <row r="24" s="131" customFormat="true" ht="11.85" hidden="false" customHeight="true" outlineLevel="0" collapsed="false">
      <c r="A24" s="138" t="n">
        <v>2003</v>
      </c>
      <c r="B24" s="139" t="n">
        <v>1538893</v>
      </c>
      <c r="C24" s="146" t="n">
        <v>293461</v>
      </c>
      <c r="D24" s="143" t="n">
        <f aca="false">SUM(C24/B24)*100</f>
        <v>19.0696169259331</v>
      </c>
      <c r="E24" s="140" t="n">
        <v>90636</v>
      </c>
      <c r="F24" s="140" t="n">
        <v>33740</v>
      </c>
      <c r="G24" s="141" t="n">
        <f aca="false">SUM(F24/E24)*100</f>
        <v>37.2258263824529</v>
      </c>
    </row>
    <row r="25" s="131" customFormat="true" ht="11.85" hidden="false" customHeight="true" outlineLevel="0" collapsed="false">
      <c r="A25" s="138" t="n">
        <v>2004</v>
      </c>
      <c r="B25" s="139" t="n">
        <v>1552152</v>
      </c>
      <c r="C25" s="146" t="n">
        <v>312263</v>
      </c>
      <c r="D25" s="143" t="n">
        <f aca="false">SUM(C25/B25)*100</f>
        <v>20.1180683335137</v>
      </c>
      <c r="E25" s="140" t="n">
        <v>95096</v>
      </c>
      <c r="F25" s="140" t="n">
        <v>39672</v>
      </c>
      <c r="G25" s="141" t="n">
        <f aca="false">SUM(F25/E25)*100</f>
        <v>41.7178430217885</v>
      </c>
      <c r="I25" s="131" t="s">
        <v>33</v>
      </c>
    </row>
    <row r="26" s="131" customFormat="true" ht="11.85" hidden="false" customHeight="true" outlineLevel="0" collapsed="false">
      <c r="A26" s="138" t="n">
        <v>2005</v>
      </c>
      <c r="B26" s="139" t="n">
        <v>1568781</v>
      </c>
      <c r="C26" s="146" t="n">
        <v>337418</v>
      </c>
      <c r="D26" s="143" t="n">
        <f aca="false">SUM(C26/B26)*100</f>
        <v>21.5082921070564</v>
      </c>
      <c r="E26" s="147" t="n">
        <v>103426</v>
      </c>
      <c r="F26" s="140" t="n">
        <v>40346</v>
      </c>
      <c r="G26" s="141" t="n">
        <f aca="false">SUM(F26/E26)*100</f>
        <v>39.0095333861892</v>
      </c>
    </row>
    <row r="27" s="131" customFormat="true" ht="11.85" hidden="false" customHeight="true" outlineLevel="0" collapsed="false">
      <c r="A27" s="138" t="n">
        <v>2006</v>
      </c>
      <c r="B27" s="139" t="n">
        <v>1606540</v>
      </c>
      <c r="C27" s="146" t="n">
        <v>381330</v>
      </c>
      <c r="D27" s="143" t="n">
        <f aca="false">SUM(C27/B27)*100</f>
        <v>23.7361036762234</v>
      </c>
      <c r="E27" s="147" t="n">
        <v>103215</v>
      </c>
      <c r="F27" s="140" t="n">
        <v>43707</v>
      </c>
      <c r="G27" s="141" t="n">
        <f aca="false">SUM(F27/E27)*100</f>
        <v>42.3455893038802</v>
      </c>
    </row>
    <row r="28" s="131" customFormat="true" ht="11.85" hidden="false" customHeight="true" outlineLevel="0" collapsed="false">
      <c r="A28" s="138" t="n">
        <v>2007</v>
      </c>
      <c r="B28" s="139" t="n">
        <v>1620182</v>
      </c>
      <c r="C28" s="146" t="n">
        <v>403917</v>
      </c>
      <c r="D28" s="143" t="n">
        <f aca="false">SUM(C28/B28)*100</f>
        <v>24.9303473313492</v>
      </c>
      <c r="E28" s="147" t="n">
        <v>80155</v>
      </c>
      <c r="F28" s="140" t="n">
        <v>36671</v>
      </c>
      <c r="G28" s="141" t="n">
        <f aca="false">SUM(F28/E28)*100</f>
        <v>45.7501091634957</v>
      </c>
    </row>
    <row r="29" s="131" customFormat="true" ht="11.85" hidden="false" customHeight="true" outlineLevel="0" collapsed="false">
      <c r="A29" s="138" t="n">
        <v>2008</v>
      </c>
      <c r="B29" s="139" t="n">
        <v>1427095</v>
      </c>
      <c r="C29" s="146" t="n">
        <v>371087</v>
      </c>
      <c r="D29" s="143" t="n">
        <f aca="false">SUM(C29/B29)*100</f>
        <v>26.0029640633595</v>
      </c>
      <c r="E29" s="148" t="s">
        <v>104</v>
      </c>
      <c r="F29" s="148" t="s">
        <v>104</v>
      </c>
      <c r="G29" s="149" t="s">
        <v>104</v>
      </c>
    </row>
    <row r="30" customFormat="false" ht="6.75" hidden="false" customHeight="true" outlineLevel="0" collapsed="false">
      <c r="A30" s="131" t="s">
        <v>105</v>
      </c>
      <c r="B30" s="131"/>
      <c r="C30" s="131"/>
      <c r="D30" s="131"/>
      <c r="E30" s="131"/>
      <c r="F30" s="131"/>
    </row>
    <row r="31" customFormat="false" ht="13.5" hidden="false" customHeight="true" outlineLevel="0" collapsed="false">
      <c r="A31" s="150" t="s">
        <v>106</v>
      </c>
      <c r="B31" s="131"/>
      <c r="C31" s="131"/>
      <c r="D31" s="131"/>
      <c r="E31" s="131"/>
      <c r="F31" s="131"/>
    </row>
    <row r="32" customFormat="false" ht="12" hidden="false" customHeight="false" outlineLevel="0" collapsed="false">
      <c r="A32" s="151" t="s">
        <v>107</v>
      </c>
      <c r="J32" s="130" t="s">
        <v>33</v>
      </c>
    </row>
    <row r="33" customFormat="false" ht="12" hidden="false" customHeight="false" outlineLevel="0" collapsed="false">
      <c r="A33" s="150"/>
      <c r="J33" s="130" t="s">
        <v>33</v>
      </c>
    </row>
  </sheetData>
  <mergeCells count="7">
    <mergeCell ref="A3:A5"/>
    <mergeCell ref="B3:D3"/>
    <mergeCell ref="E3:G3"/>
    <mergeCell ref="B4:B5"/>
    <mergeCell ref="C4:D4"/>
    <mergeCell ref="E4:E5"/>
    <mergeCell ref="F4:G4"/>
  </mergeCells>
  <printOptions headings="false" gridLines="false" gridLinesSet="true" horizontalCentered="false" verticalCentered="false"/>
  <pageMargins left="0.65" right="0.196527777777778" top="0.659722222222222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06:17:15Z</dcterms:created>
  <dc:creator>Joachim Gehrer</dc:creator>
  <dc:description/>
  <dc:language>en-US</dc:language>
  <cp:lastModifiedBy>foersmon</cp:lastModifiedBy>
  <cp:lastPrinted>2008-06-05T09:54:05Z</cp:lastPrinted>
  <dcterms:modified xsi:type="dcterms:W3CDTF">2008-06-05T10:02:16Z</dcterms:modified>
  <cp:revision>0</cp:revision>
  <dc:subject/>
  <dc:title>Vorlage für Statistischen Bericht</dc:title>
</cp:coreProperties>
</file>