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Tab.3-Seite 2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Seite 1'!$A$1:$F$45</definedName>
    <definedName function="false" hidden="false" localSheetId="2" name="_xlnm.Print_Area" vbProcedure="false">'Seite 2'!$A$1:$F$40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2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Volker.Brandt@statistik-nord.de</t>
  </si>
  <si>
    <t xml:space="preserve">Statistischer Bericht</t>
  </si>
  <si>
    <t xml:space="preserve">H I 2 - j/08 S (Teil 1)</t>
  </si>
  <si>
    <t xml:space="preserve">Kraftfahrzeuge in Schleswig-Holstein</t>
  </si>
  <si>
    <t xml:space="preserve">2008 / 2009</t>
  </si>
  <si>
    <t xml:space="preserve">Auskunft zu dieser Veröffentlichung</t>
  </si>
  <si>
    <t xml:space="preserve">Ausgabedatum</t>
  </si>
  <si>
    <t xml:space="preserve">Name:</t>
  </si>
  <si>
    <t xml:space="preserve">Volker Brandt</t>
  </si>
  <si>
    <t xml:space="preserve">040 42831-1771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Schleswig-Holstein</t>
    </r>
  </si>
  <si>
    <t xml:space="preserve"> </t>
  </si>
  <si>
    <t xml:space="preserve">Bestand am 1. Januar</t>
  </si>
  <si>
    <t xml:space="preserve">Verände-</t>
  </si>
  <si>
    <t xml:space="preserve">Fahrzeugart  und  Größenklasse</t>
  </si>
  <si>
    <r>
      <rPr>
        <sz val="10"/>
        <rFont val="Arial"/>
        <family val="2"/>
      </rPr>
      <t xml:space="preserve">2008  </t>
    </r>
    <r>
      <rPr>
        <vertAlign val="superscript"/>
        <sz val="10"/>
        <rFont val="Arial"/>
        <family val="2"/>
      </rPr>
      <t xml:space="preserve">2)</t>
    </r>
  </si>
  <si>
    <t xml:space="preserve">rung</t>
  </si>
  <si>
    <t xml:space="preserve">in %</t>
  </si>
  <si>
    <t xml:space="preserve">Kraftfahrzeuge insgesamt</t>
  </si>
  <si>
    <t xml:space="preserve">davon</t>
  </si>
  <si>
    <t xml:space="preserve">Krafträder zusammen</t>
  </si>
  <si>
    <t xml:space="preserve">      darunter leichte vierrädrige Krafträder</t>
  </si>
  <si>
    <t xml:space="preserve">                     Zweirädrige Krafträder</t>
  </si>
  <si>
    <t xml:space="preserve">Personenkraftwagen zusammen  (einschl. Wohnmobile)</t>
  </si>
  <si>
    <t xml:space="preserve">   davon</t>
  </si>
  <si>
    <r>
      <rPr>
        <sz val="10"/>
        <rFont val="Arial"/>
        <family val="2"/>
      </rPr>
      <t xml:space="preserve">                   bis  13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1400    "  1699   "           "</t>
  </si>
  <si>
    <t xml:space="preserve">               1700    "  1999   "           "</t>
  </si>
  <si>
    <t xml:space="preserve">               2000 und mehr  "           "</t>
  </si>
  <si>
    <r>
      <rPr>
        <sz val="10"/>
        <rFont val="Arial"/>
        <family val="2"/>
      </rPr>
      <t xml:space="preserve">unbekannt </t>
    </r>
    <r>
      <rPr>
        <vertAlign val="superscript"/>
        <sz val="10"/>
        <rFont val="Arial"/>
        <family val="2"/>
      </rPr>
      <t xml:space="preserve">3)</t>
    </r>
  </si>
  <si>
    <t xml:space="preserve"> -</t>
  </si>
  <si>
    <t xml:space="preserve">   darunter Personenkraftwagen mit Dieselmotor                    </t>
  </si>
  <si>
    <t xml:space="preserve">Kraftomnibusse</t>
  </si>
  <si>
    <t xml:space="preserve">Lastkraftwagen zusammen</t>
  </si>
  <si>
    <t xml:space="preserve">      davon</t>
  </si>
  <si>
    <t xml:space="preserve">                   bis 2800  kg zul. Gesamtgewicht</t>
  </si>
  <si>
    <t xml:space="preserve">                2801    "  3500      "         "   </t>
  </si>
  <si>
    <t xml:space="preserve">                3501    "  5000      "         "   </t>
  </si>
  <si>
    <t xml:space="preserve">                5001    "  7500      "         "   </t>
  </si>
  <si>
    <t xml:space="preserve">                7501    "  12000    "         "   </t>
  </si>
  <si>
    <t xml:space="preserve">               12001    "  20000    "         "   </t>
  </si>
  <si>
    <t xml:space="preserve">               20001 und mehr    "         "</t>
  </si>
  <si>
    <t xml:space="preserve">Zugmaschinen</t>
  </si>
  <si>
    <t xml:space="preserve">Übrige Kraftfahrzeuge</t>
  </si>
  <si>
    <t xml:space="preserve">Außerdem: Kraftfahrzeug-Anhänger </t>
  </si>
  <si>
    <t xml:space="preserve">        darunter Wohnwagen</t>
  </si>
  <si>
    <t xml:space="preserve">_________</t>
  </si>
  <si>
    <t xml:space="preserve">1)  mit amtlichem Kennzeichen</t>
  </si>
  <si>
    <r>
      <rPr>
        <sz val="8.5"/>
        <rFont val="Arial"/>
        <family val="0"/>
      </rPr>
      <t xml:space="preserve">2)  ab 2008 nur noch angemeldete Fahrzeuge </t>
    </r>
    <r>
      <rPr>
        <b val="true"/>
        <sz val="8.5"/>
        <rFont val="Arial"/>
        <family val="0"/>
      </rPr>
      <t xml:space="preserve">ohne</t>
    </r>
    <r>
      <rPr>
        <sz val="8.5"/>
        <rFont val="Arial"/>
        <family val="0"/>
      </rPr>
      <t xml:space="preserve"> vorübergehende Stilllegungen/Außerbetriebsetzungen</t>
    </r>
  </si>
  <si>
    <t xml:space="preserve">3) Fahrzeuge mit Rotationskolben- oder Elektromotor</t>
  </si>
  <si>
    <t xml:space="preserve">Quelle: Kraftfahrt-Bundesamt</t>
  </si>
  <si>
    <t xml:space="preserve">-</t>
  </si>
  <si>
    <r>
      <rPr>
        <sz val="9"/>
        <rFont val="Arial"/>
        <family val="0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Schleswig-Holstein</t>
    </r>
  </si>
  <si>
    <t xml:space="preserve">Fahrzeugart  und  Größenklasse </t>
  </si>
  <si>
    <t xml:space="preserve">Zulassungen insgesamt</t>
  </si>
  <si>
    <t xml:space="preserve">      darunter leichte vierrädrige Kraftfahrzeuge</t>
  </si>
  <si>
    <r>
      <rPr>
        <sz val="10"/>
        <rFont val="Arial"/>
        <family val="2"/>
      </rPr>
      <t xml:space="preserve"> 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       "          "</t>
  </si>
  <si>
    <t xml:space="preserve">Personenkraftwagen zusammen (einschl. Wohnmobile)</t>
  </si>
  <si>
    <t xml:space="preserve">   darunter</t>
  </si>
  <si>
    <r>
      <rPr>
        <sz val="10"/>
        <rFont val="Arial"/>
        <family val="2"/>
      </rPr>
      <t xml:space="preserve">                       bis  1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200    "  1399     "          "</t>
  </si>
  <si>
    <t xml:space="preserve">            1400    "  1599     "          "</t>
  </si>
  <si>
    <t xml:space="preserve">            1600    "  1799     "          "</t>
  </si>
  <si>
    <t xml:space="preserve">            1800    "  1999     "          "</t>
  </si>
  <si>
    <t xml:space="preserve">            2000    "  2499     "          "</t>
  </si>
  <si>
    <t xml:space="preserve">            2500 und mehr    "          "</t>
  </si>
  <si>
    <t xml:space="preserve">   darunter Personenkraftwagen mit Dieselmotor</t>
  </si>
  <si>
    <t xml:space="preserve">                       bis 1499  kg Nutzlast</t>
  </si>
  <si>
    <t xml:space="preserve">             1500    "  1999    "         "   </t>
  </si>
  <si>
    <t xml:space="preserve">             2000    "  2999    "         "   </t>
  </si>
  <si>
    <t xml:space="preserve">             3000    "  3999    "         "   </t>
  </si>
  <si>
    <t xml:space="preserve">             4000    "  7499    "         "   </t>
  </si>
  <si>
    <t xml:space="preserve">             7500 und mehr   "         "</t>
  </si>
  <si>
    <t xml:space="preserve">sonstige Kraftfahrzeuge</t>
  </si>
  <si>
    <t xml:space="preserve">Außerdem: </t>
  </si>
  <si>
    <t xml:space="preserve">Kraftfahrzeug - Anhänger</t>
  </si>
  <si>
    <t xml:space="preserve">darunter Wohnwagen</t>
  </si>
  <si>
    <r>
      <rPr>
        <sz val="9"/>
        <rFont val="Arial"/>
        <family val="2"/>
      </rPr>
      <t xml:space="preserve">Tabelle 3</t>
    </r>
    <r>
      <rPr>
        <b val="true"/>
        <sz val="9"/>
        <rFont val="Arial"/>
        <family val="2"/>
      </rPr>
      <t xml:space="preserve">  Pkw-Bestand und Pkw-Neuzulassungen in Schleswig-Holstein nach Antriebsart ab 1985</t>
    </r>
  </si>
  <si>
    <t xml:space="preserve">Jahr</t>
  </si>
  <si>
    <r>
      <rPr>
        <sz val="9"/>
        <rFont val="Arial"/>
        <family val="0"/>
      </rPr>
      <t xml:space="preserve"> Pkw-Bestand  </t>
    </r>
    <r>
      <rPr>
        <vertAlign val="superscript"/>
        <sz val="9"/>
        <rFont val="Arial"/>
        <family val="2"/>
      </rPr>
      <t xml:space="preserve">1)  2)</t>
    </r>
  </si>
  <si>
    <t xml:space="preserve">Pkw-Neuzulassungen</t>
  </si>
  <si>
    <t xml:space="preserve">insgesamt</t>
  </si>
  <si>
    <t xml:space="preserve">darunter mit Dieselmotor</t>
  </si>
  <si>
    <t xml:space="preserve">Anzahl</t>
  </si>
  <si>
    <t xml:space="preserve">…</t>
  </si>
  <si>
    <t xml:space="preserve">1)  Pkw-Bestand 1985 bis 2000 jeweils Stichtag 1. Juli; ab 2001 jeweils Stichtag 1. Januar </t>
  </si>
  <si>
    <r>
      <rPr>
        <sz val="8.5"/>
        <rFont val="Arial"/>
        <family val="2"/>
      </rPr>
      <t xml:space="preserve">2)  ab 2008 nur noch angemeldete Fahrzeuge </t>
    </r>
    <r>
      <rPr>
        <b val="true"/>
        <sz val="8.5"/>
        <rFont val="Arial"/>
        <family val="2"/>
      </rPr>
      <t xml:space="preserve">ohne</t>
    </r>
    <r>
      <rPr>
        <sz val="8.5"/>
        <rFont val="Arial"/>
        <family val="2"/>
      </rPr>
      <t xml:space="preserve"> vorübergehende Stilllegungen/Außerbetriebsetzungen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##\ ###\ ##0&quot;        &quot;"/>
    <numFmt numFmtId="170" formatCode="#\ ####\ ##0&quot;       &quot;"/>
    <numFmt numFmtId="171" formatCode="&quot;       + &quot;* #0.0;&quot;       – &quot;* #0.0"/>
    <numFmt numFmtId="172" formatCode="#,##0"/>
    <numFmt numFmtId="173" formatCode="#\ ###\ ###&quot;        &quot;"/>
    <numFmt numFmtId="174" formatCode="&quot;        +&quot;* #0.0&quot;   &quot;;&quot;        –&quot;* #0.0&quot;   &quot;"/>
    <numFmt numFmtId="175" formatCode="#\ ##0&quot;  &quot;"/>
    <numFmt numFmtId="176" formatCode="#,##0.0"/>
  </numFmts>
  <fonts count="2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10"/>
      <color rgb="FF0000FF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8.5"/>
      <name val="Arial"/>
      <family val="0"/>
    </font>
    <font>
      <b val="true"/>
      <sz val="8.5"/>
      <name val="Arial"/>
      <family val="0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KfzBestand_Schlesw.Holst2005_2006" xfId="27"/>
    <cellStyle name="Standard_Mappe2" xfId="28"/>
    <cellStyle name="Standard_Mappe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21960</xdr:colOff>
      <xdr:row>39</xdr:row>
      <xdr:rowOff>28440</xdr:rowOff>
    </xdr:from>
    <xdr:to>
      <xdr:col>10</xdr:col>
      <xdr:colOff>308880</xdr:colOff>
      <xdr:row>39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272400" y="6267240"/>
          <a:ext cx="6174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Volker.Brandt@statistik-nord.de" TargetMode="External"/><Relationship Id="rId3" Type="http://schemas.openxmlformats.org/officeDocument/2006/relationships/hyperlink" Target="mailto:Volker.Brandt@statistik-nord.de" TargetMode="External"/><Relationship Id="rId4" Type="http://schemas.openxmlformats.org/officeDocument/2006/relationships/hyperlink" Target="mailto:Volker.Brandt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15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Volker.Brandt@statistik-nord.de"/>
    <hyperlink ref="F8" r:id="rId3" display="Volker.Brandt@statistik-nord.de"/>
    <hyperlink ref="B18" r:id="rId4" display="Volker.Brand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6.99"/>
    <col collapsed="false" customWidth="true" hidden="false" outlineLevel="0" max="2" min="2" style="45" width="4.85"/>
    <col collapsed="false" customWidth="true" hidden="false" outlineLevel="0" max="3" min="3" style="45" width="48.42"/>
    <col collapsed="false" customWidth="true" hidden="false" outlineLevel="0" max="5" min="4" style="45" width="14.42"/>
    <col collapsed="false" customWidth="true" hidden="false" outlineLevel="0" max="6" min="6" style="45" width="10.13"/>
    <col collapsed="false" customWidth="true" hidden="false" outlineLevel="0" max="7" min="7" style="46" width="6.56"/>
    <col collapsed="false" customWidth="true" hidden="false" outlineLevel="0" max="8" min="8" style="45" width="8.7"/>
    <col collapsed="false" customWidth="true" hidden="false" outlineLevel="0" max="9" min="9" style="45" width="0.7"/>
    <col collapsed="false" customWidth="true" hidden="false" outlineLevel="0" max="10" min="10" style="47" width="19.13"/>
    <col collapsed="false" customWidth="true" hidden="true" outlineLevel="0" max="11" min="11" style="47" width="11.15"/>
    <col collapsed="false" customWidth="true" hidden="false" outlineLevel="0" max="12" min="12" style="47" width="13.7"/>
    <col collapsed="false" customWidth="false" hidden="false" outlineLevel="0" max="53" min="13" style="47" width="11.42"/>
    <col collapsed="false" customWidth="false" hidden="false" outlineLevel="0" max="257" min="54" style="45" width="11.42"/>
  </cols>
  <sheetData>
    <row r="1" s="49" customFormat="true" ht="15" hidden="false" customHeight="false" outlineLevel="0" collapsed="false">
      <c r="A1" s="48" t="s">
        <v>30</v>
      </c>
      <c r="C1" s="50"/>
      <c r="D1" s="51"/>
      <c r="E1" s="51"/>
      <c r="F1" s="51"/>
      <c r="G1" s="51"/>
      <c r="J1" s="52"/>
      <c r="K1" s="52"/>
      <c r="L1" s="53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</row>
    <row r="2" s="59" customFormat="true" ht="11.25" hidden="false" customHeight="true" outlineLevel="0" collapsed="false">
      <c r="A2" s="54"/>
      <c r="B2" s="54"/>
      <c r="C2" s="54"/>
      <c r="D2" s="54"/>
      <c r="E2" s="54"/>
      <c r="F2" s="54"/>
      <c r="G2" s="55"/>
      <c r="H2" s="56"/>
      <c r="I2" s="56"/>
      <c r="J2" s="56"/>
      <c r="K2" s="56"/>
      <c r="L2" s="57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</row>
    <row r="3" s="65" customFormat="true" ht="16.5" hidden="false" customHeight="true" outlineLevel="0" collapsed="false">
      <c r="A3" s="60" t="s">
        <v>31</v>
      </c>
      <c r="B3" s="60"/>
      <c r="C3" s="60"/>
      <c r="D3" s="61" t="s">
        <v>32</v>
      </c>
      <c r="E3" s="61"/>
      <c r="F3" s="62" t="s">
        <v>33</v>
      </c>
      <c r="G3" s="63"/>
      <c r="H3" s="64"/>
      <c r="I3" s="64"/>
      <c r="J3" s="56"/>
      <c r="K3" s="56"/>
      <c r="L3" s="57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</row>
    <row r="4" s="65" customFormat="true" ht="12.75" hidden="false" customHeight="true" outlineLevel="0" collapsed="false">
      <c r="A4" s="66" t="s">
        <v>34</v>
      </c>
      <c r="B4" s="66"/>
      <c r="C4" s="66"/>
      <c r="D4" s="61" t="n">
        <v>2009</v>
      </c>
      <c r="E4" s="61" t="s">
        <v>35</v>
      </c>
      <c r="F4" s="67" t="s">
        <v>36</v>
      </c>
      <c r="G4" s="68"/>
      <c r="H4" s="64"/>
      <c r="I4" s="64"/>
      <c r="J4" s="58"/>
      <c r="K4" s="56"/>
      <c r="L4" s="57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</row>
    <row r="5" s="65" customFormat="true" ht="12.75" hidden="false" customHeight="false" outlineLevel="0" collapsed="false">
      <c r="A5" s="69" t="s">
        <v>31</v>
      </c>
      <c r="B5" s="69"/>
      <c r="C5" s="69"/>
      <c r="D5" s="61"/>
      <c r="E5" s="61"/>
      <c r="F5" s="70" t="s">
        <v>37</v>
      </c>
      <c r="G5" s="63"/>
      <c r="H5" s="64"/>
      <c r="I5" s="64"/>
      <c r="J5" s="56"/>
      <c r="K5" s="56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</row>
    <row r="6" s="65" customFormat="true" ht="6.75" hidden="false" customHeight="true" outlineLevel="0" collapsed="false">
      <c r="A6" s="71"/>
      <c r="B6" s="71"/>
      <c r="C6" s="71"/>
      <c r="D6" s="72"/>
      <c r="E6" s="72"/>
      <c r="F6" s="71"/>
      <c r="G6" s="63"/>
      <c r="H6" s="64"/>
      <c r="I6" s="64"/>
      <c r="J6" s="56"/>
      <c r="K6" s="56"/>
      <c r="L6" s="56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</row>
    <row r="7" s="65" customFormat="true" ht="12.75" hidden="false" customHeight="false" outlineLevel="0" collapsed="false">
      <c r="A7" s="73" t="s">
        <v>38</v>
      </c>
      <c r="B7" s="74"/>
      <c r="C7" s="74"/>
      <c r="D7" s="75" t="n">
        <v>1730303</v>
      </c>
      <c r="E7" s="75" t="n">
        <v>1720034</v>
      </c>
      <c r="F7" s="76" t="n">
        <f aca="false">E7/D7</f>
        <v>0.994065201297114</v>
      </c>
      <c r="G7" s="63"/>
      <c r="H7" s="64"/>
      <c r="I7" s="64"/>
      <c r="J7" s="56"/>
      <c r="K7" s="56"/>
      <c r="L7" s="77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</row>
    <row r="8" s="65" customFormat="true" ht="12.75" hidden="false" customHeight="false" outlineLevel="0" collapsed="false">
      <c r="A8" s="78" t="s">
        <v>39</v>
      </c>
      <c r="B8" s="78"/>
      <c r="D8" s="75"/>
      <c r="E8" s="75"/>
      <c r="F8" s="76"/>
      <c r="G8" s="63"/>
      <c r="H8" s="64"/>
      <c r="I8" s="64"/>
      <c r="J8" s="56"/>
      <c r="K8" s="56"/>
      <c r="L8" s="56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</row>
    <row r="9" s="65" customFormat="true" ht="12.75" hidden="false" customHeight="false" outlineLevel="0" collapsed="false">
      <c r="A9" s="79" t="s">
        <v>40</v>
      </c>
      <c r="B9" s="78"/>
      <c r="C9" s="78"/>
      <c r="D9" s="75" t="n">
        <v>127441</v>
      </c>
      <c r="E9" s="75" t="n">
        <v>124540</v>
      </c>
      <c r="F9" s="76" t="n">
        <f aca="false">E9/D9</f>
        <v>0.977236525137122</v>
      </c>
      <c r="G9" s="63"/>
      <c r="H9" s="64"/>
      <c r="I9" s="64"/>
      <c r="J9" s="56"/>
      <c r="K9" s="56"/>
      <c r="L9" s="56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</row>
    <row r="10" s="65" customFormat="true" ht="12.75" hidden="false" customHeight="false" outlineLevel="0" collapsed="false">
      <c r="A10" s="55" t="s">
        <v>41</v>
      </c>
      <c r="B10" s="55"/>
      <c r="C10" s="55"/>
      <c r="D10" s="75" t="n">
        <v>3319</v>
      </c>
      <c r="E10" s="75" t="n">
        <v>2839</v>
      </c>
      <c r="F10" s="76" t="n">
        <f aca="false">E10/D10</f>
        <v>0.855378125941549</v>
      </c>
      <c r="G10" s="63"/>
      <c r="H10" s="64"/>
      <c r="I10" s="64"/>
      <c r="J10" s="56"/>
      <c r="K10" s="56"/>
      <c r="L10" s="56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</row>
    <row r="11" s="65" customFormat="true" ht="12.75" hidden="false" customHeight="false" outlineLevel="0" collapsed="false">
      <c r="A11" s="55" t="s">
        <v>42</v>
      </c>
      <c r="B11" s="55"/>
      <c r="C11" s="55"/>
      <c r="D11" s="75" t="n">
        <v>123819</v>
      </c>
      <c r="E11" s="75" t="n">
        <v>121473</v>
      </c>
      <c r="F11" s="76" t="n">
        <f aca="false">E11/D11</f>
        <v>0.981052988636639</v>
      </c>
      <c r="G11" s="63"/>
      <c r="H11" s="64"/>
      <c r="I11" s="64"/>
      <c r="J11" s="56"/>
      <c r="K11" s="56"/>
      <c r="L11" s="56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</row>
    <row r="12" s="81" customFormat="true" ht="12.75" hidden="false" customHeight="false" outlineLevel="0" collapsed="false">
      <c r="A12" s="55"/>
      <c r="B12" s="55"/>
      <c r="C12" s="55"/>
      <c r="D12" s="75"/>
      <c r="E12" s="75"/>
      <c r="F12" s="76"/>
      <c r="G12" s="80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</row>
    <row r="13" s="81" customFormat="true" ht="12.75" hidden="false" customHeight="false" outlineLevel="0" collapsed="false">
      <c r="A13" s="78" t="s">
        <v>43</v>
      </c>
      <c r="B13" s="78"/>
      <c r="C13" s="78"/>
      <c r="D13" s="75" t="n">
        <v>1432290</v>
      </c>
      <c r="E13" s="75" t="n">
        <v>1427095</v>
      </c>
      <c r="F13" s="76" t="n">
        <f aca="false">E13/D13</f>
        <v>0.996372941233968</v>
      </c>
      <c r="G13" s="80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</row>
    <row r="14" s="65" customFormat="true" ht="6" hidden="false" customHeight="true" outlineLevel="0" collapsed="false">
      <c r="A14" s="78"/>
      <c r="B14" s="78"/>
      <c r="C14" s="78"/>
      <c r="D14" s="75"/>
      <c r="E14" s="75"/>
      <c r="F14" s="76"/>
      <c r="G14" s="7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</row>
    <row r="15" s="65" customFormat="true" ht="14.25" hidden="false" customHeight="false" outlineLevel="0" collapsed="false">
      <c r="A15" s="78" t="s">
        <v>44</v>
      </c>
      <c r="B15" s="64"/>
      <c r="C15" s="78" t="s">
        <v>45</v>
      </c>
      <c r="D15" s="75" t="n">
        <v>450404</v>
      </c>
      <c r="E15" s="75" t="n">
        <v>441842</v>
      </c>
      <c r="F15" s="76" t="n">
        <f aca="false">E15/D15</f>
        <v>0.98099039973002</v>
      </c>
      <c r="G15" s="83"/>
      <c r="H15" s="84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</row>
    <row r="16" customFormat="false" ht="12.75" hidden="false" customHeight="false" outlineLevel="0" collapsed="false">
      <c r="A16" s="78"/>
      <c r="B16" s="78" t="s">
        <v>46</v>
      </c>
      <c r="C16" s="78"/>
      <c r="D16" s="75" t="n">
        <v>287289</v>
      </c>
      <c r="E16" s="75" t="n">
        <v>287042</v>
      </c>
      <c r="F16" s="76" t="n">
        <f aca="false">E16/D16</f>
        <v>0.999140238575093</v>
      </c>
      <c r="J16" s="57"/>
    </row>
    <row r="17" customFormat="false" ht="12.75" hidden="false" customHeight="false" outlineLevel="0" collapsed="false">
      <c r="A17" s="78"/>
      <c r="B17" s="78" t="s">
        <v>47</v>
      </c>
      <c r="C17" s="78"/>
      <c r="D17" s="75" t="n">
        <v>454394</v>
      </c>
      <c r="E17" s="75" t="n">
        <v>458971</v>
      </c>
      <c r="F17" s="76" t="n">
        <f aca="false">E17/D17</f>
        <v>1.01007275624238</v>
      </c>
      <c r="H17" s="85"/>
      <c r="J17" s="57"/>
    </row>
    <row r="18" customFormat="false" ht="12.75" hidden="false" customHeight="false" outlineLevel="0" collapsed="false">
      <c r="A18" s="78"/>
      <c r="B18" s="78" t="s">
        <v>48</v>
      </c>
      <c r="C18" s="78"/>
      <c r="D18" s="75" t="n">
        <v>239938</v>
      </c>
      <c r="E18" s="75" t="n">
        <v>239240</v>
      </c>
      <c r="F18" s="76" t="n">
        <f aca="false">E18/D18</f>
        <v>0.997090915153081</v>
      </c>
      <c r="J18" s="57"/>
    </row>
    <row r="19" customFormat="false" ht="14.25" hidden="false" customHeight="false" outlineLevel="0" collapsed="false">
      <c r="A19" s="78"/>
      <c r="B19" s="78"/>
      <c r="C19" s="78" t="s">
        <v>49</v>
      </c>
      <c r="D19" s="75" t="n">
        <v>265</v>
      </c>
      <c r="E19" s="75" t="s">
        <v>50</v>
      </c>
      <c r="F19" s="76"/>
      <c r="J19" s="57"/>
    </row>
    <row r="20" customFormat="false" ht="16.5" hidden="false" customHeight="true" outlineLevel="0" collapsed="false">
      <c r="A20" s="78" t="s">
        <v>51</v>
      </c>
      <c r="B20" s="78"/>
      <c r="C20" s="78"/>
      <c r="D20" s="75" t="n">
        <v>378330</v>
      </c>
      <c r="E20" s="75" t="n">
        <v>371087</v>
      </c>
      <c r="F20" s="76" t="n">
        <f aca="false">E20/D20</f>
        <v>0.980855337932493</v>
      </c>
      <c r="J20" s="57"/>
    </row>
    <row r="21" customFormat="false" ht="6.75" hidden="false" customHeight="true" outlineLevel="0" collapsed="false">
      <c r="A21" s="78"/>
      <c r="B21" s="78"/>
      <c r="C21" s="78"/>
      <c r="D21" s="75"/>
      <c r="E21" s="75"/>
      <c r="F21" s="76"/>
    </row>
    <row r="22" customFormat="false" ht="12.75" hidden="false" customHeight="false" outlineLevel="0" collapsed="false">
      <c r="A22" s="78" t="s">
        <v>52</v>
      </c>
      <c r="B22" s="78"/>
      <c r="C22" s="78"/>
      <c r="D22" s="75" t="n">
        <v>2541</v>
      </c>
      <c r="E22" s="75" t="n">
        <v>2570</v>
      </c>
      <c r="F22" s="76" t="n">
        <f aca="false">E22/D22</f>
        <v>1.01141282959465</v>
      </c>
      <c r="J22" s="86"/>
    </row>
    <row r="23" customFormat="false" ht="6" hidden="false" customHeight="true" outlineLevel="0" collapsed="false">
      <c r="A23" s="78"/>
      <c r="B23" s="78"/>
      <c r="C23" s="78" t="s">
        <v>31</v>
      </c>
      <c r="D23" s="75"/>
      <c r="E23" s="75"/>
      <c r="F23" s="76"/>
    </row>
    <row r="24" customFormat="false" ht="12.75" hidden="false" customHeight="false" outlineLevel="0" collapsed="false">
      <c r="A24" s="78" t="s">
        <v>53</v>
      </c>
      <c r="B24" s="78"/>
      <c r="C24" s="78"/>
      <c r="D24" s="75" t="n">
        <v>87784</v>
      </c>
      <c r="E24" s="75" t="n">
        <v>86469</v>
      </c>
      <c r="F24" s="76" t="n">
        <f aca="false">E24/D24</f>
        <v>0.985020049211702</v>
      </c>
    </row>
    <row r="25" customFormat="false" ht="6" hidden="false" customHeight="true" outlineLevel="0" collapsed="false">
      <c r="A25" s="87"/>
      <c r="B25" s="78"/>
      <c r="C25" s="78"/>
      <c r="D25" s="75"/>
      <c r="E25" s="75"/>
      <c r="F25" s="76"/>
    </row>
    <row r="26" customFormat="false" ht="12.75" hidden="false" customHeight="false" outlineLevel="0" collapsed="false">
      <c r="A26" s="78" t="s">
        <v>54</v>
      </c>
      <c r="B26" s="64"/>
      <c r="C26" s="78" t="s">
        <v>55</v>
      </c>
      <c r="D26" s="75" t="n">
        <v>46605</v>
      </c>
      <c r="E26" s="75" t="n">
        <v>47214</v>
      </c>
      <c r="F26" s="76" t="n">
        <f aca="false">E26/D26</f>
        <v>1.01306726746057</v>
      </c>
      <c r="J26" s="57"/>
    </row>
    <row r="27" customFormat="false" ht="12.75" hidden="false" customHeight="false" outlineLevel="0" collapsed="false">
      <c r="A27" s="78"/>
      <c r="B27" s="78" t="s">
        <v>56</v>
      </c>
      <c r="C27" s="78"/>
      <c r="D27" s="75" t="n">
        <v>24031</v>
      </c>
      <c r="E27" s="75" t="n">
        <v>21948</v>
      </c>
      <c r="F27" s="76" t="n">
        <f aca="false">E27/D27</f>
        <v>0.91332029461945</v>
      </c>
      <c r="J27" s="57"/>
    </row>
    <row r="28" customFormat="false" ht="12.75" hidden="false" customHeight="false" outlineLevel="0" collapsed="false">
      <c r="A28" s="78"/>
      <c r="B28" s="78" t="s">
        <v>57</v>
      </c>
      <c r="C28" s="78"/>
      <c r="D28" s="75" t="n">
        <v>1745</v>
      </c>
      <c r="E28" s="75" t="n">
        <v>1701</v>
      </c>
      <c r="F28" s="76" t="n">
        <f aca="false">E28/D28</f>
        <v>0.974785100286533</v>
      </c>
      <c r="J28" s="57"/>
    </row>
    <row r="29" customFormat="false" ht="12.75" hidden="false" customHeight="false" outlineLevel="0" collapsed="false">
      <c r="A29" s="78"/>
      <c r="B29" s="78" t="s">
        <v>58</v>
      </c>
      <c r="C29" s="78"/>
      <c r="D29" s="75" t="n">
        <v>6853</v>
      </c>
      <c r="E29" s="75" t="n">
        <v>7173</v>
      </c>
      <c r="F29" s="76" t="n">
        <f aca="false">E29/D29</f>
        <v>1.04669487815555</v>
      </c>
      <c r="J29" s="57"/>
    </row>
    <row r="30" customFormat="false" ht="12.75" hidden="false" customHeight="false" outlineLevel="0" collapsed="false">
      <c r="A30" s="78"/>
      <c r="B30" s="78" t="s">
        <v>59</v>
      </c>
      <c r="C30" s="78"/>
      <c r="D30" s="75" t="n">
        <v>2249</v>
      </c>
      <c r="E30" s="75" t="n">
        <v>2126</v>
      </c>
      <c r="F30" s="76" t="n">
        <f aca="false">E30/D30</f>
        <v>0.945309026233882</v>
      </c>
      <c r="J30" s="57" t="s">
        <v>31</v>
      </c>
    </row>
    <row r="31" customFormat="false" ht="12.75" hidden="false" customHeight="false" outlineLevel="0" collapsed="false">
      <c r="A31" s="78"/>
      <c r="B31" s="78" t="s">
        <v>60</v>
      </c>
      <c r="C31" s="78"/>
      <c r="D31" s="75" t="n">
        <v>2585</v>
      </c>
      <c r="E31" s="75" t="n">
        <v>2676</v>
      </c>
      <c r="F31" s="76" t="n">
        <f aca="false">E31/D31</f>
        <v>1.03520309477756</v>
      </c>
      <c r="J31" s="57"/>
    </row>
    <row r="32" customFormat="false" ht="12.75" hidden="false" customHeight="false" outlineLevel="0" collapsed="false">
      <c r="A32" s="78"/>
      <c r="B32" s="78" t="s">
        <v>61</v>
      </c>
      <c r="C32" s="78"/>
      <c r="D32" s="75" t="n">
        <v>3716</v>
      </c>
      <c r="E32" s="75" t="n">
        <v>3631</v>
      </c>
      <c r="F32" s="76" t="n">
        <f aca="false">E32/D32</f>
        <v>0.977125941872982</v>
      </c>
      <c r="J32" s="57"/>
    </row>
    <row r="33" customFormat="false" ht="12.75" hidden="false" customHeight="false" outlineLevel="0" collapsed="false">
      <c r="A33" s="78"/>
      <c r="B33" s="78"/>
      <c r="C33" s="78"/>
      <c r="D33" s="75"/>
      <c r="E33" s="75"/>
      <c r="F33" s="76"/>
      <c r="J33" s="86"/>
    </row>
    <row r="34" customFormat="false" ht="12.75" hidden="false" customHeight="false" outlineLevel="0" collapsed="false">
      <c r="A34" s="78" t="s">
        <v>62</v>
      </c>
      <c r="B34" s="78"/>
      <c r="C34" s="78"/>
      <c r="D34" s="75" t="n">
        <v>70157</v>
      </c>
      <c r="E34" s="75" t="n">
        <v>69559</v>
      </c>
      <c r="F34" s="76" t="n">
        <f aca="false">E34/D34</f>
        <v>0.991476260387417</v>
      </c>
    </row>
    <row r="35" customFormat="false" ht="12.75" hidden="false" customHeight="false" outlineLevel="0" collapsed="false">
      <c r="A35" s="78"/>
      <c r="B35" s="78"/>
      <c r="C35" s="78"/>
      <c r="D35" s="88"/>
      <c r="E35" s="88"/>
      <c r="F35" s="76"/>
    </row>
    <row r="36" customFormat="false" ht="12.75" hidden="false" customHeight="false" outlineLevel="0" collapsed="false">
      <c r="A36" s="78" t="s">
        <v>63</v>
      </c>
      <c r="B36" s="78"/>
      <c r="C36" s="78"/>
      <c r="D36" s="75" t="n">
        <v>10090</v>
      </c>
      <c r="E36" s="75" t="n">
        <v>9801</v>
      </c>
      <c r="F36" s="76" t="n">
        <f aca="false">E36/D36</f>
        <v>0.971357779980178</v>
      </c>
    </row>
    <row r="37" customFormat="false" ht="12.75" hidden="false" customHeight="false" outlineLevel="0" collapsed="false">
      <c r="A37" s="54"/>
      <c r="B37" s="54"/>
      <c r="C37" s="54"/>
      <c r="D37" s="89"/>
      <c r="E37" s="89"/>
      <c r="F37" s="76"/>
    </row>
    <row r="38" customFormat="false" ht="12.75" hidden="false" customHeight="false" outlineLevel="0" collapsed="false">
      <c r="A38" s="78"/>
      <c r="B38" s="78"/>
      <c r="C38" s="78"/>
      <c r="D38" s="75"/>
      <c r="E38" s="75"/>
      <c r="F38" s="90"/>
    </row>
    <row r="39" customFormat="false" ht="12.75" hidden="false" customHeight="false" outlineLevel="0" collapsed="false">
      <c r="A39" s="91" t="s">
        <v>64</v>
      </c>
      <c r="B39" s="91"/>
      <c r="C39" s="91"/>
      <c r="D39" s="75" t="n">
        <v>243675</v>
      </c>
      <c r="E39" s="92" t="n">
        <v>237781</v>
      </c>
      <c r="F39" s="93" t="n">
        <f aca="false">E39/D39</f>
        <v>0.975812044731712</v>
      </c>
    </row>
    <row r="40" customFormat="false" ht="12.75" hidden="false" customHeight="false" outlineLevel="0" collapsed="false">
      <c r="A40" s="78"/>
      <c r="B40" s="78" t="s">
        <v>65</v>
      </c>
      <c r="C40" s="78"/>
      <c r="D40" s="75" t="n">
        <v>24248</v>
      </c>
      <c r="E40" s="75" t="n">
        <v>24085</v>
      </c>
      <c r="F40" s="76" t="n">
        <f aca="false">E40/D40</f>
        <v>0.993277796106895</v>
      </c>
    </row>
    <row r="41" customFormat="false" ht="12" hidden="false" customHeight="true" outlineLevel="0" collapsed="false">
      <c r="A41" s="87" t="s">
        <v>66</v>
      </c>
      <c r="B41" s="94"/>
      <c r="C41" s="94"/>
      <c r="D41" s="95"/>
      <c r="E41" s="78"/>
      <c r="F41" s="96"/>
    </row>
    <row r="42" customFormat="false" ht="12.75" hidden="false" customHeight="false" outlineLevel="0" collapsed="false">
      <c r="A42" s="97" t="s">
        <v>67</v>
      </c>
      <c r="B42" s="80"/>
      <c r="C42" s="80"/>
      <c r="D42" s="98"/>
      <c r="E42" s="80"/>
      <c r="F42" s="99"/>
    </row>
    <row r="43" customFormat="false" ht="12.75" hidden="false" customHeight="false" outlineLevel="0" collapsed="false">
      <c r="A43" s="100" t="s">
        <v>68</v>
      </c>
      <c r="B43" s="97"/>
      <c r="C43" s="97"/>
      <c r="D43" s="97"/>
      <c r="E43" s="97"/>
      <c r="F43" s="97"/>
    </row>
    <row r="44" customFormat="false" ht="12.75" hidden="false" customHeight="false" outlineLevel="0" collapsed="false">
      <c r="A44" s="100" t="s">
        <v>69</v>
      </c>
      <c r="B44" s="97"/>
      <c r="C44" s="97"/>
      <c r="D44" s="97"/>
      <c r="E44" s="97"/>
      <c r="F44" s="97"/>
    </row>
    <row r="45" customFormat="false" ht="22.5" hidden="false" customHeight="true" outlineLevel="0" collapsed="false">
      <c r="A45" s="94" t="s">
        <v>70</v>
      </c>
      <c r="B45" s="80"/>
      <c r="C45" s="80"/>
      <c r="D45" s="80"/>
      <c r="E45" s="80"/>
      <c r="F45" s="80"/>
    </row>
    <row r="46" customFormat="false" ht="12.75" hidden="false" customHeight="false" outlineLevel="0" collapsed="false">
      <c r="B46" s="46"/>
      <c r="C46" s="46"/>
      <c r="D46" s="46"/>
      <c r="E46" s="46"/>
      <c r="F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101" t="s">
        <v>71</v>
      </c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</row>
  </sheetData>
  <mergeCells count="7">
    <mergeCell ref="A3:C3"/>
    <mergeCell ref="D3:E3"/>
    <mergeCell ref="A4:C4"/>
    <mergeCell ref="D4:D5"/>
    <mergeCell ref="E4:E5"/>
    <mergeCell ref="A5:C5"/>
    <mergeCell ref="A39:C39"/>
  </mergeCells>
  <printOptions headings="false" gridLines="false" gridLinesSet="true" horizontalCentered="false" verticalCentered="false"/>
  <pageMargins left="0.670138888888889" right="0.0784722222222222" top="0.23611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2" width="11.42"/>
    <col collapsed="false" customWidth="true" hidden="false" outlineLevel="0" max="3" min="3" style="102" width="29.56"/>
    <col collapsed="false" customWidth="true" hidden="false" outlineLevel="0" max="5" min="4" style="102" width="17.85"/>
    <col collapsed="false" customWidth="true" hidden="false" outlineLevel="0" max="6" min="6" style="103" width="10.13"/>
    <col collapsed="false" customWidth="false" hidden="false" outlineLevel="0" max="257" min="7" style="102" width="11.42"/>
  </cols>
  <sheetData>
    <row r="1" customFormat="false" ht="12.75" hidden="false" customHeight="false" outlineLevel="0" collapsed="false">
      <c r="A1" s="104" t="s">
        <v>72</v>
      </c>
      <c r="B1" s="105"/>
      <c r="C1" s="105"/>
      <c r="D1" s="105"/>
      <c r="E1" s="105"/>
      <c r="F1" s="106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6"/>
    </row>
    <row r="3" customFormat="false" ht="12.75" hidden="false" customHeight="false" outlineLevel="0" collapsed="false">
      <c r="A3" s="107" t="s">
        <v>73</v>
      </c>
      <c r="B3" s="107"/>
      <c r="C3" s="107"/>
      <c r="D3" s="108"/>
      <c r="E3" s="108"/>
      <c r="F3" s="109" t="s">
        <v>33</v>
      </c>
    </row>
    <row r="4" customFormat="false" ht="12.75" hidden="false" customHeight="false" outlineLevel="0" collapsed="false">
      <c r="A4" s="107"/>
      <c r="B4" s="107"/>
      <c r="C4" s="107"/>
      <c r="D4" s="110" t="n">
        <v>2008</v>
      </c>
      <c r="E4" s="110" t="n">
        <v>2007</v>
      </c>
      <c r="F4" s="111" t="s">
        <v>36</v>
      </c>
    </row>
    <row r="5" customFormat="false" ht="12.75" hidden="false" customHeight="false" outlineLevel="0" collapsed="false">
      <c r="A5" s="107"/>
      <c r="B5" s="107"/>
      <c r="C5" s="107"/>
      <c r="D5" s="112"/>
      <c r="E5" s="112"/>
      <c r="F5" s="113" t="s">
        <v>37</v>
      </c>
    </row>
    <row r="6" customFormat="false" ht="12.75" hidden="false" customHeight="false" outlineLevel="0" collapsed="false">
      <c r="A6" s="114" t="s">
        <v>74</v>
      </c>
      <c r="B6" s="115"/>
      <c r="C6" s="115"/>
      <c r="D6" s="116" t="n">
        <v>99076</v>
      </c>
      <c r="E6" s="116" t="n">
        <v>99375</v>
      </c>
      <c r="F6" s="117" t="n">
        <f aca="false">SUM(D6/E6)*100-100</f>
        <v>-0.300880503144654</v>
      </c>
    </row>
    <row r="7" customFormat="false" ht="12.75" hidden="false" customHeight="false" outlineLevel="0" collapsed="false">
      <c r="A7" s="105" t="s">
        <v>39</v>
      </c>
      <c r="B7" s="105"/>
      <c r="C7" s="118"/>
      <c r="D7" s="116"/>
      <c r="E7" s="116"/>
      <c r="F7" s="119"/>
    </row>
    <row r="8" customFormat="false" ht="12.75" hidden="false" customHeight="false" outlineLevel="0" collapsed="false">
      <c r="A8" s="105" t="s">
        <v>40</v>
      </c>
      <c r="B8" s="105"/>
      <c r="C8" s="120"/>
      <c r="D8" s="121" t="n">
        <v>5788</v>
      </c>
      <c r="E8" s="121" t="n">
        <v>5865</v>
      </c>
      <c r="F8" s="117" t="n">
        <f aca="false">SUM(D8/E8)*100-100</f>
        <v>-1.31287297527707</v>
      </c>
    </row>
    <row r="9" customFormat="false" ht="12.75" hidden="false" customHeight="false" outlineLevel="0" collapsed="false">
      <c r="A9" s="105" t="s">
        <v>75</v>
      </c>
      <c r="B9" s="105"/>
      <c r="C9" s="120"/>
      <c r="D9" s="121" t="n">
        <v>688</v>
      </c>
      <c r="E9" s="121" t="n">
        <v>686</v>
      </c>
      <c r="F9" s="117" t="n">
        <f aca="false">SUM(D9/E9)*100-100</f>
        <v>0.291545189504376</v>
      </c>
    </row>
    <row r="10" customFormat="false" ht="14.25" hidden="false" customHeight="false" outlineLevel="0" collapsed="false">
      <c r="A10" s="122" t="s">
        <v>76</v>
      </c>
      <c r="B10" s="105"/>
      <c r="C10" s="105"/>
      <c r="D10" s="116" t="n">
        <v>1861</v>
      </c>
      <c r="E10" s="116" t="n">
        <v>1781</v>
      </c>
      <c r="F10" s="117" t="n">
        <f aca="false">SUM(D10/E10)*100-100</f>
        <v>4.49185850645704</v>
      </c>
    </row>
    <row r="11" customFormat="false" ht="12.75" hidden="false" customHeight="false" outlineLevel="0" collapsed="false">
      <c r="A11" s="105"/>
      <c r="B11" s="105" t="s">
        <v>77</v>
      </c>
      <c r="C11" s="120"/>
      <c r="D11" s="121" t="n">
        <v>3153</v>
      </c>
      <c r="E11" s="121" t="n">
        <v>3358</v>
      </c>
      <c r="F11" s="117" t="n">
        <f aca="false">SUM(D11/E11)*100-100</f>
        <v>-6.10482430017868</v>
      </c>
    </row>
    <row r="12" customFormat="false" ht="12.75" hidden="false" customHeight="false" outlineLevel="0" collapsed="false">
      <c r="A12" s="105"/>
      <c r="B12" s="105"/>
      <c r="C12" s="120"/>
      <c r="D12" s="121"/>
      <c r="E12" s="121"/>
      <c r="F12" s="117"/>
    </row>
    <row r="13" customFormat="false" ht="12.75" hidden="false" customHeight="false" outlineLevel="0" collapsed="false">
      <c r="A13" s="105" t="s">
        <v>78</v>
      </c>
      <c r="B13" s="105"/>
      <c r="C13" s="120"/>
      <c r="D13" s="121" t="n">
        <v>79943</v>
      </c>
      <c r="E13" s="121" t="n">
        <v>80155</v>
      </c>
      <c r="F13" s="117" t="n">
        <f aca="false">SUM(D13/E13)*100-100</f>
        <v>-0.264487555361498</v>
      </c>
      <c r="H13" s="123"/>
    </row>
    <row r="14" customFormat="false" ht="14.25" hidden="false" customHeight="false" outlineLevel="0" collapsed="false">
      <c r="A14" s="105" t="s">
        <v>79</v>
      </c>
      <c r="B14" s="105" t="s">
        <v>80</v>
      </c>
      <c r="C14" s="120"/>
      <c r="D14" s="121" t="n">
        <v>10222</v>
      </c>
      <c r="E14" s="121" t="n">
        <v>9646</v>
      </c>
      <c r="F14" s="117" t="n">
        <f aca="false">SUM(D14/E14)*100-100</f>
        <v>5.97138710346256</v>
      </c>
    </row>
    <row r="15" customFormat="false" ht="12.75" hidden="false" customHeight="false" outlineLevel="0" collapsed="false">
      <c r="A15" s="105"/>
      <c r="B15" s="105" t="s">
        <v>81</v>
      </c>
      <c r="C15" s="105"/>
      <c r="D15" s="116" t="n">
        <v>16196</v>
      </c>
      <c r="E15" s="116" t="n">
        <v>14531</v>
      </c>
      <c r="F15" s="117" t="n">
        <f aca="false">SUM(D15/E15)*100-100</f>
        <v>11.4582616475122</v>
      </c>
      <c r="H15" s="123"/>
    </row>
    <row r="16" customFormat="false" ht="12.75" hidden="false" customHeight="false" outlineLevel="0" collapsed="false">
      <c r="A16" s="105"/>
      <c r="B16" s="105" t="s">
        <v>82</v>
      </c>
      <c r="C16" s="120"/>
      <c r="D16" s="121" t="n">
        <v>12898</v>
      </c>
      <c r="E16" s="121" t="n">
        <v>13298</v>
      </c>
      <c r="F16" s="117" t="n">
        <f aca="false">SUM(D16/E16)*100-100</f>
        <v>-3.00797112347722</v>
      </c>
    </row>
    <row r="17" customFormat="false" ht="12.75" hidden="false" customHeight="false" outlineLevel="0" collapsed="false">
      <c r="A17" s="105"/>
      <c r="B17" s="105" t="s">
        <v>83</v>
      </c>
      <c r="C17" s="120"/>
      <c r="D17" s="121" t="n">
        <v>4959</v>
      </c>
      <c r="E17" s="121" t="n">
        <v>3925</v>
      </c>
      <c r="F17" s="117" t="n">
        <f aca="false">SUM(D17/E17)*100-100</f>
        <v>26.343949044586</v>
      </c>
    </row>
    <row r="18" customFormat="false" ht="12.75" hidden="false" customHeight="false" outlineLevel="0" collapsed="false">
      <c r="A18" s="105"/>
      <c r="B18" s="105" t="s">
        <v>84</v>
      </c>
      <c r="C18" s="120"/>
      <c r="D18" s="121" t="n">
        <v>21795</v>
      </c>
      <c r="E18" s="121" t="n">
        <v>23260</v>
      </c>
      <c r="F18" s="117" t="n">
        <f aca="false">SUM(D18/E18)*100-100</f>
        <v>-6.29836629406707</v>
      </c>
    </row>
    <row r="19" customFormat="false" ht="12.75" hidden="false" customHeight="false" outlineLevel="0" collapsed="false">
      <c r="A19" s="105"/>
      <c r="B19" s="105" t="s">
        <v>85</v>
      </c>
      <c r="C19" s="120"/>
      <c r="D19" s="121" t="n">
        <v>6903</v>
      </c>
      <c r="E19" s="121" t="n">
        <v>7390</v>
      </c>
      <c r="F19" s="117" t="n">
        <f aca="false">SUM(D19/E19)*100-100</f>
        <v>-6.58998646820027</v>
      </c>
    </row>
    <row r="20" customFormat="false" ht="12.75" hidden="false" customHeight="false" outlineLevel="0" collapsed="false">
      <c r="A20" s="105"/>
      <c r="B20" s="105" t="s">
        <v>86</v>
      </c>
      <c r="C20" s="120"/>
      <c r="D20" s="121" t="n">
        <v>6970</v>
      </c>
      <c r="E20" s="121" t="n">
        <v>8105</v>
      </c>
      <c r="F20" s="117" t="n">
        <f aca="false">SUM(D20/E20)*100-100</f>
        <v>-14.0037014188772</v>
      </c>
    </row>
    <row r="21" customFormat="false" ht="18" hidden="false" customHeight="true" outlineLevel="0" collapsed="false">
      <c r="A21" s="105" t="s">
        <v>87</v>
      </c>
      <c r="B21" s="105"/>
      <c r="C21" s="120"/>
      <c r="D21" s="121" t="n">
        <v>33262</v>
      </c>
      <c r="E21" s="121" t="n">
        <v>36671</v>
      </c>
      <c r="F21" s="117" t="n">
        <f aca="false">SUM(D21/E21)*100-100</f>
        <v>-9.29617408851681</v>
      </c>
    </row>
    <row r="22" customFormat="false" ht="10.5" hidden="false" customHeight="true" outlineLevel="0" collapsed="false">
      <c r="A22" s="105"/>
      <c r="B22" s="105"/>
      <c r="C22" s="120"/>
      <c r="D22" s="121"/>
      <c r="E22" s="121"/>
      <c r="F22" s="117" t="s">
        <v>31</v>
      </c>
    </row>
    <row r="23" customFormat="false" ht="12.75" hidden="false" customHeight="false" outlineLevel="0" collapsed="false">
      <c r="A23" s="105" t="s">
        <v>52</v>
      </c>
      <c r="B23" s="105"/>
      <c r="C23" s="120"/>
      <c r="D23" s="121" t="n">
        <v>181</v>
      </c>
      <c r="E23" s="121" t="n">
        <v>175</v>
      </c>
      <c r="F23" s="117" t="n">
        <f aca="false">SUM(D23/E23)*100-100</f>
        <v>3.42857142857143</v>
      </c>
    </row>
    <row r="24" customFormat="false" ht="10.5" hidden="false" customHeight="true" outlineLevel="0" collapsed="false">
      <c r="A24" s="105"/>
      <c r="B24" s="105"/>
      <c r="C24" s="120"/>
      <c r="D24" s="121"/>
      <c r="E24" s="121"/>
      <c r="F24" s="117" t="s">
        <v>31</v>
      </c>
    </row>
    <row r="25" customFormat="false" ht="12.75" hidden="false" customHeight="false" outlineLevel="0" collapsed="false">
      <c r="A25" s="105" t="s">
        <v>53</v>
      </c>
      <c r="B25" s="105"/>
      <c r="C25" s="120"/>
      <c r="D25" s="121" t="n">
        <v>8807</v>
      </c>
      <c r="E25" s="121" t="n">
        <v>9215</v>
      </c>
      <c r="F25" s="117" t="n">
        <f aca="false">SUM(D25/E25)*100-100</f>
        <v>-4.4275637547477</v>
      </c>
    </row>
    <row r="26" customFormat="false" ht="15.75" hidden="false" customHeight="true" outlineLevel="0" collapsed="false">
      <c r="A26" s="105" t="s">
        <v>54</v>
      </c>
      <c r="B26" s="105" t="s">
        <v>88</v>
      </c>
      <c r="C26" s="120"/>
      <c r="D26" s="121" t="n">
        <v>6878</v>
      </c>
      <c r="E26" s="121" t="n">
        <v>7260</v>
      </c>
      <c r="F26" s="117" t="n">
        <f aca="false">SUM(D26/E26)*100-100</f>
        <v>-5.26170798898072</v>
      </c>
    </row>
    <row r="27" customFormat="false" ht="12.75" hidden="false" customHeight="false" outlineLevel="0" collapsed="false">
      <c r="A27" s="105"/>
      <c r="B27" s="105" t="s">
        <v>89</v>
      </c>
      <c r="C27" s="120"/>
      <c r="D27" s="121" t="n">
        <v>239</v>
      </c>
      <c r="E27" s="121" t="n">
        <v>347</v>
      </c>
      <c r="F27" s="117" t="n">
        <f aca="false">SUM(D27/E27)*100-100</f>
        <v>-31.1239193083573</v>
      </c>
    </row>
    <row r="28" customFormat="false" ht="12.75" hidden="false" customHeight="false" outlineLevel="0" collapsed="false">
      <c r="A28" s="105"/>
      <c r="B28" s="105" t="s">
        <v>90</v>
      </c>
      <c r="C28" s="120"/>
      <c r="D28" s="121" t="n">
        <v>497</v>
      </c>
      <c r="E28" s="121" t="n">
        <v>398</v>
      </c>
      <c r="F28" s="117" t="n">
        <f aca="false">SUM(D28/E28)*100-100</f>
        <v>24.8743718592965</v>
      </c>
    </row>
    <row r="29" customFormat="false" ht="12.75" hidden="false" customHeight="false" outlineLevel="0" collapsed="false">
      <c r="A29" s="105"/>
      <c r="B29" s="105" t="s">
        <v>91</v>
      </c>
      <c r="C29" s="120"/>
      <c r="D29" s="121" t="n">
        <v>78</v>
      </c>
      <c r="E29" s="121" t="n">
        <v>98</v>
      </c>
      <c r="F29" s="117" t="n">
        <f aca="false">SUM(D29/E29)*100-100</f>
        <v>-20.4081632653061</v>
      </c>
    </row>
    <row r="30" customFormat="false" ht="12.75" hidden="false" customHeight="false" outlineLevel="0" collapsed="false">
      <c r="A30" s="105"/>
      <c r="B30" s="105" t="s">
        <v>92</v>
      </c>
      <c r="C30" s="120"/>
      <c r="D30" s="121" t="n">
        <v>374</v>
      </c>
      <c r="E30" s="121" t="n">
        <v>378</v>
      </c>
      <c r="F30" s="117" t="n">
        <f aca="false">SUM(D30/E30)*100-100</f>
        <v>-1.05820105820106</v>
      </c>
    </row>
    <row r="31" customFormat="false" ht="12.75" hidden="false" customHeight="false" outlineLevel="0" collapsed="false">
      <c r="A31" s="105"/>
      <c r="B31" s="105" t="s">
        <v>93</v>
      </c>
      <c r="C31" s="120"/>
      <c r="D31" s="121" t="n">
        <v>741</v>
      </c>
      <c r="E31" s="121" t="n">
        <v>734</v>
      </c>
      <c r="F31" s="117" t="n">
        <f aca="false">SUM(D31/E31)*100-100</f>
        <v>0.953678474114454</v>
      </c>
    </row>
    <row r="32" customFormat="false" ht="9.75" hidden="false" customHeight="true" outlineLevel="0" collapsed="false">
      <c r="A32" s="105"/>
      <c r="B32" s="105"/>
      <c r="C32" s="120"/>
      <c r="D32" s="121"/>
      <c r="E32" s="121"/>
      <c r="F32" s="117" t="s">
        <v>31</v>
      </c>
    </row>
    <row r="33" customFormat="false" ht="12.75" hidden="false" customHeight="false" outlineLevel="0" collapsed="false">
      <c r="A33" s="105" t="s">
        <v>62</v>
      </c>
      <c r="B33" s="105"/>
      <c r="C33" s="120"/>
      <c r="D33" s="121" t="n">
        <v>3661</v>
      </c>
      <c r="E33" s="121" t="n">
        <v>3229</v>
      </c>
      <c r="F33" s="117" t="n">
        <f aca="false">SUM(D33/E33)*100-100</f>
        <v>13.3787550325178</v>
      </c>
    </row>
    <row r="34" customFormat="false" ht="12.75" hidden="false" customHeight="false" outlineLevel="0" collapsed="false">
      <c r="A34" s="105" t="s">
        <v>94</v>
      </c>
      <c r="B34" s="105"/>
      <c r="C34" s="120"/>
      <c r="D34" s="121" t="n">
        <v>706</v>
      </c>
      <c r="E34" s="121" t="n">
        <v>736</v>
      </c>
      <c r="F34" s="117" t="n">
        <f aca="false">SUM(D34/E34)*100-100</f>
        <v>-4.07608695652174</v>
      </c>
    </row>
    <row r="35" customFormat="false" ht="12.75" hidden="false" customHeight="false" outlineLevel="0" collapsed="false">
      <c r="A35" s="124"/>
      <c r="B35" s="124"/>
      <c r="C35" s="125"/>
      <c r="D35" s="126"/>
      <c r="E35" s="126"/>
      <c r="F35" s="127" t="s">
        <v>31</v>
      </c>
    </row>
    <row r="36" customFormat="false" ht="9" hidden="false" customHeight="true" outlineLevel="0" collapsed="false">
      <c r="A36" s="105"/>
      <c r="B36" s="105"/>
      <c r="C36" s="128" t="s">
        <v>31</v>
      </c>
      <c r="D36" s="116"/>
      <c r="E36" s="116"/>
      <c r="F36" s="117" t="s">
        <v>31</v>
      </c>
    </row>
    <row r="37" customFormat="false" ht="12.75" hidden="false" customHeight="false" outlineLevel="0" collapsed="false">
      <c r="A37" s="105" t="s">
        <v>95</v>
      </c>
      <c r="B37" s="105" t="s">
        <v>96</v>
      </c>
      <c r="C37" s="105"/>
      <c r="D37" s="116" t="n">
        <v>11358</v>
      </c>
      <c r="E37" s="116" t="n">
        <v>11182</v>
      </c>
      <c r="F37" s="117" t="n">
        <f aca="false">SUM(D37/E37)*100-100</f>
        <v>1.573958147022</v>
      </c>
    </row>
    <row r="38" customFormat="false" ht="12.75" hidden="false" customHeight="false" outlineLevel="0" collapsed="false">
      <c r="A38" s="129"/>
      <c r="B38" s="105" t="s">
        <v>97</v>
      </c>
      <c r="C38" s="105"/>
      <c r="D38" s="116" t="n">
        <v>1157</v>
      </c>
      <c r="E38" s="116" t="n">
        <v>1037</v>
      </c>
      <c r="F38" s="117" t="n">
        <f aca="false">SUM(D38/E38)*100-100</f>
        <v>11.5718418514947</v>
      </c>
    </row>
    <row r="39" customFormat="false" ht="6.75" hidden="false" customHeight="true" outlineLevel="0" collapsed="false">
      <c r="D39" s="130"/>
      <c r="E39" s="130"/>
    </row>
    <row r="40" s="132" customFormat="true" ht="12.75" hidden="false" customHeight="false" outlineLevel="0" collapsed="false">
      <c r="A40" s="131" t="n">
        <v>2</v>
      </c>
      <c r="E40" s="133"/>
      <c r="F40" s="134"/>
      <c r="G40" s="133"/>
      <c r="H40" s="133"/>
      <c r="J40" s="135"/>
      <c r="K40" s="136"/>
      <c r="L40" s="137"/>
      <c r="M40" s="137"/>
      <c r="N40" s="137"/>
      <c r="O40" s="136"/>
      <c r="P40" s="136"/>
      <c r="Q40" s="137"/>
      <c r="R40" s="137"/>
      <c r="S40" s="137"/>
      <c r="T40" s="137"/>
      <c r="U40" s="137"/>
      <c r="V40" s="137"/>
      <c r="W40" s="137"/>
      <c r="X40" s="137"/>
      <c r="Y40" s="137"/>
      <c r="Z40" s="137"/>
    </row>
    <row r="41" s="132" customFormat="true" ht="12.75" hidden="false" customHeight="false" outlineLevel="0" collapsed="false">
      <c r="A41" s="131"/>
      <c r="E41" s="133"/>
      <c r="F41" s="134"/>
      <c r="G41" s="133"/>
      <c r="H41" s="133"/>
      <c r="J41" s="135"/>
      <c r="K41" s="136"/>
      <c r="L41" s="137"/>
      <c r="M41" s="137"/>
      <c r="N41" s="137"/>
      <c r="O41" s="136"/>
      <c r="P41" s="136"/>
      <c r="Q41" s="137"/>
      <c r="R41" s="137"/>
      <c r="S41" s="137"/>
      <c r="T41" s="137"/>
      <c r="U41" s="137"/>
      <c r="V41" s="137"/>
      <c r="W41" s="137"/>
      <c r="X41" s="137"/>
      <c r="Y41" s="137"/>
      <c r="Z41" s="137"/>
    </row>
  </sheetData>
  <mergeCells count="1">
    <mergeCell ref="A3:C5"/>
  </mergeCells>
  <printOptions headings="false" gridLines="false" gridLinesSet="true" horizontalCentered="false" verticalCentered="false"/>
  <pageMargins left="0.7875" right="0.7875" top="0.433333333333333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28125" defaultRowHeight="12" zeroHeight="false" outlineLevelRow="0" outlineLevelCol="0"/>
  <cols>
    <col collapsed="false" customWidth="true" hidden="false" outlineLevel="0" max="1" min="1" style="138" width="10.99"/>
    <col collapsed="false" customWidth="true" hidden="false" outlineLevel="0" max="3" min="2" style="138" width="15.13"/>
    <col collapsed="false" customWidth="true" hidden="false" outlineLevel="0" max="4" min="4" style="138" width="9.7"/>
    <col collapsed="false" customWidth="true" hidden="false" outlineLevel="0" max="6" min="5" style="138" width="15.13"/>
    <col collapsed="false" customWidth="true" hidden="false" outlineLevel="0" max="7" min="7" style="138" width="9.7"/>
    <col collapsed="false" customWidth="true" hidden="false" outlineLevel="0" max="8" min="8" style="138" width="4.56"/>
    <col collapsed="false" customWidth="false" hidden="false" outlineLevel="0" max="257" min="9" style="138" width="9.28"/>
  </cols>
  <sheetData>
    <row r="1" s="139" customFormat="true" ht="15" hidden="false" customHeight="true" outlineLevel="0" collapsed="false">
      <c r="A1" s="138" t="s">
        <v>98</v>
      </c>
      <c r="B1" s="138"/>
      <c r="C1" s="138"/>
      <c r="D1" s="138"/>
      <c r="E1" s="138"/>
      <c r="F1" s="138"/>
      <c r="G1" s="138"/>
    </row>
    <row r="2" s="139" customFormat="true" ht="10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s="139" customFormat="true" ht="18.75" hidden="false" customHeight="true" outlineLevel="0" collapsed="false">
      <c r="A3" s="140" t="s">
        <v>99</v>
      </c>
      <c r="B3" s="141" t="s">
        <v>100</v>
      </c>
      <c r="C3" s="141"/>
      <c r="D3" s="141"/>
      <c r="E3" s="142" t="s">
        <v>101</v>
      </c>
      <c r="F3" s="142"/>
      <c r="G3" s="142"/>
    </row>
    <row r="4" s="139" customFormat="true" ht="17.25" hidden="false" customHeight="true" outlineLevel="0" collapsed="false">
      <c r="A4" s="140"/>
      <c r="B4" s="141" t="s">
        <v>102</v>
      </c>
      <c r="C4" s="143" t="s">
        <v>103</v>
      </c>
      <c r="D4" s="143"/>
      <c r="E4" s="141" t="s">
        <v>102</v>
      </c>
      <c r="F4" s="144" t="s">
        <v>103</v>
      </c>
      <c r="G4" s="144"/>
    </row>
    <row r="5" s="139" customFormat="true" ht="17.25" hidden="false" customHeight="true" outlineLevel="0" collapsed="false">
      <c r="A5" s="140"/>
      <c r="B5" s="141"/>
      <c r="C5" s="143" t="s">
        <v>104</v>
      </c>
      <c r="D5" s="143" t="s">
        <v>37</v>
      </c>
      <c r="E5" s="141"/>
      <c r="F5" s="143" t="s">
        <v>104</v>
      </c>
      <c r="G5" s="142" t="s">
        <v>37</v>
      </c>
      <c r="H5" s="145" t="s">
        <v>31</v>
      </c>
    </row>
    <row r="6" s="139" customFormat="true" ht="12.75" hidden="false" customHeight="false" outlineLevel="0" collapsed="false">
      <c r="A6" s="146" t="n">
        <v>1985</v>
      </c>
      <c r="B6" s="147" t="n">
        <v>1067077</v>
      </c>
      <c r="C6" s="147" t="n">
        <v>130796</v>
      </c>
      <c r="D6" s="148" t="n">
        <f aca="false">SUM(C6/B6)*100</f>
        <v>12.2574097276954</v>
      </c>
      <c r="E6" s="147" t="n">
        <v>92784</v>
      </c>
      <c r="F6" s="147" t="n">
        <v>23250</v>
      </c>
      <c r="G6" s="148" t="n">
        <f aca="false">SUM(F6/E6)*100</f>
        <v>25.0581996896017</v>
      </c>
    </row>
    <row r="7" s="139" customFormat="true" ht="12.75" hidden="false" customHeight="false" outlineLevel="0" collapsed="false">
      <c r="A7" s="146" t="n">
        <v>1986</v>
      </c>
      <c r="B7" s="147" t="n">
        <v>1106535</v>
      </c>
      <c r="C7" s="147" t="n">
        <v>158804</v>
      </c>
      <c r="D7" s="148" t="n">
        <f aca="false">SUM(C7/B7)*100</f>
        <v>14.3514665148414</v>
      </c>
      <c r="E7" s="147" t="n">
        <v>111788</v>
      </c>
      <c r="F7" s="147" t="n">
        <v>32367</v>
      </c>
      <c r="G7" s="148" t="n">
        <f aca="false">SUM(F7/E7)*100</f>
        <v>28.9539127634451</v>
      </c>
    </row>
    <row r="8" s="139" customFormat="true" ht="12.75" hidden="false" customHeight="false" outlineLevel="0" collapsed="false">
      <c r="A8" s="146" t="n">
        <v>1987</v>
      </c>
      <c r="B8" s="147" t="n">
        <v>1139727</v>
      </c>
      <c r="C8" s="147" t="n">
        <v>181892</v>
      </c>
      <c r="D8" s="148" t="n">
        <f aca="false">SUM(C8/B8)*100</f>
        <v>15.9592604193811</v>
      </c>
      <c r="E8" s="147" t="n">
        <v>114417</v>
      </c>
      <c r="F8" s="147" t="n">
        <v>23000</v>
      </c>
      <c r="G8" s="148" t="n">
        <f aca="false">SUM(F8/E8)*100</f>
        <v>20.1019079332617</v>
      </c>
    </row>
    <row r="9" s="139" customFormat="true" ht="12.75" hidden="false" customHeight="false" outlineLevel="0" collapsed="false">
      <c r="A9" s="146" t="n">
        <v>1988</v>
      </c>
      <c r="B9" s="147" t="n">
        <v>1177499</v>
      </c>
      <c r="C9" s="147" t="n">
        <v>191932</v>
      </c>
      <c r="D9" s="148" t="n">
        <f aca="false">SUM(C9/B9)*100</f>
        <v>16.2999713800182</v>
      </c>
      <c r="E9" s="147" t="n">
        <v>108522</v>
      </c>
      <c r="F9" s="147" t="n">
        <v>14978</v>
      </c>
      <c r="G9" s="148" t="n">
        <f aca="false">SUM(F9/E9)*100</f>
        <v>13.8018097712906</v>
      </c>
    </row>
    <row r="10" s="139" customFormat="true" ht="12.75" hidden="false" customHeight="false" outlineLevel="0" collapsed="false">
      <c r="A10" s="146" t="n">
        <v>1989</v>
      </c>
      <c r="B10" s="147" t="n">
        <v>1217923</v>
      </c>
      <c r="C10" s="147" t="n">
        <v>204157</v>
      </c>
      <c r="D10" s="148" t="n">
        <f aca="false">SUM(C10/B10)*100</f>
        <v>16.7627181685542</v>
      </c>
      <c r="E10" s="147" t="n">
        <v>107635</v>
      </c>
      <c r="F10" s="147" t="n">
        <v>11785</v>
      </c>
      <c r="G10" s="148" t="n">
        <f aca="false">SUM(F10/E10)*100</f>
        <v>10.9490407395364</v>
      </c>
    </row>
    <row r="11" s="139" customFormat="true" ht="12.75" hidden="false" customHeight="false" outlineLevel="0" collapsed="false">
      <c r="A11" s="146" t="n">
        <v>1990</v>
      </c>
      <c r="B11" s="147" t="n">
        <v>1261902</v>
      </c>
      <c r="C11" s="147" t="n">
        <v>209787</v>
      </c>
      <c r="D11" s="148" t="n">
        <f aca="false">SUM(C11/B11)*100</f>
        <v>16.6246665747419</v>
      </c>
      <c r="E11" s="147" t="n">
        <v>120720</v>
      </c>
      <c r="F11" s="147" t="n">
        <v>14486</v>
      </c>
      <c r="G11" s="148" t="n">
        <f aca="false">SUM(F11/E11)*100</f>
        <v>11.9996686547382</v>
      </c>
    </row>
    <row r="12" s="139" customFormat="true" ht="12.75" hidden="false" customHeight="false" outlineLevel="0" collapsed="false">
      <c r="A12" s="146" t="n">
        <v>1991</v>
      </c>
      <c r="B12" s="147" t="n">
        <v>1279065</v>
      </c>
      <c r="C12" s="147" t="n">
        <v>213105</v>
      </c>
      <c r="D12" s="148" t="n">
        <f aca="false">SUM(C12/B12)*100</f>
        <v>16.6609984637215</v>
      </c>
      <c r="E12" s="147" t="n">
        <v>134028</v>
      </c>
      <c r="F12" s="147" t="n">
        <v>18824</v>
      </c>
      <c r="G12" s="148" t="n">
        <f aca="false">SUM(F12/E12)*100</f>
        <v>14.0448264541738</v>
      </c>
    </row>
    <row r="13" s="139" customFormat="true" ht="12.75" hidden="false" customHeight="false" outlineLevel="0" collapsed="false">
      <c r="A13" s="146" t="n">
        <v>1992</v>
      </c>
      <c r="B13" s="147" t="n">
        <v>1307371</v>
      </c>
      <c r="C13" s="147" t="n">
        <v>223628</v>
      </c>
      <c r="D13" s="148" t="n">
        <f aca="false">SUM(C13/B13)*100</f>
        <v>17.1051675461671</v>
      </c>
      <c r="E13" s="147" t="n">
        <v>125324</v>
      </c>
      <c r="F13" s="147" t="n">
        <v>24085</v>
      </c>
      <c r="G13" s="148" t="n">
        <f aca="false">SUM(F13/E13)*100</f>
        <v>19.2181864606939</v>
      </c>
    </row>
    <row r="14" s="139" customFormat="true" ht="12.75" hidden="false" customHeight="false" outlineLevel="0" collapsed="false">
      <c r="A14" s="146" t="n">
        <v>1993</v>
      </c>
      <c r="B14" s="147" t="n">
        <v>1340669</v>
      </c>
      <c r="C14" s="147" t="n">
        <v>235246</v>
      </c>
      <c r="D14" s="148" t="n">
        <f aca="false">SUM(C14/B14)*100</f>
        <v>17.5469112808605</v>
      </c>
      <c r="E14" s="147" t="n">
        <v>100254</v>
      </c>
      <c r="F14" s="147" t="n">
        <v>18116</v>
      </c>
      <c r="G14" s="148" t="n">
        <f aca="false">SUM(F14/E14)*100</f>
        <v>18.0701019410697</v>
      </c>
    </row>
    <row r="15" s="139" customFormat="true" ht="12.75" hidden="false" customHeight="false" outlineLevel="0" collapsed="false">
      <c r="A15" s="146" t="n">
        <v>1994</v>
      </c>
      <c r="B15" s="147" t="n">
        <v>1368415</v>
      </c>
      <c r="C15" s="147" t="n">
        <v>246144</v>
      </c>
      <c r="D15" s="148" t="n">
        <f aca="false">SUM(C15/B15)*100</f>
        <v>17.987525714056</v>
      </c>
      <c r="E15" s="147" t="n">
        <v>102892</v>
      </c>
      <c r="F15" s="147" t="n">
        <v>21648</v>
      </c>
      <c r="G15" s="148" t="n">
        <f aca="false">SUM(F15/E15)*100</f>
        <v>21.0395366014851</v>
      </c>
    </row>
    <row r="16" s="139" customFormat="true" ht="12.75" hidden="false" customHeight="false" outlineLevel="0" collapsed="false">
      <c r="A16" s="146" t="n">
        <v>1995</v>
      </c>
      <c r="B16" s="147" t="n">
        <v>1393285</v>
      </c>
      <c r="C16" s="147" t="n">
        <v>254371</v>
      </c>
      <c r="D16" s="148" t="n">
        <f aca="false">SUM(C16/B16)*100</f>
        <v>18.2569251804189</v>
      </c>
      <c r="E16" s="147" t="n">
        <v>105401</v>
      </c>
      <c r="F16" s="147" t="n">
        <v>18270</v>
      </c>
      <c r="G16" s="148" t="n">
        <f aca="false">SUM(F16/E16)*100</f>
        <v>17.3338013870836</v>
      </c>
    </row>
    <row r="17" s="139" customFormat="true" ht="12.75" hidden="false" customHeight="false" outlineLevel="0" collapsed="false">
      <c r="A17" s="146" t="n">
        <v>1996</v>
      </c>
      <c r="B17" s="147" t="n">
        <v>1415729</v>
      </c>
      <c r="C17" s="147" t="n">
        <v>256703</v>
      </c>
      <c r="D17" s="148" t="n">
        <f aca="false">SUM(C17/B17)*100</f>
        <v>18.132213156614</v>
      </c>
      <c r="E17" s="147" t="n">
        <v>111472</v>
      </c>
      <c r="F17" s="147" t="n">
        <v>18392</v>
      </c>
      <c r="G17" s="148" t="n">
        <f aca="false">SUM(F17/E17)*100</f>
        <v>16.4992105640878</v>
      </c>
    </row>
    <row r="18" s="139" customFormat="true" ht="12.75" hidden="false" customHeight="false" outlineLevel="0" collapsed="false">
      <c r="A18" s="146" t="n">
        <v>1997</v>
      </c>
      <c r="B18" s="147" t="n">
        <v>1432722</v>
      </c>
      <c r="C18" s="147" t="n">
        <v>252454</v>
      </c>
      <c r="D18" s="148" t="n">
        <f aca="false">SUM(C18/B18)*100</f>
        <v>17.6205851518997</v>
      </c>
      <c r="E18" s="147" t="n">
        <v>112197</v>
      </c>
      <c r="F18" s="147" t="n">
        <v>17812</v>
      </c>
      <c r="G18" s="148" t="n">
        <f aca="false">SUM(F18/E18)*100</f>
        <v>15.8756472989474</v>
      </c>
    </row>
    <row r="19" s="139" customFormat="true" ht="12.75" hidden="false" customHeight="false" outlineLevel="0" collapsed="false">
      <c r="A19" s="146" t="n">
        <v>1998</v>
      </c>
      <c r="B19" s="147" t="n">
        <v>1441343</v>
      </c>
      <c r="C19" s="147" t="n">
        <v>244372</v>
      </c>
      <c r="D19" s="148" t="n">
        <f aca="false">SUM(C19/B19)*100</f>
        <v>16.9544653840203</v>
      </c>
      <c r="E19" s="147" t="n">
        <v>111069</v>
      </c>
      <c r="F19" s="147" t="n">
        <v>21083</v>
      </c>
      <c r="G19" s="148" t="n">
        <f aca="false">SUM(F19/E19)*100</f>
        <v>18.9818941378783</v>
      </c>
    </row>
    <row r="20" s="139" customFormat="true" ht="12.75" hidden="false" customHeight="false" outlineLevel="0" collapsed="false">
      <c r="A20" s="146" t="n">
        <v>1999</v>
      </c>
      <c r="B20" s="147" t="n">
        <v>1456801</v>
      </c>
      <c r="C20" s="147" t="n">
        <v>243580</v>
      </c>
      <c r="D20" s="148" t="n">
        <f aca="false">SUM(C20/B20)*100</f>
        <v>16.7201971992057</v>
      </c>
      <c r="E20" s="147" t="n">
        <v>111955</v>
      </c>
      <c r="F20" s="147" t="n">
        <v>27181</v>
      </c>
      <c r="G20" s="148" t="n">
        <f aca="false">SUM(F20/E20)*100</f>
        <v>24.2785047563753</v>
      </c>
    </row>
    <row r="21" s="152" customFormat="true" ht="12.75" hidden="false" customHeight="false" outlineLevel="0" collapsed="false">
      <c r="A21" s="149" t="n">
        <v>2000</v>
      </c>
      <c r="B21" s="147" t="n">
        <v>1476501</v>
      </c>
      <c r="C21" s="147" t="n">
        <v>250162</v>
      </c>
      <c r="D21" s="150" t="n">
        <f aca="false">SUM(C21/B21)*100</f>
        <v>16.9428940447721</v>
      </c>
      <c r="E21" s="147" t="n">
        <v>97622</v>
      </c>
      <c r="F21" s="147" t="n">
        <v>28980</v>
      </c>
      <c r="G21" s="151" t="n">
        <f aca="false">SUM(F21/E21)*100</f>
        <v>29.6859314498781</v>
      </c>
      <c r="H21" s="145"/>
      <c r="I21" s="145"/>
      <c r="J21" s="145"/>
      <c r="K21" s="145"/>
      <c r="L21" s="145"/>
      <c r="M21" s="145"/>
      <c r="N21" s="145"/>
      <c r="O21" s="145"/>
      <c r="P21" s="145"/>
    </row>
    <row r="22" s="139" customFormat="true" ht="12.75" hidden="false" customHeight="false" outlineLevel="0" collapsed="false">
      <c r="A22" s="146" t="n">
        <v>2001</v>
      </c>
      <c r="B22" s="147" t="n">
        <v>1507812</v>
      </c>
      <c r="C22" s="153" t="n">
        <v>261637</v>
      </c>
      <c r="D22" s="150" t="n">
        <f aca="false">SUM(C22/B22)*100</f>
        <v>17.3520969457731</v>
      </c>
      <c r="E22" s="147" t="n">
        <v>100506</v>
      </c>
      <c r="F22" s="147" t="n">
        <v>31925</v>
      </c>
      <c r="G22" s="148" t="n">
        <f aca="false">SUM(F22/E22)*100</f>
        <v>31.7642727797345</v>
      </c>
    </row>
    <row r="23" s="139" customFormat="true" ht="12.75" hidden="false" customHeight="false" outlineLevel="0" collapsed="false">
      <c r="A23" s="146" t="n">
        <v>2002</v>
      </c>
      <c r="B23" s="147" t="n">
        <v>1531853</v>
      </c>
      <c r="C23" s="153" t="n">
        <v>277454</v>
      </c>
      <c r="D23" s="150" t="n">
        <f aca="false">SUM(C23/B23)*100</f>
        <v>18.1123123432862</v>
      </c>
      <c r="E23" s="147" t="n">
        <v>93722</v>
      </c>
      <c r="F23" s="147" t="n">
        <v>33467</v>
      </c>
      <c r="G23" s="148" t="n">
        <f aca="false">SUM(F23/E23)*100</f>
        <v>35.7087983611105</v>
      </c>
    </row>
    <row r="24" s="139" customFormat="true" ht="12.75" hidden="false" customHeight="false" outlineLevel="0" collapsed="false">
      <c r="A24" s="146" t="n">
        <v>2003</v>
      </c>
      <c r="B24" s="147" t="n">
        <v>1538893</v>
      </c>
      <c r="C24" s="153" t="n">
        <v>293461</v>
      </c>
      <c r="D24" s="150" t="n">
        <f aca="false">SUM(C24/B24)*100</f>
        <v>19.0696169259331</v>
      </c>
      <c r="E24" s="147" t="n">
        <v>90636</v>
      </c>
      <c r="F24" s="147" t="n">
        <v>33740</v>
      </c>
      <c r="G24" s="148" t="n">
        <f aca="false">SUM(F24/E24)*100</f>
        <v>37.2258263824529</v>
      </c>
    </row>
    <row r="25" s="139" customFormat="true" ht="12.75" hidden="false" customHeight="false" outlineLevel="0" collapsed="false">
      <c r="A25" s="146" t="n">
        <v>2004</v>
      </c>
      <c r="B25" s="147" t="n">
        <v>1552152</v>
      </c>
      <c r="C25" s="153" t="n">
        <v>312263</v>
      </c>
      <c r="D25" s="150" t="n">
        <f aca="false">SUM(C25/B25)*100</f>
        <v>20.1180683335137</v>
      </c>
      <c r="E25" s="147" t="n">
        <v>95096</v>
      </c>
      <c r="F25" s="147" t="n">
        <v>39672</v>
      </c>
      <c r="G25" s="148" t="n">
        <f aca="false">SUM(F25/E25)*100</f>
        <v>41.7178430217885</v>
      </c>
      <c r="I25" s="139" t="s">
        <v>31</v>
      </c>
    </row>
    <row r="26" s="139" customFormat="true" ht="12.75" hidden="false" customHeight="false" outlineLevel="0" collapsed="false">
      <c r="A26" s="146" t="n">
        <v>2005</v>
      </c>
      <c r="B26" s="147" t="n">
        <v>1568781</v>
      </c>
      <c r="C26" s="153" t="n">
        <v>337418</v>
      </c>
      <c r="D26" s="150" t="n">
        <f aca="false">SUM(C26/B26)*100</f>
        <v>21.5082921070564</v>
      </c>
      <c r="E26" s="147" t="n">
        <v>103426</v>
      </c>
      <c r="F26" s="147" t="n">
        <v>40346</v>
      </c>
      <c r="G26" s="148" t="n">
        <f aca="false">SUM(F26/E26)*100</f>
        <v>39.0095333861892</v>
      </c>
    </row>
    <row r="27" s="139" customFormat="true" ht="12.75" hidden="false" customHeight="false" outlineLevel="0" collapsed="false">
      <c r="A27" s="146" t="n">
        <v>2006</v>
      </c>
      <c r="B27" s="147" t="n">
        <v>1606540</v>
      </c>
      <c r="C27" s="153" t="n">
        <v>381330</v>
      </c>
      <c r="D27" s="150" t="n">
        <f aca="false">SUM(C27/B27)*100</f>
        <v>23.7361036762234</v>
      </c>
      <c r="E27" s="147" t="n">
        <v>103215</v>
      </c>
      <c r="F27" s="147" t="n">
        <v>43707</v>
      </c>
      <c r="G27" s="148" t="n">
        <f aca="false">SUM(F27/E27)*100</f>
        <v>42.3455893038802</v>
      </c>
    </row>
    <row r="28" s="139" customFormat="true" ht="12.75" hidden="false" customHeight="false" outlineLevel="0" collapsed="false">
      <c r="A28" s="146" t="n">
        <v>2007</v>
      </c>
      <c r="B28" s="147" t="n">
        <v>1620182</v>
      </c>
      <c r="C28" s="153" t="n">
        <v>403917</v>
      </c>
      <c r="D28" s="150" t="n">
        <f aca="false">SUM(C28/B28)*100</f>
        <v>24.9303473313492</v>
      </c>
      <c r="E28" s="147" t="n">
        <v>80155</v>
      </c>
      <c r="F28" s="147" t="n">
        <v>36671</v>
      </c>
      <c r="G28" s="148" t="n">
        <f aca="false">SUM(F28/E28)*100</f>
        <v>45.7501091634957</v>
      </c>
    </row>
    <row r="29" s="139" customFormat="true" ht="12.75" hidden="false" customHeight="false" outlineLevel="0" collapsed="false">
      <c r="A29" s="146" t="n">
        <v>2008</v>
      </c>
      <c r="B29" s="147" t="n">
        <v>1427095</v>
      </c>
      <c r="C29" s="153" t="n">
        <v>371087</v>
      </c>
      <c r="D29" s="150" t="n">
        <f aca="false">SUM(C29/B29)*100</f>
        <v>26.0029640633595</v>
      </c>
      <c r="E29" s="147" t="n">
        <v>79943</v>
      </c>
      <c r="F29" s="147" t="n">
        <v>33262</v>
      </c>
      <c r="G29" s="154" t="n">
        <f aca="false">SUM(F29/E29)*100</f>
        <v>41.6071450908773</v>
      </c>
    </row>
    <row r="30" customFormat="false" ht="13.5" hidden="false" customHeight="false" outlineLevel="0" collapsed="false">
      <c r="A30" s="155" t="n">
        <v>2009</v>
      </c>
      <c r="B30" s="147" t="n">
        <v>1432290</v>
      </c>
      <c r="C30" s="147" t="n">
        <v>378330</v>
      </c>
      <c r="D30" s="150" t="n">
        <f aca="false">SUM(C30/B30)*100</f>
        <v>26.4143434639633</v>
      </c>
      <c r="E30" s="156" t="s">
        <v>105</v>
      </c>
      <c r="F30" s="156" t="s">
        <v>105</v>
      </c>
      <c r="G30" s="157" t="s">
        <v>105</v>
      </c>
    </row>
    <row r="31" customFormat="false" ht="18.75" hidden="false" customHeight="true" outlineLevel="0" collapsed="false">
      <c r="A31" s="158" t="s">
        <v>106</v>
      </c>
      <c r="B31" s="139"/>
      <c r="C31" s="139"/>
      <c r="D31" s="139"/>
      <c r="E31" s="139"/>
      <c r="F31" s="139"/>
    </row>
    <row r="32" customFormat="false" ht="12" hidden="false" customHeight="false" outlineLevel="0" collapsed="false">
      <c r="A32" s="159" t="s">
        <v>107</v>
      </c>
      <c r="J32" s="138" t="s">
        <v>31</v>
      </c>
    </row>
  </sheetData>
  <mergeCells count="7"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65" right="0.196527777777778" top="0.6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foersmon</cp:lastModifiedBy>
  <cp:lastPrinted>2009-12-09T12:49:56Z</cp:lastPrinted>
  <dcterms:modified xsi:type="dcterms:W3CDTF">2009-12-09T12:54:20Z</dcterms:modified>
  <cp:revision>0</cp:revision>
  <dc:subject/>
  <dc:title>Vorlage für Statistischen Bericht</dc:title>
</cp:coreProperties>
</file>