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.3-Seite 2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Seite 1'!$A$1:$F$45</definedName>
    <definedName function="false" hidden="false" localSheetId="2" name="_xlnm.Print_Area" vbProcedure="false">'Seite 2'!$A$1:$F$40</definedName>
    <definedName function="false" hidden="false" name="Excel_BuiltIn_Criteria" vbProcedure="false">'[4]Januar bis Dezember 92 (A)'!$F$1</definedName>
    <definedName function="false" hidden="false" name="Excel_BuiltIn_Database" vbProcedure="false">[1]3GÜTER!$A$1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2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5]3GÜTER!$AA$13</definedName>
    <definedName function="false" hidden="false" localSheetId="1" name="Excel_BuiltIn_Criteria" vbProcedure="false">'[3]Januar bis Dezember 92 (A)'!$A$1</definedName>
    <definedName function="false" hidden="false" localSheetId="2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10 S (Teil 1)</t>
  </si>
  <si>
    <t xml:space="preserve">Kraftfahrzeuge in Schleswig-Holstein</t>
  </si>
  <si>
    <t xml:space="preserve">2010 / 2011</t>
  </si>
  <si>
    <t xml:space="preserve">Auskunft zu dieser Veröffentlichung</t>
  </si>
  <si>
    <t xml:space="preserve">Ausgabedatum</t>
  </si>
  <si>
    <t xml:space="preserve">Name:</t>
  </si>
  <si>
    <t xml:space="preserve">Volker Brandt</t>
  </si>
  <si>
    <t xml:space="preserve">040 42831-1771</t>
  </si>
  <si>
    <t xml:space="preserve">Volker.Brand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Schleswig-Holstein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zweirädrige Krafträder</t>
  </si>
  <si>
    <t xml:space="preserve">Personenkraftwagen zusammen  (einschl. Wohnmobile)</t>
  </si>
  <si>
    <t xml:space="preserve">   davon</t>
  </si>
  <si>
    <r>
      <rPr>
        <sz val="10"/>
        <rFont val="Arial"/>
        <family val="2"/>
      </rPr>
      <t xml:space="preserve">                   bis  1.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.400    "  1.699   "           "</t>
  </si>
  <si>
    <t xml:space="preserve">               1.700    "  1.999   "           "</t>
  </si>
  <si>
    <t xml:space="preserve">               2.000 und mehr  "           "</t>
  </si>
  <si>
    <r>
      <rPr>
        <sz val="10"/>
        <rFont val="Arial"/>
        <family val="2"/>
      </rPr>
      <t xml:space="preserve">unbekannt </t>
    </r>
    <r>
      <rPr>
        <vertAlign val="superscript"/>
        <sz val="10"/>
        <rFont val="Arial"/>
        <family val="2"/>
      </rPr>
      <t xml:space="preserve">3)</t>
    </r>
  </si>
  <si>
    <t xml:space="preserve">   darunter Personenkraftwagen mit Dieselmotor   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.800  kg zul. Gesamtgewicht</t>
  </si>
  <si>
    <t xml:space="preserve">                2.801    "  3.500      "         "   </t>
  </si>
  <si>
    <t xml:space="preserve">                3.501    "  5.000      "         "   </t>
  </si>
  <si>
    <t xml:space="preserve">                5.001    "  7.500      "         "   </t>
  </si>
  <si>
    <t xml:space="preserve">                7.501    "  12.000    "         "   </t>
  </si>
  <si>
    <t xml:space="preserve">               12.001    "  20.000    "         "   </t>
  </si>
  <si>
    <t xml:space="preserve">               20.001 und mehr    "         "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1)  mit amtlichem Kennzeichen</t>
  </si>
  <si>
    <r>
      <rPr>
        <sz val="8.5"/>
        <rFont val="Arial"/>
        <family val="0"/>
      </rPr>
      <t xml:space="preserve">2)  ab 2008 nur noch angemeldete Fahrzeuge </t>
    </r>
    <r>
      <rPr>
        <b val="true"/>
        <sz val="8.5"/>
        <rFont val="Arial"/>
        <family val="0"/>
      </rPr>
      <t xml:space="preserve">ohne</t>
    </r>
    <r>
      <rPr>
        <sz val="8.5"/>
        <rFont val="Arial"/>
        <family val="0"/>
      </rPr>
      <t xml:space="preserve"> vorübergehende Stilllegungen/Außerbetriebsetzungen</t>
    </r>
  </si>
  <si>
    <t xml:space="preserve">3) Fahrzeuge mit Rotationskolben- oder Elektromotor</t>
  </si>
  <si>
    <t xml:space="preserve">Quelle: Kraftfahrt-Bundesamt</t>
  </si>
  <si>
    <r>
      <rPr>
        <sz val="9"/>
        <rFont val="Arial"/>
        <family val="0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Schleswig-Holstein</t>
    </r>
  </si>
  <si>
    <t xml:space="preserve">Fahrzeugart  und  Größenklasse </t>
  </si>
  <si>
    <t xml:space="preserve">Zulassungen insgesamt</t>
  </si>
  <si>
    <t xml:space="preserve">      darunter leichte vierrädrige Kraftfahrzeuge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       "          "</t>
  </si>
  <si>
    <t xml:space="preserve">Personenkraftwagen zusammen (einschl. Wohnmobile)</t>
  </si>
  <si>
    <t xml:space="preserve">   darunter</t>
  </si>
  <si>
    <r>
      <rPr>
        <sz val="10"/>
        <rFont val="Arial"/>
        <family val="2"/>
      </rPr>
      <t xml:space="preserve">                       bis  1.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.200    "  1.399     "          "</t>
  </si>
  <si>
    <t xml:space="preserve">            1.400    "  1.599     "          "</t>
  </si>
  <si>
    <t xml:space="preserve">            1.600    "  1.799     "          "</t>
  </si>
  <si>
    <t xml:space="preserve">            1.800    "  1.999     "          "</t>
  </si>
  <si>
    <t xml:space="preserve">            2.000    "  2.499     "          "</t>
  </si>
  <si>
    <t xml:space="preserve">            2.500 und mehr    "          "</t>
  </si>
  <si>
    <t xml:space="preserve">   darunter Personenkraftwagen mit Dieselmotor</t>
  </si>
  <si>
    <t xml:space="preserve">                       bis 1.499  kg Nutzlast</t>
  </si>
  <si>
    <t xml:space="preserve">             1.500    "  1.999    "         "   </t>
  </si>
  <si>
    <t xml:space="preserve">             2.000    "  2.999    "         "   </t>
  </si>
  <si>
    <t xml:space="preserve">             3.000    "  3.999    "         "   </t>
  </si>
  <si>
    <t xml:space="preserve">             4.000    "  7.499    "         "   </t>
  </si>
  <si>
    <t xml:space="preserve">             7.500 und mehr   "         "</t>
  </si>
  <si>
    <t xml:space="preserve">sonstige Kraftfahrzeuge</t>
  </si>
  <si>
    <t xml:space="preserve">Außerdem: </t>
  </si>
  <si>
    <t xml:space="preserve">Kraftfahrzeug - Anhänger</t>
  </si>
  <si>
    <t xml:space="preserve">darunter Wohnwagen</t>
  </si>
  <si>
    <r>
      <rPr>
        <sz val="9"/>
        <rFont val="Arial"/>
        <family val="2"/>
      </rPr>
      <t xml:space="preserve">Tabelle 3</t>
    </r>
    <r>
      <rPr>
        <b val="true"/>
        <sz val="9"/>
        <rFont val="Arial"/>
        <family val="2"/>
      </rPr>
      <t xml:space="preserve">  Pkw-Bestand und Pkw-Neuzulassungen in Schleswig-Holstein nach Antriebsart ab 1985</t>
    </r>
  </si>
  <si>
    <t xml:space="preserve">Jahr</t>
  </si>
  <si>
    <r>
      <rPr>
        <sz val="9"/>
        <rFont val="Arial"/>
        <family val="2"/>
      </rPr>
      <t xml:space="preserve"> Pkw-Bestand  </t>
    </r>
    <r>
      <rPr>
        <vertAlign val="superscript"/>
        <sz val="9"/>
        <rFont val="Arial"/>
        <family val="2"/>
      </rPr>
      <t xml:space="preserve">1)  2)</t>
    </r>
  </si>
  <si>
    <t xml:space="preserve">Pkw-Neuzulassungen</t>
  </si>
  <si>
    <t xml:space="preserve">insgesamt</t>
  </si>
  <si>
    <t xml:space="preserve">darunter mit Dieselmotor</t>
  </si>
  <si>
    <t xml:space="preserve">Anzahl</t>
  </si>
  <si>
    <t xml:space="preserve">...</t>
  </si>
  <si>
    <t xml:space="preserve">1)  Pkw-Bestand 1985 bis 2000 jeweils Stichtag 1. Juli; ab 2001 jeweils Stichtag 1. Januar </t>
  </si>
  <si>
    <r>
      <rPr>
        <sz val="8.5"/>
        <rFont val="Arial"/>
        <family val="2"/>
      </rPr>
      <t xml:space="preserve">2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&quot;        &quot;"/>
    <numFmt numFmtId="170" formatCode="\ 0\ 000\ 000\ "/>
    <numFmt numFmtId="171" formatCode="&quot;       + &quot;* #0.0;&quot;       – &quot;* #0.0"/>
    <numFmt numFmtId="172" formatCode="#,##0"/>
    <numFmt numFmtId="173" formatCode="\ 000\ 000\ "/>
    <numFmt numFmtId="174" formatCode="\ 0\ 000\ "/>
    <numFmt numFmtId="175" formatCode="\ 000\ "/>
    <numFmt numFmtId="176" formatCode="\ 00\ 000\ "/>
    <numFmt numFmtId="177" formatCode="#\ ###\ ###&quot;        &quot;"/>
    <numFmt numFmtId="178" formatCode="&quot;        +&quot;* #0.0&quot;   &quot;;&quot;        –&quot;* #0.0&quot;   &quot;"/>
    <numFmt numFmtId="179" formatCode="#\ ####\ ##0&quot;       &quot;"/>
    <numFmt numFmtId="180" formatCode="\ 00\ "/>
    <numFmt numFmtId="181" formatCode="#\ ##0&quot;  &quot;"/>
    <numFmt numFmtId="182" formatCode="\ 0000\ "/>
    <numFmt numFmtId="183" formatCode="\ 0.0\ "/>
  </numFmts>
  <fonts count="4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8.5"/>
      <name val="Arial"/>
      <family val="0"/>
    </font>
    <font>
      <b val="true"/>
      <sz val="8.5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8.5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2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15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5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4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5" borderId="15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7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1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5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16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5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15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15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15" borderId="12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15" borderId="18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15" borderId="14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5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5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19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5" borderId="2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5" borderId="21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5" borderId="2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2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0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Dezimal [0,00]" xfId="46"/>
    <cellStyle name="Dezimal [0,0]" xfId="47"/>
    <cellStyle name="Eingabe" xfId="48"/>
    <cellStyle name="Ergebnis" xfId="49"/>
    <cellStyle name="Erklärender Text" xfId="50"/>
    <cellStyle name="Gut" xfId="51"/>
    <cellStyle name="Hyperlink_A_I_2_vj061_S_H_I_2_j10_H" xfId="52"/>
    <cellStyle name="Hyperlink_EXCEL-Vorblatt für Statistische Berichte" xfId="53"/>
    <cellStyle name="Neutral 1" xfId="54"/>
    <cellStyle name="Notiz" xfId="55"/>
    <cellStyle name="Schlecht" xfId="56"/>
    <cellStyle name="Standard_A_I_2_vj061_S" xfId="57"/>
    <cellStyle name="Standard_A_I_2_vj061_S_H_I_2_j10_H" xfId="58"/>
    <cellStyle name="Standard_DEZ94" xfId="59"/>
    <cellStyle name="Standard_EXCEL-Vorblatt für Statistische Berichte" xfId="60"/>
    <cellStyle name="Standard_KfzBestand_Schlesw.Holst2005_2006" xfId="61"/>
    <cellStyle name="Standard_Mappe2" xfId="62"/>
    <cellStyle name="Standard_Mappe3" xfId="63"/>
    <cellStyle name="Verknüpfte Zelle" xfId="64"/>
    <cellStyle name="Warnender Text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9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4.85"/>
    <col collapsed="false" customWidth="true" hidden="false" outlineLevel="0" max="3" min="3" style="46" width="48.42"/>
    <col collapsed="false" customWidth="true" hidden="false" outlineLevel="0" max="5" min="4" style="46" width="14.42"/>
    <col collapsed="false" customWidth="true" hidden="false" outlineLevel="0" max="6" min="6" style="46" width="10.13"/>
    <col collapsed="false" customWidth="true" hidden="false" outlineLevel="0" max="7" min="7" style="47" width="6.56"/>
    <col collapsed="false" customWidth="true" hidden="false" outlineLevel="0" max="8" min="8" style="46" width="8.7"/>
    <col collapsed="false" customWidth="true" hidden="false" outlineLevel="0" max="9" min="9" style="46" width="0.7"/>
    <col collapsed="false" customWidth="true" hidden="false" outlineLevel="0" max="10" min="10" style="48" width="19.13"/>
    <col collapsed="false" customWidth="true" hidden="true" outlineLevel="0" max="11" min="11" style="48" width="11.15"/>
    <col collapsed="false" customWidth="true" hidden="false" outlineLevel="0" max="12" min="12" style="48" width="13.7"/>
    <col collapsed="false" customWidth="false" hidden="false" outlineLevel="0" max="53" min="13" style="48" width="11.42"/>
    <col collapsed="false" customWidth="false" hidden="false" outlineLevel="0" max="257" min="54" style="46" width="11.42"/>
  </cols>
  <sheetData>
    <row r="1" s="50" customFormat="true" ht="15" hidden="false" customHeight="false" outlineLevel="0" collapsed="false">
      <c r="A1" s="49" t="s">
        <v>32</v>
      </c>
      <c r="C1" s="51"/>
      <c r="D1" s="52"/>
      <c r="E1" s="52"/>
      <c r="F1" s="52"/>
      <c r="G1" s="52"/>
      <c r="J1" s="53"/>
      <c r="K1" s="53"/>
      <c r="L1" s="54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</row>
    <row r="2" s="59" customFormat="true" ht="11.25" hidden="false" customHeight="true" outlineLevel="0" collapsed="false">
      <c r="A2" s="55"/>
      <c r="B2" s="55"/>
      <c r="C2" s="55"/>
      <c r="D2" s="55"/>
      <c r="E2" s="55"/>
      <c r="F2" s="55"/>
      <c r="G2" s="56"/>
      <c r="H2" s="57"/>
      <c r="I2" s="57"/>
      <c r="J2" s="57"/>
      <c r="K2" s="57"/>
      <c r="L2" s="54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</row>
    <row r="3" s="65" customFormat="true" ht="16.5" hidden="false" customHeight="true" outlineLevel="0" collapsed="false">
      <c r="A3" s="60" t="s">
        <v>33</v>
      </c>
      <c r="B3" s="60"/>
      <c r="C3" s="60"/>
      <c r="D3" s="61" t="s">
        <v>34</v>
      </c>
      <c r="E3" s="61"/>
      <c r="F3" s="62" t="s">
        <v>35</v>
      </c>
      <c r="G3" s="63"/>
      <c r="H3" s="64"/>
      <c r="I3" s="64"/>
      <c r="J3" s="57"/>
      <c r="K3" s="57"/>
      <c r="L3" s="54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</row>
    <row r="4" s="65" customFormat="true" ht="12.75" hidden="false" customHeight="true" outlineLevel="0" collapsed="false">
      <c r="A4" s="66" t="s">
        <v>36</v>
      </c>
      <c r="B4" s="66"/>
      <c r="C4" s="66"/>
      <c r="D4" s="61" t="n">
        <v>2011</v>
      </c>
      <c r="E4" s="61" t="n">
        <v>2010</v>
      </c>
      <c r="F4" s="67" t="s">
        <v>37</v>
      </c>
      <c r="G4" s="68"/>
      <c r="H4" s="64"/>
      <c r="I4" s="64"/>
      <c r="J4" s="58"/>
      <c r="K4" s="57"/>
      <c r="L4" s="54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</row>
    <row r="5" s="65" customFormat="true" ht="12.75" hidden="false" customHeight="false" outlineLevel="0" collapsed="false">
      <c r="A5" s="69" t="s">
        <v>33</v>
      </c>
      <c r="B5" s="69"/>
      <c r="C5" s="69"/>
      <c r="D5" s="61"/>
      <c r="E5" s="61"/>
      <c r="F5" s="70" t="s">
        <v>38</v>
      </c>
      <c r="G5" s="63"/>
      <c r="H5" s="64"/>
      <c r="I5" s="64"/>
      <c r="J5" s="57"/>
      <c r="K5" s="57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</row>
    <row r="6" s="65" customFormat="true" ht="6.75" hidden="false" customHeight="true" outlineLevel="0" collapsed="false">
      <c r="A6" s="71"/>
      <c r="B6" s="71"/>
      <c r="C6" s="71"/>
      <c r="D6" s="72"/>
      <c r="E6" s="72"/>
      <c r="F6" s="73"/>
      <c r="G6" s="63"/>
      <c r="H6" s="64"/>
      <c r="I6" s="64"/>
      <c r="J6" s="57"/>
      <c r="K6" s="57"/>
      <c r="L6" s="57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</row>
    <row r="7" s="65" customFormat="true" ht="12.75" hidden="false" customHeight="false" outlineLevel="0" collapsed="false">
      <c r="A7" s="74" t="s">
        <v>39</v>
      </c>
      <c r="B7" s="75"/>
      <c r="C7" s="75"/>
      <c r="D7" s="76" t="n">
        <v>1786603</v>
      </c>
      <c r="E7" s="76" t="n">
        <v>1756915</v>
      </c>
      <c r="F7" s="77" t="n">
        <f aca="false">D7/E7*100-100</f>
        <v>1.68978009750045</v>
      </c>
      <c r="G7" s="63"/>
      <c r="H7" s="64"/>
      <c r="I7" s="64"/>
      <c r="J7" s="57"/>
      <c r="K7" s="57"/>
      <c r="L7" s="7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</row>
    <row r="8" s="65" customFormat="true" ht="12.75" hidden="false" customHeight="false" outlineLevel="0" collapsed="false">
      <c r="A8" s="79" t="s">
        <v>40</v>
      </c>
      <c r="B8" s="79"/>
      <c r="D8" s="80"/>
      <c r="E8" s="80"/>
      <c r="F8" s="77"/>
      <c r="G8" s="63"/>
      <c r="H8" s="64"/>
      <c r="I8" s="64"/>
      <c r="J8" s="57"/>
      <c r="K8" s="57"/>
      <c r="L8" s="57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</row>
    <row r="9" s="65" customFormat="true" ht="12.75" hidden="false" customHeight="false" outlineLevel="0" collapsed="false">
      <c r="A9" s="81" t="s">
        <v>41</v>
      </c>
      <c r="B9" s="79"/>
      <c r="C9" s="79"/>
      <c r="D9" s="82" t="n">
        <v>133371</v>
      </c>
      <c r="E9" s="82" t="n">
        <v>131261</v>
      </c>
      <c r="F9" s="77" t="n">
        <f aca="false">D9/E9*100-100</f>
        <v>1.60748432512324</v>
      </c>
      <c r="G9" s="63"/>
      <c r="H9" s="64"/>
      <c r="I9" s="64"/>
      <c r="J9" s="57"/>
      <c r="K9" s="57"/>
      <c r="L9" s="57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</row>
    <row r="10" s="65" customFormat="true" ht="12.75" hidden="false" customHeight="false" outlineLevel="0" collapsed="false">
      <c r="A10" s="56" t="s">
        <v>42</v>
      </c>
      <c r="B10" s="56"/>
      <c r="C10" s="56"/>
      <c r="D10" s="83" t="n">
        <v>4033</v>
      </c>
      <c r="E10" s="83" t="n">
        <v>3716</v>
      </c>
      <c r="F10" s="77" t="n">
        <f aca="false">D10/E10*100-100</f>
        <v>8.53067814854683</v>
      </c>
      <c r="G10" s="63"/>
      <c r="H10" s="64"/>
      <c r="I10" s="64"/>
      <c r="J10" s="57"/>
      <c r="K10" s="57"/>
      <c r="L10" s="57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</row>
    <row r="11" s="65" customFormat="true" ht="12.75" hidden="false" customHeight="false" outlineLevel="0" collapsed="false">
      <c r="A11" s="55" t="s">
        <v>43</v>
      </c>
      <c r="B11" s="55"/>
      <c r="C11" s="55"/>
      <c r="D11" s="84" t="n">
        <v>128849</v>
      </c>
      <c r="E11" s="84" t="n">
        <v>127143</v>
      </c>
      <c r="F11" s="85" t="n">
        <f aca="false">D11/E11*100-100</f>
        <v>1.34179624517276</v>
      </c>
      <c r="G11" s="63"/>
      <c r="H11" s="64"/>
      <c r="I11" s="64"/>
      <c r="J11" s="57"/>
      <c r="K11" s="57"/>
      <c r="L11" s="57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</row>
    <row r="12" s="87" customFormat="true" ht="8.1" hidden="false" customHeight="true" outlineLevel="0" collapsed="false">
      <c r="A12" s="56"/>
      <c r="B12" s="56"/>
      <c r="C12" s="56"/>
      <c r="D12" s="80"/>
      <c r="E12" s="80"/>
      <c r="F12" s="77"/>
      <c r="G12" s="86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</row>
    <row r="13" s="87" customFormat="true" ht="12.75" hidden="false" customHeight="false" outlineLevel="0" collapsed="false">
      <c r="A13" s="79" t="s">
        <v>44</v>
      </c>
      <c r="B13" s="79"/>
      <c r="C13" s="79"/>
      <c r="D13" s="76" t="n">
        <v>1476405</v>
      </c>
      <c r="E13" s="76" t="n">
        <v>1452553</v>
      </c>
      <c r="F13" s="77" t="n">
        <f aca="false">D13/E13*100-100</f>
        <v>1.64207433394856</v>
      </c>
      <c r="G13" s="86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</row>
    <row r="14" s="65" customFormat="true" ht="6" hidden="false" customHeight="true" outlineLevel="0" collapsed="false">
      <c r="A14" s="79"/>
      <c r="B14" s="79"/>
      <c r="C14" s="79"/>
      <c r="D14" s="80"/>
      <c r="E14" s="80"/>
      <c r="F14" s="77"/>
      <c r="G14" s="56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</row>
    <row r="15" s="65" customFormat="true" ht="14.25" hidden="false" customHeight="false" outlineLevel="0" collapsed="false">
      <c r="A15" s="79" t="s">
        <v>45</v>
      </c>
      <c r="B15" s="64"/>
      <c r="C15" s="79" t="s">
        <v>46</v>
      </c>
      <c r="D15" s="82" t="n">
        <v>484030</v>
      </c>
      <c r="E15" s="82" t="n">
        <v>469016</v>
      </c>
      <c r="F15" s="77" t="n">
        <f aca="false">D15/E15*100-100</f>
        <v>3.20117010933529</v>
      </c>
      <c r="G15" s="89"/>
      <c r="H15" s="90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</row>
    <row r="16" customFormat="false" ht="12.75" hidden="false" customHeight="false" outlineLevel="0" collapsed="false">
      <c r="A16" s="79"/>
      <c r="B16" s="79" t="s">
        <v>47</v>
      </c>
      <c r="C16" s="79"/>
      <c r="D16" s="82" t="n">
        <v>290574</v>
      </c>
      <c r="E16" s="82" t="n">
        <v>285748</v>
      </c>
      <c r="F16" s="77" t="n">
        <f aca="false">D16/E16*100-100</f>
        <v>1.68890070971625</v>
      </c>
      <c r="G16" s="91"/>
      <c r="J16" s="54"/>
    </row>
    <row r="17" customFormat="false" ht="12.75" hidden="false" customHeight="false" outlineLevel="0" collapsed="false">
      <c r="A17" s="79"/>
      <c r="B17" s="79" t="s">
        <v>48</v>
      </c>
      <c r="C17" s="79"/>
      <c r="D17" s="82" t="n">
        <v>451848</v>
      </c>
      <c r="E17" s="82" t="n">
        <v>451610</v>
      </c>
      <c r="F17" s="77" t="n">
        <f aca="false">D17/E17*100-100</f>
        <v>0.0527003387879006</v>
      </c>
      <c r="G17" s="91"/>
      <c r="H17" s="92"/>
      <c r="J17" s="54"/>
    </row>
    <row r="18" customFormat="false" ht="12.75" hidden="false" customHeight="false" outlineLevel="0" collapsed="false">
      <c r="A18" s="79"/>
      <c r="B18" s="79" t="s">
        <v>49</v>
      </c>
      <c r="C18" s="79"/>
      <c r="D18" s="82" t="n">
        <v>249715</v>
      </c>
      <c r="E18" s="82" t="n">
        <v>245943</v>
      </c>
      <c r="F18" s="77" t="n">
        <f aca="false">D18/E18*100-100</f>
        <v>1.5336887002273</v>
      </c>
      <c r="G18" s="91"/>
      <c r="J18" s="54"/>
    </row>
    <row r="19" customFormat="false" ht="14.25" hidden="false" customHeight="false" outlineLevel="0" collapsed="false">
      <c r="A19" s="79"/>
      <c r="B19" s="79"/>
      <c r="C19" s="79" t="s">
        <v>50</v>
      </c>
      <c r="D19" s="93" t="n">
        <v>238</v>
      </c>
      <c r="E19" s="93" t="n">
        <v>236</v>
      </c>
      <c r="F19" s="77" t="n">
        <f aca="false">D19/E19*100-100</f>
        <v>0.847457627118644</v>
      </c>
      <c r="G19" s="91"/>
      <c r="J19" s="54"/>
    </row>
    <row r="20" customFormat="false" ht="16.5" hidden="false" customHeight="true" outlineLevel="0" collapsed="false">
      <c r="A20" s="55" t="s">
        <v>51</v>
      </c>
      <c r="B20" s="55"/>
      <c r="C20" s="55"/>
      <c r="D20" s="84" t="n">
        <v>416176</v>
      </c>
      <c r="E20" s="84" t="n">
        <v>398999</v>
      </c>
      <c r="F20" s="85" t="n">
        <f aca="false">D20/E20*100-100</f>
        <v>4.30502332086044</v>
      </c>
      <c r="G20" s="91"/>
      <c r="J20" s="54"/>
    </row>
    <row r="21" customFormat="false" ht="6.75" hidden="false" customHeight="true" outlineLevel="0" collapsed="false">
      <c r="A21" s="79"/>
      <c r="B21" s="79"/>
      <c r="C21" s="79"/>
      <c r="D21" s="80"/>
      <c r="E21" s="80"/>
      <c r="F21" s="77"/>
      <c r="G21" s="91"/>
    </row>
    <row r="22" customFormat="false" ht="12.75" hidden="false" customHeight="false" outlineLevel="0" collapsed="false">
      <c r="A22" s="55" t="s">
        <v>52</v>
      </c>
      <c r="B22" s="55"/>
      <c r="C22" s="55"/>
      <c r="D22" s="94" t="n">
        <v>2617</v>
      </c>
      <c r="E22" s="94" t="n">
        <v>2574</v>
      </c>
      <c r="F22" s="85" t="n">
        <f aca="false">D22/E22*100-100</f>
        <v>1.67055167055167</v>
      </c>
      <c r="G22" s="91"/>
      <c r="J22" s="95"/>
    </row>
    <row r="23" customFormat="false" ht="6" hidden="false" customHeight="true" outlineLevel="0" collapsed="false">
      <c r="A23" s="79"/>
      <c r="B23" s="79"/>
      <c r="C23" s="79" t="s">
        <v>33</v>
      </c>
      <c r="D23" s="80"/>
      <c r="E23" s="80"/>
      <c r="F23" s="77"/>
      <c r="G23" s="91"/>
    </row>
    <row r="24" customFormat="false" ht="12.75" hidden="false" customHeight="false" outlineLevel="0" collapsed="false">
      <c r="A24" s="79" t="s">
        <v>53</v>
      </c>
      <c r="B24" s="79"/>
      <c r="C24" s="79"/>
      <c r="D24" s="96" t="n">
        <v>92490</v>
      </c>
      <c r="E24" s="96" t="n">
        <v>89744</v>
      </c>
      <c r="F24" s="77" t="n">
        <f aca="false">D24/E24*100-100</f>
        <v>3.05981458370476</v>
      </c>
      <c r="G24" s="91"/>
    </row>
    <row r="25" customFormat="false" ht="6" hidden="false" customHeight="true" outlineLevel="0" collapsed="false">
      <c r="A25" s="97"/>
      <c r="B25" s="79"/>
      <c r="C25" s="79"/>
      <c r="D25" s="96"/>
      <c r="E25" s="96"/>
      <c r="F25" s="77"/>
      <c r="G25" s="91"/>
    </row>
    <row r="26" customFormat="false" ht="12.75" hidden="false" customHeight="false" outlineLevel="0" collapsed="false">
      <c r="A26" s="79" t="s">
        <v>54</v>
      </c>
      <c r="B26" s="64"/>
      <c r="C26" s="79" t="s">
        <v>55</v>
      </c>
      <c r="D26" s="96" t="n">
        <v>46674</v>
      </c>
      <c r="E26" s="96" t="n">
        <v>46511</v>
      </c>
      <c r="F26" s="77" t="n">
        <f aca="false">D26/E26*100-100</f>
        <v>0.350454731138854</v>
      </c>
      <c r="G26" s="91"/>
      <c r="J26" s="54"/>
    </row>
    <row r="27" customFormat="false" ht="12.75" hidden="false" customHeight="false" outlineLevel="0" collapsed="false">
      <c r="A27" s="79"/>
      <c r="B27" s="79" t="s">
        <v>56</v>
      </c>
      <c r="C27" s="79"/>
      <c r="D27" s="96" t="n">
        <v>28482</v>
      </c>
      <c r="E27" s="96" t="n">
        <v>26095</v>
      </c>
      <c r="F27" s="77" t="n">
        <f aca="false">D27/E27*100-100</f>
        <v>9.14734623491088</v>
      </c>
      <c r="G27" s="91"/>
      <c r="J27" s="54"/>
    </row>
    <row r="28" customFormat="false" ht="12.75" hidden="false" customHeight="false" outlineLevel="0" collapsed="false">
      <c r="A28" s="79"/>
      <c r="B28" s="79" t="s">
        <v>57</v>
      </c>
      <c r="C28" s="79"/>
      <c r="D28" s="83" t="n">
        <v>1781</v>
      </c>
      <c r="E28" s="83" t="n">
        <v>1750</v>
      </c>
      <c r="F28" s="77" t="n">
        <f aca="false">D28/E28*100-100</f>
        <v>1.77142857142857</v>
      </c>
      <c r="G28" s="91"/>
      <c r="J28" s="54"/>
    </row>
    <row r="29" customFormat="false" ht="12.75" hidden="false" customHeight="false" outlineLevel="0" collapsed="false">
      <c r="A29" s="79"/>
      <c r="B29" s="79" t="s">
        <v>58</v>
      </c>
      <c r="C29" s="79"/>
      <c r="D29" s="83" t="n">
        <v>6536</v>
      </c>
      <c r="E29" s="83" t="n">
        <v>6691</v>
      </c>
      <c r="F29" s="77" t="n">
        <f aca="false">D29/E29*100-100</f>
        <v>-2.3165446121656</v>
      </c>
      <c r="G29" s="91"/>
      <c r="J29" s="54"/>
    </row>
    <row r="30" customFormat="false" ht="12.75" hidden="false" customHeight="false" outlineLevel="0" collapsed="false">
      <c r="A30" s="79"/>
      <c r="B30" s="79" t="s">
        <v>59</v>
      </c>
      <c r="C30" s="79"/>
      <c r="D30" s="83" t="n">
        <v>2619</v>
      </c>
      <c r="E30" s="83" t="n">
        <v>2389</v>
      </c>
      <c r="F30" s="77" t="n">
        <f aca="false">D30/E30*100-100</f>
        <v>9.62745918794474</v>
      </c>
      <c r="G30" s="91"/>
      <c r="J30" s="54" t="s">
        <v>33</v>
      </c>
    </row>
    <row r="31" customFormat="false" ht="12.75" hidden="false" customHeight="false" outlineLevel="0" collapsed="false">
      <c r="A31" s="79"/>
      <c r="B31" s="79" t="s">
        <v>60</v>
      </c>
      <c r="C31" s="79"/>
      <c r="D31" s="83" t="n">
        <v>2454</v>
      </c>
      <c r="E31" s="83" t="n">
        <v>2524</v>
      </c>
      <c r="F31" s="77" t="n">
        <f aca="false">D31/E31*100-100</f>
        <v>-2.77337559429476</v>
      </c>
      <c r="G31" s="91"/>
      <c r="J31" s="54"/>
    </row>
    <row r="32" customFormat="false" ht="12.75" hidden="false" customHeight="false" outlineLevel="0" collapsed="false">
      <c r="A32" s="79"/>
      <c r="B32" s="79" t="s">
        <v>61</v>
      </c>
      <c r="C32" s="79"/>
      <c r="D32" s="83" t="n">
        <v>3942</v>
      </c>
      <c r="E32" s="83" t="n">
        <v>3784</v>
      </c>
      <c r="F32" s="77" t="n">
        <f aca="false">D32/E32*100-100</f>
        <v>4.17547568710359</v>
      </c>
      <c r="G32" s="91"/>
      <c r="J32" s="54"/>
    </row>
    <row r="33" customFormat="false" ht="8.1" hidden="false" customHeight="true" outlineLevel="0" collapsed="false">
      <c r="A33" s="79"/>
      <c r="B33" s="79"/>
      <c r="C33" s="79"/>
      <c r="D33" s="80"/>
      <c r="E33" s="80"/>
      <c r="F33" s="77"/>
      <c r="G33" s="91"/>
      <c r="J33" s="95"/>
    </row>
    <row r="34" customFormat="false" ht="12.75" hidden="false" customHeight="false" outlineLevel="0" collapsed="false">
      <c r="A34" s="55" t="s">
        <v>62</v>
      </c>
      <c r="B34" s="55"/>
      <c r="C34" s="55"/>
      <c r="D34" s="98" t="n">
        <v>70947</v>
      </c>
      <c r="E34" s="98" t="n">
        <v>70361</v>
      </c>
      <c r="F34" s="85" t="n">
        <f aca="false">D34/E34*100-100</f>
        <v>0.832847742357274</v>
      </c>
      <c r="G34" s="91"/>
    </row>
    <row r="35" customFormat="false" ht="8.1" hidden="false" customHeight="true" outlineLevel="0" collapsed="false">
      <c r="A35" s="79"/>
      <c r="B35" s="79"/>
      <c r="C35" s="79"/>
      <c r="D35" s="99"/>
      <c r="E35" s="99"/>
      <c r="F35" s="77"/>
      <c r="G35" s="91"/>
    </row>
    <row r="36" customFormat="false" ht="12.75" hidden="false" customHeight="false" outlineLevel="0" collapsed="false">
      <c r="A36" s="79" t="s">
        <v>63</v>
      </c>
      <c r="B36" s="79"/>
      <c r="C36" s="79"/>
      <c r="D36" s="96" t="n">
        <v>10773</v>
      </c>
      <c r="E36" s="96" t="n">
        <v>10422</v>
      </c>
      <c r="F36" s="77" t="n">
        <f aca="false">D36/E36*100-100</f>
        <v>3.36787564766838</v>
      </c>
      <c r="G36" s="91"/>
    </row>
    <row r="37" customFormat="false" ht="8.1" hidden="false" customHeight="true" outlineLevel="0" collapsed="false">
      <c r="A37" s="55"/>
      <c r="B37" s="55"/>
      <c r="C37" s="55"/>
      <c r="D37" s="98"/>
      <c r="E37" s="98"/>
      <c r="F37" s="85"/>
      <c r="G37" s="91"/>
    </row>
    <row r="38" customFormat="false" ht="8.1" hidden="false" customHeight="true" outlineLevel="0" collapsed="false">
      <c r="A38" s="79"/>
      <c r="B38" s="79"/>
      <c r="C38" s="79"/>
      <c r="D38" s="80"/>
      <c r="E38" s="80"/>
      <c r="F38" s="77"/>
      <c r="G38" s="91"/>
    </row>
    <row r="39" customFormat="false" ht="12.75" hidden="false" customHeight="false" outlineLevel="0" collapsed="false">
      <c r="A39" s="100" t="s">
        <v>64</v>
      </c>
      <c r="B39" s="100"/>
      <c r="C39" s="100"/>
      <c r="D39" s="82" t="n">
        <v>254938</v>
      </c>
      <c r="E39" s="82" t="n">
        <v>249563</v>
      </c>
      <c r="F39" s="77" t="n">
        <f aca="false">D39/E39*100-100</f>
        <v>2.15376478083691</v>
      </c>
      <c r="G39" s="91"/>
    </row>
    <row r="40" customFormat="false" ht="12.75" hidden="false" customHeight="false" outlineLevel="0" collapsed="false">
      <c r="A40" s="55"/>
      <c r="B40" s="55" t="s">
        <v>65</v>
      </c>
      <c r="C40" s="55"/>
      <c r="D40" s="98" t="n">
        <v>24860</v>
      </c>
      <c r="E40" s="98" t="n">
        <v>24661</v>
      </c>
      <c r="F40" s="85" t="n">
        <f aca="false">D40/E40*100-100</f>
        <v>0.806942135355413</v>
      </c>
      <c r="G40" s="91"/>
    </row>
    <row r="41" customFormat="false" ht="12.75" hidden="false" customHeight="false" outlineLevel="0" collapsed="false">
      <c r="A41" s="56"/>
      <c r="B41" s="56"/>
      <c r="C41" s="56"/>
      <c r="D41" s="101"/>
      <c r="E41" s="101"/>
      <c r="F41" s="102"/>
      <c r="G41" s="91"/>
    </row>
    <row r="42" customFormat="false" ht="12.75" hidden="false" customHeight="false" outlineLevel="0" collapsed="false">
      <c r="A42" s="103" t="s">
        <v>66</v>
      </c>
      <c r="B42" s="86"/>
      <c r="C42" s="86"/>
      <c r="D42" s="104"/>
      <c r="E42" s="86"/>
      <c r="F42" s="105"/>
      <c r="G42" s="91"/>
      <c r="H42" s="48"/>
      <c r="I42" s="48"/>
    </row>
    <row r="43" customFormat="false" ht="12.75" hidden="false" customHeight="false" outlineLevel="0" collapsed="false">
      <c r="A43" s="106" t="s">
        <v>67</v>
      </c>
      <c r="B43" s="107"/>
      <c r="C43" s="107"/>
      <c r="D43" s="107"/>
      <c r="E43" s="107"/>
      <c r="F43" s="107"/>
    </row>
    <row r="44" customFormat="false" ht="12.75" hidden="false" customHeight="false" outlineLevel="0" collapsed="false">
      <c r="A44" s="106" t="s">
        <v>68</v>
      </c>
      <c r="B44" s="107"/>
      <c r="C44" s="107"/>
      <c r="D44" s="107"/>
      <c r="E44" s="107"/>
      <c r="F44" s="107"/>
    </row>
    <row r="45" customFormat="false" ht="22.5" hidden="false" customHeight="true" outlineLevel="0" collapsed="false">
      <c r="A45" s="108" t="s">
        <v>69</v>
      </c>
      <c r="B45" s="109"/>
      <c r="C45" s="109"/>
      <c r="D45" s="109"/>
      <c r="E45" s="109"/>
      <c r="F45" s="109"/>
    </row>
    <row r="46" customFormat="false" ht="12.75" hidden="false" customHeight="false" outlineLevel="0" collapsed="false">
      <c r="B46" s="47"/>
      <c r="C46" s="47"/>
      <c r="D46" s="47"/>
      <c r="E46" s="47"/>
      <c r="F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79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</row>
  </sheetData>
  <mergeCells count="7">
    <mergeCell ref="A3:C3"/>
    <mergeCell ref="D3:E3"/>
    <mergeCell ref="A4:C4"/>
    <mergeCell ref="D4:D5"/>
    <mergeCell ref="E4:E5"/>
    <mergeCell ref="A5:C5"/>
    <mergeCell ref="A39:C39"/>
  </mergeCells>
  <printOptions headings="false" gridLines="false" gridLinesSet="true" horizontalCentered="false" verticalCentered="false"/>
  <pageMargins left="0.669444444444445" right="0.0784722222222222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10" width="11.42"/>
    <col collapsed="false" customWidth="true" hidden="false" outlineLevel="0" max="3" min="3" style="110" width="29.56"/>
    <col collapsed="false" customWidth="true" hidden="false" outlineLevel="0" max="5" min="4" style="110" width="17.85"/>
    <col collapsed="false" customWidth="true" hidden="false" outlineLevel="0" max="6" min="6" style="111" width="11.85"/>
    <col collapsed="false" customWidth="false" hidden="false" outlineLevel="0" max="7" min="7" style="110" width="11.42"/>
    <col collapsed="false" customWidth="true" hidden="false" outlineLevel="0" max="8" min="8" style="110" width="12.13"/>
    <col collapsed="false" customWidth="false" hidden="false" outlineLevel="0" max="257" min="9" style="110" width="11.42"/>
  </cols>
  <sheetData>
    <row r="1" customFormat="false" ht="12.75" hidden="false" customHeight="false" outlineLevel="0" collapsed="false">
      <c r="A1" s="112" t="s">
        <v>70</v>
      </c>
      <c r="B1" s="113"/>
      <c r="C1" s="113"/>
      <c r="D1" s="113"/>
      <c r="E1" s="113"/>
      <c r="F1" s="114"/>
    </row>
    <row r="2" customFormat="false" ht="8.1" hidden="false" customHeight="true" outlineLevel="0" collapsed="false">
      <c r="A2" s="113"/>
      <c r="B2" s="113"/>
      <c r="C2" s="113"/>
      <c r="D2" s="113"/>
      <c r="E2" s="113"/>
      <c r="F2" s="114"/>
    </row>
    <row r="3" customFormat="false" ht="12.75" hidden="false" customHeight="false" outlineLevel="0" collapsed="false">
      <c r="A3" s="115" t="s">
        <v>71</v>
      </c>
      <c r="B3" s="115"/>
      <c r="C3" s="115"/>
      <c r="D3" s="116"/>
      <c r="E3" s="116"/>
      <c r="F3" s="117" t="s">
        <v>35</v>
      </c>
      <c r="G3" s="118"/>
    </row>
    <row r="4" customFormat="false" ht="12.75" hidden="false" customHeight="false" outlineLevel="0" collapsed="false">
      <c r="A4" s="115"/>
      <c r="B4" s="115"/>
      <c r="C4" s="115"/>
      <c r="D4" s="119" t="n">
        <v>2010</v>
      </c>
      <c r="E4" s="119" t="n">
        <v>2009</v>
      </c>
      <c r="F4" s="120" t="s">
        <v>37</v>
      </c>
      <c r="G4" s="118"/>
    </row>
    <row r="5" customFormat="false" ht="12.75" hidden="false" customHeight="false" outlineLevel="0" collapsed="false">
      <c r="A5" s="115"/>
      <c r="B5" s="115"/>
      <c r="C5" s="115"/>
      <c r="D5" s="121"/>
      <c r="E5" s="121"/>
      <c r="F5" s="122" t="s">
        <v>38</v>
      </c>
      <c r="G5" s="118"/>
    </row>
    <row r="6" customFormat="false" ht="12.75" hidden="false" customHeight="false" outlineLevel="0" collapsed="false">
      <c r="A6" s="123" t="s">
        <v>72</v>
      </c>
      <c r="B6" s="124"/>
      <c r="C6" s="124"/>
      <c r="D6" s="125" t="n">
        <v>92354</v>
      </c>
      <c r="E6" s="126" t="n">
        <v>119937</v>
      </c>
      <c r="F6" s="127" t="n">
        <f aca="false">D6/E6*100-100</f>
        <v>-22.9979072346315</v>
      </c>
      <c r="G6" s="118"/>
    </row>
    <row r="7" customFormat="false" ht="12.75" hidden="false" customHeight="false" outlineLevel="0" collapsed="false">
      <c r="A7" s="113" t="s">
        <v>40</v>
      </c>
      <c r="B7" s="113"/>
      <c r="C7" s="128"/>
      <c r="D7" s="129"/>
      <c r="E7" s="129"/>
      <c r="F7" s="127"/>
      <c r="G7" s="118"/>
    </row>
    <row r="8" customFormat="false" ht="12.75" hidden="false" customHeight="false" outlineLevel="0" collapsed="false">
      <c r="A8" s="113" t="s">
        <v>41</v>
      </c>
      <c r="B8" s="113"/>
      <c r="C8" s="130"/>
      <c r="D8" s="131" t="n">
        <v>4313</v>
      </c>
      <c r="E8" s="131" t="n">
        <v>4907</v>
      </c>
      <c r="F8" s="127" t="n">
        <f aca="false">D8/E8*100-100</f>
        <v>-12.1051558997351</v>
      </c>
      <c r="G8" s="118"/>
    </row>
    <row r="9" customFormat="false" ht="12.75" hidden="false" customHeight="false" outlineLevel="0" collapsed="false">
      <c r="A9" s="113" t="s">
        <v>73</v>
      </c>
      <c r="B9" s="113"/>
      <c r="C9" s="130"/>
      <c r="D9" s="132" t="n">
        <v>565</v>
      </c>
      <c r="E9" s="132" t="n">
        <v>581</v>
      </c>
      <c r="F9" s="127" t="n">
        <f aca="false">D9/E9*100-100</f>
        <v>-2.75387263339071</v>
      </c>
      <c r="G9" s="118"/>
    </row>
    <row r="10" customFormat="false" ht="14.25" hidden="false" customHeight="false" outlineLevel="0" collapsed="false">
      <c r="A10" s="133" t="s">
        <v>74</v>
      </c>
      <c r="B10" s="113"/>
      <c r="C10" s="113"/>
      <c r="D10" s="134" t="n">
        <v>1250</v>
      </c>
      <c r="E10" s="134" t="n">
        <v>1531</v>
      </c>
      <c r="F10" s="127" t="n">
        <f aca="false">D10/E10*100-100</f>
        <v>-18.3540169823645</v>
      </c>
      <c r="G10" s="118"/>
    </row>
    <row r="11" customFormat="false" ht="12.75" hidden="false" customHeight="false" outlineLevel="0" collapsed="false">
      <c r="A11" s="135"/>
      <c r="B11" s="135" t="s">
        <v>75</v>
      </c>
      <c r="C11" s="136"/>
      <c r="D11" s="137" t="n">
        <v>2384</v>
      </c>
      <c r="E11" s="137" t="n">
        <v>2682</v>
      </c>
      <c r="F11" s="138" t="n">
        <f aca="false">D11/E11*100-100</f>
        <v>-11.1111111111111</v>
      </c>
      <c r="G11" s="118"/>
    </row>
    <row r="12" customFormat="false" ht="8.1" hidden="false" customHeight="true" outlineLevel="0" collapsed="false">
      <c r="A12" s="113"/>
      <c r="B12" s="113"/>
      <c r="C12" s="130"/>
      <c r="D12" s="139"/>
      <c r="E12" s="139"/>
      <c r="F12" s="127"/>
      <c r="G12" s="118"/>
      <c r="H12" s="140"/>
    </row>
    <row r="13" customFormat="false" ht="12.75" hidden="false" customHeight="false" outlineLevel="0" collapsed="false">
      <c r="A13" s="113" t="s">
        <v>76</v>
      </c>
      <c r="B13" s="113"/>
      <c r="C13" s="130"/>
      <c r="D13" s="141" t="n">
        <v>76682</v>
      </c>
      <c r="E13" s="142" t="n">
        <v>105125</v>
      </c>
      <c r="F13" s="127" t="n">
        <f aca="false">D13/E13*100-100</f>
        <v>-27.0563614744352</v>
      </c>
      <c r="G13" s="118"/>
      <c r="H13" s="143"/>
    </row>
    <row r="14" customFormat="false" ht="14.25" hidden="false" customHeight="false" outlineLevel="0" collapsed="false">
      <c r="A14" s="113" t="s">
        <v>77</v>
      </c>
      <c r="B14" s="113" t="s">
        <v>78</v>
      </c>
      <c r="C14" s="130"/>
      <c r="D14" s="141" t="n">
        <v>12526</v>
      </c>
      <c r="E14" s="141" t="n">
        <v>20738</v>
      </c>
      <c r="F14" s="127" t="n">
        <f aca="false">D14/E14*100-100</f>
        <v>-39.5988041276883</v>
      </c>
      <c r="G14" s="118"/>
      <c r="H14" s="140"/>
    </row>
    <row r="15" customFormat="false" ht="12.75" hidden="false" customHeight="false" outlineLevel="0" collapsed="false">
      <c r="A15" s="113"/>
      <c r="B15" s="113" t="s">
        <v>79</v>
      </c>
      <c r="C15" s="113"/>
      <c r="D15" s="125" t="n">
        <v>18110</v>
      </c>
      <c r="E15" s="125" t="n">
        <v>33271</v>
      </c>
      <c r="F15" s="127" t="n">
        <f aca="false">D15/E15*100-100</f>
        <v>-45.5682125574825</v>
      </c>
      <c r="G15" s="118"/>
      <c r="H15" s="143"/>
    </row>
    <row r="16" customFormat="false" ht="12.75" hidden="false" customHeight="false" outlineLevel="0" collapsed="false">
      <c r="A16" s="113"/>
      <c r="B16" s="113" t="s">
        <v>80</v>
      </c>
      <c r="C16" s="130"/>
      <c r="D16" s="141" t="n">
        <v>13844</v>
      </c>
      <c r="E16" s="141" t="n">
        <v>15761</v>
      </c>
      <c r="F16" s="127" t="n">
        <f aca="false">D16/E16*100-100</f>
        <v>-12.1629338239959</v>
      </c>
      <c r="G16" s="118"/>
    </row>
    <row r="17" customFormat="false" ht="12.75" hidden="false" customHeight="false" outlineLevel="0" collapsed="false">
      <c r="A17" s="113"/>
      <c r="B17" s="113" t="s">
        <v>81</v>
      </c>
      <c r="C17" s="130"/>
      <c r="D17" s="131" t="n">
        <v>3641</v>
      </c>
      <c r="E17" s="131" t="n">
        <v>4270</v>
      </c>
      <c r="F17" s="127" t="n">
        <f aca="false">D17/E17*100-100</f>
        <v>-14.7306791569087</v>
      </c>
      <c r="G17" s="118"/>
    </row>
    <row r="18" customFormat="false" ht="12.75" hidden="false" customHeight="false" outlineLevel="0" collapsed="false">
      <c r="A18" s="113"/>
      <c r="B18" s="113" t="s">
        <v>82</v>
      </c>
      <c r="C18" s="130"/>
      <c r="D18" s="141" t="n">
        <v>17823</v>
      </c>
      <c r="E18" s="141" t="n">
        <v>19960</v>
      </c>
      <c r="F18" s="127" t="n">
        <f aca="false">D18/E18*100-100</f>
        <v>-10.7064128256513</v>
      </c>
      <c r="G18" s="118"/>
    </row>
    <row r="19" customFormat="false" ht="12.75" hidden="false" customHeight="false" outlineLevel="0" collapsed="false">
      <c r="A19" s="113"/>
      <c r="B19" s="113" t="s">
        <v>83</v>
      </c>
      <c r="C19" s="130"/>
      <c r="D19" s="131" t="n">
        <v>5282</v>
      </c>
      <c r="E19" s="131" t="n">
        <v>5937</v>
      </c>
      <c r="F19" s="127" t="n">
        <f aca="false">D19/E19*100-100</f>
        <v>-11.0325080006737</v>
      </c>
      <c r="G19" s="118"/>
    </row>
    <row r="20" customFormat="false" ht="12.75" hidden="false" customHeight="false" outlineLevel="0" collapsed="false">
      <c r="A20" s="113"/>
      <c r="B20" s="113" t="s">
        <v>84</v>
      </c>
      <c r="C20" s="130"/>
      <c r="D20" s="131" t="n">
        <v>5456</v>
      </c>
      <c r="E20" s="131" t="n">
        <v>5188</v>
      </c>
      <c r="F20" s="127" t="n">
        <f aca="false">D20/E20*100-100</f>
        <v>5.16576715497301</v>
      </c>
      <c r="G20" s="118"/>
    </row>
    <row r="21" customFormat="false" ht="18" hidden="false" customHeight="true" outlineLevel="0" collapsed="false">
      <c r="A21" s="135" t="s">
        <v>85</v>
      </c>
      <c r="B21" s="135"/>
      <c r="C21" s="136"/>
      <c r="D21" s="144" t="n">
        <v>30460</v>
      </c>
      <c r="E21" s="144" t="n">
        <v>29824</v>
      </c>
      <c r="F21" s="138" t="n">
        <f aca="false">D21/E21*100-100</f>
        <v>2.13251072961373</v>
      </c>
      <c r="G21" s="118"/>
    </row>
    <row r="22" customFormat="false" ht="8.1" hidden="false" customHeight="true" outlineLevel="0" collapsed="false">
      <c r="A22" s="113"/>
      <c r="B22" s="113"/>
      <c r="C22" s="130"/>
      <c r="D22" s="139"/>
      <c r="E22" s="139"/>
      <c r="F22" s="127"/>
      <c r="G22" s="118"/>
    </row>
    <row r="23" customFormat="false" ht="12.75" hidden="false" customHeight="false" outlineLevel="0" collapsed="false">
      <c r="A23" s="135" t="s">
        <v>52</v>
      </c>
      <c r="B23" s="135"/>
      <c r="C23" s="136"/>
      <c r="D23" s="145" t="n">
        <v>196</v>
      </c>
      <c r="E23" s="145" t="n">
        <v>156</v>
      </c>
      <c r="F23" s="138" t="n">
        <f aca="false">D23/E23*100-100</f>
        <v>25.6410256410256</v>
      </c>
      <c r="G23" s="118"/>
    </row>
    <row r="24" customFormat="false" ht="8.1" hidden="false" customHeight="true" outlineLevel="0" collapsed="false">
      <c r="A24" s="113"/>
      <c r="B24" s="113"/>
      <c r="C24" s="130"/>
      <c r="D24" s="139"/>
      <c r="E24" s="139"/>
      <c r="F24" s="127"/>
      <c r="G24" s="118"/>
    </row>
    <row r="25" customFormat="false" ht="12.75" hidden="false" customHeight="false" outlineLevel="0" collapsed="false">
      <c r="A25" s="113" t="s">
        <v>53</v>
      </c>
      <c r="B25" s="113"/>
      <c r="C25" s="130"/>
      <c r="D25" s="131" t="n">
        <v>7476</v>
      </c>
      <c r="E25" s="131" t="n">
        <v>6718</v>
      </c>
      <c r="F25" s="127" t="n">
        <f aca="false">D25/E25*100-100</f>
        <v>11.2831199761834</v>
      </c>
      <c r="G25" s="118"/>
      <c r="I25" s="140"/>
    </row>
    <row r="26" customFormat="false" ht="15.75" hidden="false" customHeight="true" outlineLevel="0" collapsed="false">
      <c r="A26" s="113" t="s">
        <v>54</v>
      </c>
      <c r="B26" s="113" t="s">
        <v>86</v>
      </c>
      <c r="C26" s="130"/>
      <c r="D26" s="131" t="n">
        <v>5864</v>
      </c>
      <c r="E26" s="131" t="n">
        <v>5280</v>
      </c>
      <c r="F26" s="127" t="n">
        <f aca="false">D26/E26*100-100</f>
        <v>11.0606060606061</v>
      </c>
      <c r="G26" s="118"/>
    </row>
    <row r="27" customFormat="false" ht="12.75" hidden="false" customHeight="false" outlineLevel="0" collapsed="false">
      <c r="A27" s="113"/>
      <c r="B27" s="113" t="s">
        <v>87</v>
      </c>
      <c r="C27" s="130"/>
      <c r="D27" s="132" t="n">
        <v>237</v>
      </c>
      <c r="E27" s="132" t="n">
        <v>192</v>
      </c>
      <c r="F27" s="127" t="n">
        <f aca="false">D27/E27*100-100</f>
        <v>23.4375</v>
      </c>
      <c r="G27" s="118"/>
      <c r="H27" s="140"/>
      <c r="I27" s="140"/>
    </row>
    <row r="28" customFormat="false" ht="12.75" hidden="false" customHeight="false" outlineLevel="0" collapsed="false">
      <c r="A28" s="113"/>
      <c r="B28" s="113" t="s">
        <v>88</v>
      </c>
      <c r="C28" s="130"/>
      <c r="D28" s="132" t="n">
        <v>235</v>
      </c>
      <c r="E28" s="132" t="n">
        <v>241</v>
      </c>
      <c r="F28" s="127" t="n">
        <f aca="false">D28/E28*100-100</f>
        <v>-2.4896265560166</v>
      </c>
      <c r="G28" s="118"/>
    </row>
    <row r="29" customFormat="false" ht="12.75" hidden="false" customHeight="false" outlineLevel="0" collapsed="false">
      <c r="A29" s="113"/>
      <c r="B29" s="113" t="s">
        <v>89</v>
      </c>
      <c r="C29" s="130"/>
      <c r="D29" s="146" t="n">
        <v>83</v>
      </c>
      <c r="E29" s="146" t="n">
        <v>83</v>
      </c>
      <c r="F29" s="127" t="n">
        <f aca="false">D29/E29*100-100</f>
        <v>0</v>
      </c>
      <c r="G29" s="118"/>
    </row>
    <row r="30" customFormat="false" ht="12.75" hidden="false" customHeight="false" outlineLevel="0" collapsed="false">
      <c r="A30" s="113"/>
      <c r="B30" s="113" t="s">
        <v>90</v>
      </c>
      <c r="C30" s="130"/>
      <c r="D30" s="132" t="n">
        <v>381</v>
      </c>
      <c r="E30" s="132" t="n">
        <v>329</v>
      </c>
      <c r="F30" s="127" t="n">
        <f aca="false">D30/E30*100-100</f>
        <v>15.8054711246201</v>
      </c>
      <c r="G30" s="118"/>
    </row>
    <row r="31" customFormat="false" ht="12.75" hidden="false" customHeight="false" outlineLevel="0" collapsed="false">
      <c r="A31" s="113"/>
      <c r="B31" s="113" t="s">
        <v>91</v>
      </c>
      <c r="C31" s="130"/>
      <c r="D31" s="132" t="n">
        <v>676</v>
      </c>
      <c r="E31" s="132" t="n">
        <v>593</v>
      </c>
      <c r="F31" s="127" t="n">
        <f aca="false">D31/E31*100-100</f>
        <v>13.9966273187184</v>
      </c>
      <c r="G31" s="118"/>
    </row>
    <row r="32" customFormat="false" ht="8.1" hidden="false" customHeight="true" outlineLevel="0" collapsed="false">
      <c r="A32" s="113"/>
      <c r="B32" s="113"/>
      <c r="C32" s="130"/>
      <c r="D32" s="139"/>
      <c r="E32" s="139"/>
      <c r="F32" s="127"/>
      <c r="G32" s="118"/>
    </row>
    <row r="33" customFormat="false" ht="12.75" hidden="false" customHeight="false" outlineLevel="0" collapsed="false">
      <c r="A33" s="135" t="s">
        <v>62</v>
      </c>
      <c r="B33" s="135"/>
      <c r="C33" s="136"/>
      <c r="D33" s="137" t="n">
        <v>1213</v>
      </c>
      <c r="E33" s="137" t="n">
        <v>2428</v>
      </c>
      <c r="F33" s="138" t="n">
        <f aca="false">D33/E33*100-100</f>
        <v>-50.0411861614498</v>
      </c>
      <c r="G33" s="118"/>
    </row>
    <row r="34" customFormat="false" ht="12.75" hidden="false" customHeight="false" outlineLevel="0" collapsed="false">
      <c r="A34" s="113" t="s">
        <v>92</v>
      </c>
      <c r="B34" s="113"/>
      <c r="C34" s="130"/>
      <c r="D34" s="132" t="n">
        <v>783</v>
      </c>
      <c r="E34" s="132" t="n">
        <v>603</v>
      </c>
      <c r="F34" s="127" t="n">
        <f aca="false">D34/E34*100-100</f>
        <v>29.8507462686567</v>
      </c>
      <c r="G34" s="118"/>
    </row>
    <row r="35" customFormat="false" ht="8.1" hidden="false" customHeight="true" outlineLevel="0" collapsed="false">
      <c r="A35" s="135"/>
      <c r="B35" s="135"/>
      <c r="C35" s="136"/>
      <c r="D35" s="147"/>
      <c r="E35" s="147"/>
      <c r="F35" s="138"/>
      <c r="G35" s="118"/>
    </row>
    <row r="36" customFormat="false" ht="8.1" hidden="false" customHeight="true" outlineLevel="0" collapsed="false">
      <c r="A36" s="113"/>
      <c r="B36" s="113"/>
      <c r="C36" s="148" t="s">
        <v>33</v>
      </c>
      <c r="D36" s="129"/>
      <c r="E36" s="129"/>
      <c r="F36" s="127"/>
      <c r="G36" s="118"/>
    </row>
    <row r="37" customFormat="false" ht="12.75" hidden="false" customHeight="false" outlineLevel="0" collapsed="false">
      <c r="A37" s="113" t="s">
        <v>93</v>
      </c>
      <c r="B37" s="113" t="s">
        <v>94</v>
      </c>
      <c r="C37" s="113"/>
      <c r="D37" s="125" t="n">
        <v>10152</v>
      </c>
      <c r="E37" s="134" t="n">
        <v>9913</v>
      </c>
      <c r="F37" s="127" t="n">
        <f aca="false">D37/E37*100-100</f>
        <v>2.41097548673459</v>
      </c>
      <c r="G37" s="118"/>
    </row>
    <row r="38" customFormat="false" ht="12.75" hidden="false" customHeight="false" outlineLevel="0" collapsed="false">
      <c r="A38" s="149"/>
      <c r="B38" s="135" t="s">
        <v>95</v>
      </c>
      <c r="C38" s="135"/>
      <c r="D38" s="150" t="n">
        <v>921</v>
      </c>
      <c r="E38" s="150" t="n">
        <v>993</v>
      </c>
      <c r="F38" s="138" t="n">
        <f aca="false">D38/E38*100-100</f>
        <v>-7.25075528700906</v>
      </c>
      <c r="G38" s="118"/>
    </row>
    <row r="39" customFormat="false" ht="6.75" hidden="false" customHeight="true" outlineLevel="0" collapsed="false">
      <c r="D39" s="151"/>
      <c r="E39" s="151"/>
    </row>
    <row r="40" s="153" customFormat="true" ht="12.75" hidden="false" customHeight="false" outlineLevel="0" collapsed="false">
      <c r="A40" s="152"/>
      <c r="E40" s="154"/>
      <c r="F40" s="155"/>
      <c r="G40" s="154"/>
      <c r="H40" s="154"/>
      <c r="J40" s="156"/>
      <c r="K40" s="157"/>
      <c r="L40" s="158"/>
      <c r="M40" s="158"/>
      <c r="N40" s="158"/>
      <c r="O40" s="157"/>
      <c r="P40" s="157"/>
      <c r="Q40" s="158"/>
      <c r="R40" s="158"/>
      <c r="S40" s="158"/>
      <c r="T40" s="158"/>
      <c r="U40" s="158"/>
      <c r="V40" s="158"/>
      <c r="W40" s="158"/>
      <c r="X40" s="158"/>
      <c r="Y40" s="158"/>
      <c r="Z40" s="158"/>
    </row>
    <row r="41" s="153" customFormat="true" ht="12.75" hidden="false" customHeight="false" outlineLevel="0" collapsed="false">
      <c r="A41" s="152"/>
      <c r="E41" s="154"/>
      <c r="F41" s="155"/>
      <c r="G41" s="154"/>
      <c r="H41" s="154"/>
      <c r="J41" s="156"/>
      <c r="K41" s="157"/>
      <c r="L41" s="158"/>
      <c r="M41" s="158"/>
      <c r="N41" s="158"/>
      <c r="O41" s="157"/>
      <c r="P41" s="157"/>
      <c r="Q41" s="158"/>
      <c r="R41" s="158"/>
      <c r="S41" s="158"/>
      <c r="T41" s="158"/>
      <c r="U41" s="158"/>
      <c r="V41" s="158"/>
      <c r="W41" s="158"/>
      <c r="X41" s="158"/>
      <c r="Y41" s="158"/>
      <c r="Z41" s="158"/>
    </row>
  </sheetData>
  <mergeCells count="1">
    <mergeCell ref="A3:C5"/>
  </mergeCells>
  <printOptions headings="false" gridLines="false" gridLinesSet="true" horizontalCentered="false" verticalCentered="false"/>
  <pageMargins left="0.7875" right="0.7875" top="0.433333333333333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28125" defaultRowHeight="12" zeroHeight="false" outlineLevelRow="0" outlineLevelCol="0"/>
  <cols>
    <col collapsed="false" customWidth="true" hidden="false" outlineLevel="0" max="1" min="1" style="159" width="10.99"/>
    <col collapsed="false" customWidth="true" hidden="false" outlineLevel="0" max="3" min="2" style="159" width="15.13"/>
    <col collapsed="false" customWidth="true" hidden="false" outlineLevel="0" max="4" min="4" style="159" width="9.7"/>
    <col collapsed="false" customWidth="true" hidden="false" outlineLevel="0" max="6" min="5" style="159" width="15.13"/>
    <col collapsed="false" customWidth="true" hidden="false" outlineLevel="0" max="7" min="7" style="159" width="9.7"/>
    <col collapsed="false" customWidth="true" hidden="false" outlineLevel="0" max="8" min="8" style="159" width="4.56"/>
    <col collapsed="false" customWidth="false" hidden="false" outlineLevel="0" max="15" min="9" style="159" width="9.28"/>
    <col collapsed="false" customWidth="false" hidden="false" outlineLevel="0" max="257" min="16" style="160" width="9.28"/>
  </cols>
  <sheetData>
    <row r="1" s="162" customFormat="tru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  <c r="H1" s="161"/>
      <c r="I1" s="161"/>
      <c r="J1" s="161"/>
      <c r="K1" s="161"/>
      <c r="L1" s="161"/>
      <c r="M1" s="161"/>
      <c r="N1" s="161"/>
      <c r="O1" s="161"/>
    </row>
    <row r="2" s="162" customFormat="true" ht="8.1" hidden="false" customHeight="true" outlineLevel="0" collapsed="false">
      <c r="A2" s="159"/>
      <c r="B2" s="159"/>
      <c r="C2" s="159"/>
      <c r="D2" s="159"/>
      <c r="E2" s="159"/>
      <c r="F2" s="159"/>
      <c r="G2" s="159"/>
      <c r="H2" s="161"/>
      <c r="I2" s="161"/>
      <c r="J2" s="161"/>
      <c r="K2" s="161"/>
      <c r="L2" s="161"/>
      <c r="M2" s="161"/>
      <c r="N2" s="161"/>
      <c r="O2" s="161"/>
    </row>
    <row r="3" s="162" customFormat="true" ht="18.75" hidden="false" customHeight="true" outlineLevel="0" collapsed="false">
      <c r="A3" s="163" t="s">
        <v>97</v>
      </c>
      <c r="B3" s="164" t="s">
        <v>98</v>
      </c>
      <c r="C3" s="164"/>
      <c r="D3" s="164"/>
      <c r="E3" s="165" t="s">
        <v>99</v>
      </c>
      <c r="F3" s="165"/>
      <c r="G3" s="165"/>
      <c r="I3" s="161"/>
      <c r="J3" s="161"/>
      <c r="K3" s="161"/>
      <c r="L3" s="161"/>
      <c r="M3" s="161"/>
      <c r="N3" s="161"/>
      <c r="O3" s="161"/>
    </row>
    <row r="4" s="162" customFormat="true" ht="17.25" hidden="false" customHeight="true" outlineLevel="0" collapsed="false">
      <c r="A4" s="163"/>
      <c r="B4" s="164" t="s">
        <v>100</v>
      </c>
      <c r="C4" s="164" t="s">
        <v>101</v>
      </c>
      <c r="D4" s="164"/>
      <c r="E4" s="164" t="s">
        <v>100</v>
      </c>
      <c r="F4" s="165" t="s">
        <v>101</v>
      </c>
      <c r="G4" s="165"/>
      <c r="I4" s="161"/>
      <c r="J4" s="161"/>
      <c r="K4" s="161"/>
      <c r="L4" s="161"/>
      <c r="M4" s="161"/>
      <c r="N4" s="161"/>
      <c r="O4" s="161"/>
    </row>
    <row r="5" s="162" customFormat="true" ht="17.25" hidden="false" customHeight="true" outlineLevel="0" collapsed="false">
      <c r="A5" s="163"/>
      <c r="B5" s="164"/>
      <c r="C5" s="164" t="s">
        <v>102</v>
      </c>
      <c r="D5" s="164" t="s">
        <v>38</v>
      </c>
      <c r="E5" s="164"/>
      <c r="F5" s="164" t="s">
        <v>102</v>
      </c>
      <c r="G5" s="165" t="s">
        <v>38</v>
      </c>
      <c r="H5" s="162" t="s">
        <v>33</v>
      </c>
      <c r="I5" s="161"/>
      <c r="J5" s="161"/>
      <c r="K5" s="161"/>
      <c r="L5" s="161"/>
      <c r="M5" s="161"/>
      <c r="N5" s="161"/>
      <c r="O5" s="161"/>
    </row>
    <row r="6" s="162" customFormat="true" ht="12.75" hidden="false" customHeight="false" outlineLevel="0" collapsed="false">
      <c r="A6" s="166" t="n">
        <v>1985</v>
      </c>
      <c r="B6" s="167" t="n">
        <v>1067077</v>
      </c>
      <c r="C6" s="168" t="n">
        <v>130796</v>
      </c>
      <c r="D6" s="169" t="n">
        <f aca="false">SUM(C6/B6)*100</f>
        <v>12.2574097276954</v>
      </c>
      <c r="E6" s="170" t="n">
        <v>92784</v>
      </c>
      <c r="F6" s="170" t="n">
        <v>23250</v>
      </c>
      <c r="G6" s="171" t="n">
        <f aca="false">SUM(F6/E6)*100</f>
        <v>25.0581996896017</v>
      </c>
      <c r="I6" s="161"/>
      <c r="J6" s="161"/>
      <c r="K6" s="161"/>
      <c r="L6" s="161"/>
      <c r="M6" s="161"/>
      <c r="N6" s="161"/>
      <c r="O6" s="161"/>
    </row>
    <row r="7" s="162" customFormat="true" ht="12.75" hidden="false" customHeight="false" outlineLevel="0" collapsed="false">
      <c r="A7" s="166" t="n">
        <v>1986</v>
      </c>
      <c r="B7" s="167" t="n">
        <v>1106535</v>
      </c>
      <c r="C7" s="168" t="n">
        <v>158804</v>
      </c>
      <c r="D7" s="169" t="n">
        <f aca="false">SUM(C7/B7)*100</f>
        <v>14.3514665148414</v>
      </c>
      <c r="E7" s="170" t="n">
        <v>111788</v>
      </c>
      <c r="F7" s="170" t="n">
        <v>32367</v>
      </c>
      <c r="G7" s="171" t="n">
        <f aca="false">SUM(F7/E7)*100</f>
        <v>28.9539127634451</v>
      </c>
      <c r="I7" s="161"/>
      <c r="J7" s="161"/>
      <c r="K7" s="161"/>
      <c r="L7" s="161"/>
      <c r="M7" s="161"/>
      <c r="N7" s="161"/>
      <c r="O7" s="161"/>
    </row>
    <row r="8" s="162" customFormat="true" ht="12.75" hidden="false" customHeight="false" outlineLevel="0" collapsed="false">
      <c r="A8" s="166" t="n">
        <v>1987</v>
      </c>
      <c r="B8" s="167" t="n">
        <v>1139727</v>
      </c>
      <c r="C8" s="168" t="n">
        <v>181892</v>
      </c>
      <c r="D8" s="169" t="n">
        <f aca="false">SUM(C8/B8)*100</f>
        <v>15.9592604193811</v>
      </c>
      <c r="E8" s="170" t="n">
        <v>114417</v>
      </c>
      <c r="F8" s="170" t="n">
        <v>23000</v>
      </c>
      <c r="G8" s="171" t="n">
        <f aca="false">SUM(F8/E8)*100</f>
        <v>20.1019079332617</v>
      </c>
      <c r="I8" s="161"/>
      <c r="J8" s="161"/>
      <c r="K8" s="161"/>
      <c r="L8" s="161"/>
      <c r="M8" s="161"/>
      <c r="N8" s="161"/>
      <c r="O8" s="161"/>
    </row>
    <row r="9" s="162" customFormat="true" ht="12.75" hidden="false" customHeight="false" outlineLevel="0" collapsed="false">
      <c r="A9" s="166" t="n">
        <v>1988</v>
      </c>
      <c r="B9" s="167" t="n">
        <v>1177499</v>
      </c>
      <c r="C9" s="168" t="n">
        <v>191932</v>
      </c>
      <c r="D9" s="169" t="n">
        <f aca="false">SUM(C9/B9)*100</f>
        <v>16.2999713800182</v>
      </c>
      <c r="E9" s="170" t="n">
        <v>108522</v>
      </c>
      <c r="F9" s="170" t="n">
        <v>14978</v>
      </c>
      <c r="G9" s="171" t="n">
        <f aca="false">SUM(F9/E9)*100</f>
        <v>13.8018097712906</v>
      </c>
      <c r="I9" s="161"/>
      <c r="J9" s="161"/>
      <c r="K9" s="161"/>
      <c r="L9" s="161"/>
      <c r="M9" s="161"/>
      <c r="N9" s="161"/>
      <c r="O9" s="161"/>
    </row>
    <row r="10" s="162" customFormat="true" ht="12.75" hidden="false" customHeight="false" outlineLevel="0" collapsed="false">
      <c r="A10" s="166" t="n">
        <v>1989</v>
      </c>
      <c r="B10" s="167" t="n">
        <v>1217923</v>
      </c>
      <c r="C10" s="168" t="n">
        <v>204157</v>
      </c>
      <c r="D10" s="169" t="n">
        <f aca="false">SUM(C10/B10)*100</f>
        <v>16.7627181685542</v>
      </c>
      <c r="E10" s="170" t="n">
        <v>107635</v>
      </c>
      <c r="F10" s="170" t="n">
        <v>11785</v>
      </c>
      <c r="G10" s="171" t="n">
        <f aca="false">SUM(F10/E10)*100</f>
        <v>10.9490407395364</v>
      </c>
      <c r="I10" s="161"/>
      <c r="J10" s="161"/>
      <c r="K10" s="161"/>
      <c r="L10" s="161"/>
      <c r="M10" s="161"/>
      <c r="N10" s="161"/>
      <c r="O10" s="161"/>
    </row>
    <row r="11" s="162" customFormat="true" ht="12.75" hidden="false" customHeight="false" outlineLevel="0" collapsed="false">
      <c r="A11" s="166" t="n">
        <v>1990</v>
      </c>
      <c r="B11" s="167" t="n">
        <v>1261902</v>
      </c>
      <c r="C11" s="168" t="n">
        <v>209787</v>
      </c>
      <c r="D11" s="169" t="n">
        <f aca="false">SUM(C11/B11)*100</f>
        <v>16.6246665747419</v>
      </c>
      <c r="E11" s="170" t="n">
        <v>120720</v>
      </c>
      <c r="F11" s="170" t="n">
        <v>14486</v>
      </c>
      <c r="G11" s="171" t="n">
        <f aca="false">SUM(F11/E11)*100</f>
        <v>11.9996686547382</v>
      </c>
      <c r="I11" s="161"/>
      <c r="J11" s="161"/>
      <c r="K11" s="161"/>
      <c r="L11" s="161"/>
      <c r="M11" s="161"/>
      <c r="N11" s="161"/>
      <c r="O11" s="161"/>
    </row>
    <row r="12" s="162" customFormat="true" ht="12.75" hidden="false" customHeight="false" outlineLevel="0" collapsed="false">
      <c r="A12" s="166" t="n">
        <v>1991</v>
      </c>
      <c r="B12" s="167" t="n">
        <v>1279065</v>
      </c>
      <c r="C12" s="168" t="n">
        <v>213105</v>
      </c>
      <c r="D12" s="169" t="n">
        <f aca="false">SUM(C12/B12)*100</f>
        <v>16.6609984637215</v>
      </c>
      <c r="E12" s="170" t="n">
        <v>134028</v>
      </c>
      <c r="F12" s="170" t="n">
        <v>18824</v>
      </c>
      <c r="G12" s="171" t="n">
        <f aca="false">SUM(F12/E12)*100</f>
        <v>14.0448264541738</v>
      </c>
      <c r="I12" s="161"/>
      <c r="J12" s="161"/>
      <c r="K12" s="161"/>
      <c r="L12" s="161"/>
      <c r="M12" s="161"/>
      <c r="N12" s="161"/>
      <c r="O12" s="161"/>
    </row>
    <row r="13" s="162" customFormat="true" ht="12.75" hidden="false" customHeight="false" outlineLevel="0" collapsed="false">
      <c r="A13" s="166" t="n">
        <v>1992</v>
      </c>
      <c r="B13" s="167" t="n">
        <v>1307371</v>
      </c>
      <c r="C13" s="168" t="n">
        <v>223628</v>
      </c>
      <c r="D13" s="169" t="n">
        <f aca="false">SUM(C13/B13)*100</f>
        <v>17.1051675461671</v>
      </c>
      <c r="E13" s="170" t="n">
        <v>125324</v>
      </c>
      <c r="F13" s="170" t="n">
        <v>24085</v>
      </c>
      <c r="G13" s="171" t="n">
        <f aca="false">SUM(F13/E13)*100</f>
        <v>19.2181864606939</v>
      </c>
      <c r="I13" s="161"/>
      <c r="J13" s="161"/>
      <c r="K13" s="161"/>
      <c r="L13" s="161"/>
      <c r="M13" s="161"/>
      <c r="N13" s="161"/>
      <c r="O13" s="161"/>
    </row>
    <row r="14" s="162" customFormat="true" ht="12.75" hidden="false" customHeight="false" outlineLevel="0" collapsed="false">
      <c r="A14" s="166" t="n">
        <v>1993</v>
      </c>
      <c r="B14" s="167" t="n">
        <v>1340669</v>
      </c>
      <c r="C14" s="168" t="n">
        <v>235246</v>
      </c>
      <c r="D14" s="169" t="n">
        <f aca="false">SUM(C14/B14)*100</f>
        <v>17.5469112808605</v>
      </c>
      <c r="E14" s="170" t="n">
        <v>100254</v>
      </c>
      <c r="F14" s="170" t="n">
        <v>18116</v>
      </c>
      <c r="G14" s="171" t="n">
        <f aca="false">SUM(F14/E14)*100</f>
        <v>18.0701019410697</v>
      </c>
      <c r="I14" s="161"/>
      <c r="J14" s="161"/>
      <c r="K14" s="161"/>
      <c r="L14" s="161"/>
      <c r="M14" s="161"/>
      <c r="N14" s="161"/>
      <c r="O14" s="161"/>
    </row>
    <row r="15" s="162" customFormat="true" ht="12.75" hidden="false" customHeight="false" outlineLevel="0" collapsed="false">
      <c r="A15" s="166" t="n">
        <v>1994</v>
      </c>
      <c r="B15" s="167" t="n">
        <v>1368415</v>
      </c>
      <c r="C15" s="168" t="n">
        <v>246144</v>
      </c>
      <c r="D15" s="169" t="n">
        <f aca="false">SUM(C15/B15)*100</f>
        <v>17.987525714056</v>
      </c>
      <c r="E15" s="170" t="n">
        <v>102892</v>
      </c>
      <c r="F15" s="170" t="n">
        <v>21648</v>
      </c>
      <c r="G15" s="171" t="n">
        <f aca="false">SUM(F15/E15)*100</f>
        <v>21.0395366014851</v>
      </c>
      <c r="I15" s="161"/>
      <c r="J15" s="161"/>
      <c r="K15" s="161"/>
      <c r="L15" s="161"/>
      <c r="M15" s="161"/>
      <c r="N15" s="161"/>
      <c r="O15" s="161"/>
    </row>
    <row r="16" s="162" customFormat="true" ht="12.75" hidden="false" customHeight="false" outlineLevel="0" collapsed="false">
      <c r="A16" s="166" t="n">
        <v>1995</v>
      </c>
      <c r="B16" s="167" t="n">
        <v>1393285</v>
      </c>
      <c r="C16" s="168" t="n">
        <v>254371</v>
      </c>
      <c r="D16" s="169" t="n">
        <f aca="false">SUM(C16/B16)*100</f>
        <v>18.2569251804189</v>
      </c>
      <c r="E16" s="170" t="n">
        <v>105401</v>
      </c>
      <c r="F16" s="170" t="n">
        <v>18270</v>
      </c>
      <c r="G16" s="171" t="n">
        <f aca="false">SUM(F16/E16)*100</f>
        <v>17.3338013870836</v>
      </c>
      <c r="I16" s="161"/>
      <c r="J16" s="161"/>
      <c r="K16" s="161"/>
      <c r="L16" s="161"/>
      <c r="M16" s="161"/>
      <c r="N16" s="161"/>
      <c r="O16" s="161"/>
    </row>
    <row r="17" s="162" customFormat="true" ht="12.75" hidden="false" customHeight="false" outlineLevel="0" collapsed="false">
      <c r="A17" s="166" t="n">
        <v>1996</v>
      </c>
      <c r="B17" s="167" t="n">
        <v>1415729</v>
      </c>
      <c r="C17" s="168" t="n">
        <v>256703</v>
      </c>
      <c r="D17" s="169" t="n">
        <f aca="false">SUM(C17/B17)*100</f>
        <v>18.132213156614</v>
      </c>
      <c r="E17" s="170" t="n">
        <v>111472</v>
      </c>
      <c r="F17" s="170" t="n">
        <v>18392</v>
      </c>
      <c r="G17" s="171" t="n">
        <f aca="false">SUM(F17/E17)*100</f>
        <v>16.4992105640878</v>
      </c>
      <c r="I17" s="161"/>
      <c r="J17" s="161"/>
      <c r="K17" s="161"/>
      <c r="L17" s="161"/>
      <c r="M17" s="161"/>
      <c r="N17" s="161"/>
      <c r="O17" s="161"/>
    </row>
    <row r="18" s="162" customFormat="true" ht="12.75" hidden="false" customHeight="false" outlineLevel="0" collapsed="false">
      <c r="A18" s="166" t="n">
        <v>1997</v>
      </c>
      <c r="B18" s="167" t="n">
        <v>1432722</v>
      </c>
      <c r="C18" s="168" t="n">
        <v>252454</v>
      </c>
      <c r="D18" s="169" t="n">
        <f aca="false">SUM(C18/B18)*100</f>
        <v>17.6205851518997</v>
      </c>
      <c r="E18" s="170" t="n">
        <v>112197</v>
      </c>
      <c r="F18" s="170" t="n">
        <v>17812</v>
      </c>
      <c r="G18" s="171" t="n">
        <f aca="false">SUM(F18/E18)*100</f>
        <v>15.8756472989474</v>
      </c>
      <c r="I18" s="161"/>
      <c r="J18" s="161"/>
      <c r="K18" s="161"/>
      <c r="L18" s="161"/>
      <c r="M18" s="161"/>
      <c r="N18" s="161"/>
      <c r="O18" s="161"/>
    </row>
    <row r="19" s="162" customFormat="true" ht="12.75" hidden="false" customHeight="false" outlineLevel="0" collapsed="false">
      <c r="A19" s="166" t="n">
        <v>1998</v>
      </c>
      <c r="B19" s="167" t="n">
        <v>1441343</v>
      </c>
      <c r="C19" s="168" t="n">
        <v>244372</v>
      </c>
      <c r="D19" s="169" t="n">
        <f aca="false">SUM(C19/B19)*100</f>
        <v>16.9544653840203</v>
      </c>
      <c r="E19" s="170" t="n">
        <v>111069</v>
      </c>
      <c r="F19" s="170" t="n">
        <v>21083</v>
      </c>
      <c r="G19" s="171" t="n">
        <f aca="false">SUM(F19/E19)*100</f>
        <v>18.9818941378783</v>
      </c>
      <c r="I19" s="161"/>
      <c r="J19" s="161"/>
      <c r="K19" s="161"/>
      <c r="L19" s="161"/>
      <c r="M19" s="161"/>
      <c r="N19" s="161"/>
      <c r="O19" s="161"/>
    </row>
    <row r="20" s="162" customFormat="true" ht="12.75" hidden="false" customHeight="false" outlineLevel="0" collapsed="false">
      <c r="A20" s="166" t="n">
        <v>1999</v>
      </c>
      <c r="B20" s="167" t="n">
        <v>1456801</v>
      </c>
      <c r="C20" s="168" t="n">
        <v>243580</v>
      </c>
      <c r="D20" s="169" t="n">
        <f aca="false">SUM(C20/B20)*100</f>
        <v>16.7201971992057</v>
      </c>
      <c r="E20" s="170" t="n">
        <v>111955</v>
      </c>
      <c r="F20" s="170" t="n">
        <v>27181</v>
      </c>
      <c r="G20" s="171" t="n">
        <f aca="false">SUM(F20/E20)*100</f>
        <v>24.2785047563753</v>
      </c>
      <c r="I20" s="161"/>
      <c r="J20" s="161"/>
      <c r="K20" s="161"/>
      <c r="L20" s="161"/>
      <c r="M20" s="161"/>
      <c r="N20" s="161"/>
      <c r="O20" s="161"/>
    </row>
    <row r="21" s="162" customFormat="true" ht="12.75" hidden="false" customHeight="false" outlineLevel="0" collapsed="false">
      <c r="A21" s="172" t="n">
        <v>2000</v>
      </c>
      <c r="B21" s="167" t="n">
        <v>1476501</v>
      </c>
      <c r="C21" s="168" t="n">
        <v>250162</v>
      </c>
      <c r="D21" s="173" t="n">
        <f aca="false">SUM(C21/B21)*100</f>
        <v>16.9428940447721</v>
      </c>
      <c r="E21" s="170" t="n">
        <v>97622</v>
      </c>
      <c r="F21" s="170" t="n">
        <v>28980</v>
      </c>
      <c r="G21" s="171" t="n">
        <f aca="false">SUM(F21/E21)*100</f>
        <v>29.6859314498781</v>
      </c>
    </row>
    <row r="22" s="162" customFormat="true" ht="12.75" hidden="false" customHeight="false" outlineLevel="0" collapsed="false">
      <c r="A22" s="166" t="n">
        <v>2001</v>
      </c>
      <c r="B22" s="167" t="n">
        <v>1507812</v>
      </c>
      <c r="C22" s="174" t="n">
        <v>261637</v>
      </c>
      <c r="D22" s="173" t="n">
        <f aca="false">SUM(C22/B22)*100</f>
        <v>17.3520969457731</v>
      </c>
      <c r="E22" s="170" t="n">
        <v>100506</v>
      </c>
      <c r="F22" s="170" t="n">
        <v>31925</v>
      </c>
      <c r="G22" s="171" t="n">
        <f aca="false">SUM(F22/E22)*100</f>
        <v>31.7642727797345</v>
      </c>
      <c r="I22" s="161"/>
      <c r="J22" s="161"/>
      <c r="K22" s="161"/>
      <c r="L22" s="161"/>
      <c r="M22" s="161"/>
      <c r="N22" s="161"/>
      <c r="O22" s="161"/>
    </row>
    <row r="23" s="162" customFormat="true" ht="12.75" hidden="false" customHeight="false" outlineLevel="0" collapsed="false">
      <c r="A23" s="166" t="n">
        <v>2002</v>
      </c>
      <c r="B23" s="167" t="n">
        <v>1531853</v>
      </c>
      <c r="C23" s="174" t="n">
        <v>277454</v>
      </c>
      <c r="D23" s="173" t="n">
        <f aca="false">SUM(C23/B23)*100</f>
        <v>18.1123123432862</v>
      </c>
      <c r="E23" s="170" t="n">
        <v>93722</v>
      </c>
      <c r="F23" s="170" t="n">
        <v>33467</v>
      </c>
      <c r="G23" s="171" t="n">
        <f aca="false">SUM(F23/E23)*100</f>
        <v>35.7087983611105</v>
      </c>
      <c r="I23" s="161"/>
      <c r="J23" s="161"/>
      <c r="K23" s="161"/>
      <c r="L23" s="161"/>
      <c r="M23" s="161"/>
      <c r="N23" s="161"/>
      <c r="O23" s="161"/>
    </row>
    <row r="24" s="162" customFormat="true" ht="12.75" hidden="false" customHeight="false" outlineLevel="0" collapsed="false">
      <c r="A24" s="166" t="n">
        <v>2003</v>
      </c>
      <c r="B24" s="167" t="n">
        <v>1538893</v>
      </c>
      <c r="C24" s="174" t="n">
        <v>293461</v>
      </c>
      <c r="D24" s="173" t="n">
        <f aca="false">SUM(C24/B24)*100</f>
        <v>19.0696169259331</v>
      </c>
      <c r="E24" s="170" t="n">
        <v>90636</v>
      </c>
      <c r="F24" s="170" t="n">
        <v>33740</v>
      </c>
      <c r="G24" s="171" t="n">
        <f aca="false">SUM(F24/E24)*100</f>
        <v>37.2258263824529</v>
      </c>
      <c r="I24" s="161"/>
      <c r="J24" s="161"/>
      <c r="K24" s="161"/>
      <c r="L24" s="161"/>
      <c r="M24" s="161"/>
      <c r="N24" s="161"/>
      <c r="O24" s="161"/>
    </row>
    <row r="25" s="162" customFormat="true" ht="12.75" hidden="false" customHeight="false" outlineLevel="0" collapsed="false">
      <c r="A25" s="166" t="n">
        <v>2004</v>
      </c>
      <c r="B25" s="167" t="n">
        <v>1552152</v>
      </c>
      <c r="C25" s="174" t="n">
        <v>312263</v>
      </c>
      <c r="D25" s="173" t="n">
        <f aca="false">SUM(C25/B25)*100</f>
        <v>20.1180683335137</v>
      </c>
      <c r="E25" s="170" t="n">
        <v>95096</v>
      </c>
      <c r="F25" s="170" t="n">
        <v>39672</v>
      </c>
      <c r="G25" s="171" t="n">
        <f aca="false">SUM(F25/E25)*100</f>
        <v>41.7178430217885</v>
      </c>
      <c r="I25" s="161" t="s">
        <v>33</v>
      </c>
      <c r="J25" s="161"/>
      <c r="K25" s="161"/>
      <c r="L25" s="161"/>
      <c r="M25" s="161"/>
      <c r="N25" s="161"/>
      <c r="O25" s="161"/>
    </row>
    <row r="26" s="162" customFormat="true" ht="12.75" hidden="false" customHeight="false" outlineLevel="0" collapsed="false">
      <c r="A26" s="166" t="n">
        <v>2005</v>
      </c>
      <c r="B26" s="167" t="n">
        <v>1568781</v>
      </c>
      <c r="C26" s="174" t="n">
        <v>337418</v>
      </c>
      <c r="D26" s="173" t="n">
        <f aca="false">SUM(C26/B26)*100</f>
        <v>21.5082921070564</v>
      </c>
      <c r="E26" s="168" t="n">
        <v>103426</v>
      </c>
      <c r="F26" s="170" t="n">
        <v>40346</v>
      </c>
      <c r="G26" s="171" t="n">
        <f aca="false">SUM(F26/E26)*100</f>
        <v>39.0095333861892</v>
      </c>
      <c r="I26" s="161"/>
      <c r="J26" s="161"/>
      <c r="K26" s="161"/>
      <c r="L26" s="161"/>
      <c r="M26" s="161"/>
      <c r="N26" s="161"/>
      <c r="O26" s="161"/>
    </row>
    <row r="27" s="162" customFormat="true" ht="12.75" hidden="false" customHeight="false" outlineLevel="0" collapsed="false">
      <c r="A27" s="166" t="n">
        <v>2006</v>
      </c>
      <c r="B27" s="167" t="n">
        <v>1606540</v>
      </c>
      <c r="C27" s="174" t="n">
        <v>381330</v>
      </c>
      <c r="D27" s="173" t="n">
        <f aca="false">SUM(C27/B27)*100</f>
        <v>23.7361036762234</v>
      </c>
      <c r="E27" s="168" t="n">
        <v>103215</v>
      </c>
      <c r="F27" s="170" t="n">
        <v>43707</v>
      </c>
      <c r="G27" s="171" t="n">
        <f aca="false">SUM(F27/E27)*100</f>
        <v>42.3455893038802</v>
      </c>
      <c r="I27" s="161"/>
      <c r="J27" s="161"/>
      <c r="K27" s="161"/>
      <c r="L27" s="161"/>
      <c r="M27" s="161"/>
      <c r="N27" s="161"/>
      <c r="O27" s="161"/>
    </row>
    <row r="28" s="162" customFormat="true" ht="12.75" hidden="false" customHeight="false" outlineLevel="0" collapsed="false">
      <c r="A28" s="166" t="n">
        <v>2007</v>
      </c>
      <c r="B28" s="167" t="n">
        <v>1620182</v>
      </c>
      <c r="C28" s="174" t="n">
        <v>403917</v>
      </c>
      <c r="D28" s="173" t="n">
        <f aca="false">SUM(C28/B28)*100</f>
        <v>24.9303473313492</v>
      </c>
      <c r="E28" s="170" t="n">
        <v>80155</v>
      </c>
      <c r="F28" s="170" t="n">
        <v>36671</v>
      </c>
      <c r="G28" s="171" t="n">
        <f aca="false">SUM(F28/E28)*100</f>
        <v>45.7501091634957</v>
      </c>
      <c r="I28" s="161"/>
      <c r="J28" s="161"/>
      <c r="K28" s="161"/>
      <c r="L28" s="161"/>
      <c r="M28" s="161"/>
      <c r="N28" s="161"/>
      <c r="O28" s="161"/>
    </row>
    <row r="29" s="162" customFormat="true" ht="12.75" hidden="false" customHeight="false" outlineLevel="0" collapsed="false">
      <c r="A29" s="166" t="n">
        <v>2008</v>
      </c>
      <c r="B29" s="167" t="n">
        <v>1427095</v>
      </c>
      <c r="C29" s="174" t="n">
        <v>371087</v>
      </c>
      <c r="D29" s="173" t="n">
        <f aca="false">SUM(C29/B29)*100</f>
        <v>26.0029640633595</v>
      </c>
      <c r="E29" s="170" t="n">
        <v>79943</v>
      </c>
      <c r="F29" s="170" t="n">
        <v>33262</v>
      </c>
      <c r="G29" s="175" t="n">
        <f aca="false">SUM(F29/E29)*100</f>
        <v>41.6071450908773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false" outlineLevel="0" collapsed="false">
      <c r="A30" s="176" t="n">
        <v>2009</v>
      </c>
      <c r="B30" s="167" t="n">
        <v>1432290</v>
      </c>
      <c r="C30" s="168" t="n">
        <v>378330</v>
      </c>
      <c r="D30" s="175" t="n">
        <f aca="false">SUM(C30/B30)*100</f>
        <v>26.4143434639633</v>
      </c>
      <c r="E30" s="168" t="n">
        <v>105125</v>
      </c>
      <c r="F30" s="170" t="n">
        <v>29824</v>
      </c>
      <c r="G30" s="175" t="n">
        <f aca="false">SUM(F30/E30)*100</f>
        <v>28.3700356718193</v>
      </c>
      <c r="H30" s="160"/>
    </row>
    <row r="31" customFormat="false" ht="12" hidden="false" customHeight="false" outlineLevel="0" collapsed="false">
      <c r="A31" s="172" t="n">
        <v>2010</v>
      </c>
      <c r="B31" s="177" t="n">
        <v>1756915</v>
      </c>
      <c r="C31" s="178" t="n">
        <v>398999</v>
      </c>
      <c r="D31" s="173" t="n">
        <f aca="false">SUM(C31/B31)*100</f>
        <v>22.7102051038326</v>
      </c>
      <c r="E31" s="179" t="n">
        <v>76682</v>
      </c>
      <c r="F31" s="170" t="n">
        <v>30460</v>
      </c>
      <c r="G31" s="175" t="n">
        <f aca="false">SUM(F31/E31)*100</f>
        <v>39.7224902845518</v>
      </c>
      <c r="H31" s="160"/>
    </row>
    <row r="32" customFormat="false" ht="13.5" hidden="false" customHeight="false" outlineLevel="0" collapsed="false">
      <c r="A32" s="172" t="n">
        <v>2011</v>
      </c>
      <c r="B32" s="180" t="n">
        <v>1786603</v>
      </c>
      <c r="C32" s="181" t="n">
        <v>416176</v>
      </c>
      <c r="D32" s="173" t="n">
        <f aca="false">SUM(C32/B32)*100</f>
        <v>23.2942629112343</v>
      </c>
      <c r="E32" s="182" t="s">
        <v>103</v>
      </c>
      <c r="F32" s="183"/>
      <c r="G32" s="175"/>
      <c r="H32" s="160"/>
    </row>
    <row r="33" customFormat="false" ht="13.5" hidden="false" customHeight="false" outlineLevel="0" collapsed="false">
      <c r="A33" s="172"/>
      <c r="B33" s="184"/>
      <c r="C33" s="185"/>
      <c r="D33" s="171"/>
      <c r="E33" s="186"/>
      <c r="F33" s="187"/>
      <c r="G33" s="171"/>
      <c r="H33" s="160"/>
    </row>
    <row r="34" customFormat="false" ht="13.5" hidden="false" customHeight="true" outlineLevel="0" collapsed="false">
      <c r="A34" s="188" t="s">
        <v>104</v>
      </c>
      <c r="B34" s="161"/>
      <c r="C34" s="161"/>
      <c r="D34" s="161"/>
      <c r="E34" s="161"/>
      <c r="F34" s="161"/>
    </row>
    <row r="35" customFormat="false" ht="12" hidden="false" customHeight="false" outlineLevel="0" collapsed="false">
      <c r="A35" s="189" t="s">
        <v>105</v>
      </c>
      <c r="J35" s="159" t="s">
        <v>33</v>
      </c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65" right="0.196527777777778" top="0.6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oersmon</cp:lastModifiedBy>
  <cp:lastPrinted>2011-12-13T10:25:00Z</cp:lastPrinted>
  <dcterms:modified xsi:type="dcterms:W3CDTF">2011-12-13T10:25:48Z</dcterms:modified>
  <cp:revision>0</cp:revision>
  <dc:subject/>
  <dc:title>Vorlage für Statistischen Bericht</dc:title>
</cp:coreProperties>
</file>