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10 (A)" sheetId="2" state="visible" r:id="rId3"/>
    <sheet name="September 2010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10 (A)'!$A$1:$L$50</definedName>
    <definedName function="false" hidden="false" localSheetId="2" name="_xlnm.Print_Area" vbProcedure="false">'September 2010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10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3 - vj 3/10 S</t>
  </si>
  <si>
    <t xml:space="preserve">Einfuhr des Landes Schleswig-Holstein</t>
  </si>
  <si>
    <t xml:space="preserve">Januar bis Sept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Ein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           X   2)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r>
      <rPr>
        <sz val="9"/>
        <rFont val="Arial"/>
        <family val="2"/>
      </rPr>
      <t xml:space="preserve">           X   </t>
    </r>
    <r>
      <rPr>
        <vertAlign val="superscript"/>
        <sz val="9"/>
        <rFont val="Arial"/>
        <family val="0"/>
      </rPr>
      <t xml:space="preserve">2)</t>
    </r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3_vj_3_09_S" xfId="26"/>
    <cellStyle name="Standard_HII942A (2)" xfId="27"/>
    <cellStyle name="Standard_LAND94A4" xfId="28"/>
    <cellStyle name="Standard_LANDH95A" xfId="29"/>
    <cellStyle name="Standard_StatBerich_Monate" xfId="30"/>
    <cellStyle name="Standard_StatBericht_abMärz05_Einfuhr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480</xdr:rowOff>
    </xdr:to>
    <xdr:sp>
      <xdr:nvSpPr>
        <xdr:cNvPr id="1" name="Text 32"/>
        <xdr:cNvSpPr/>
      </xdr:nvSpPr>
      <xdr:spPr>
        <a:xfrm>
          <a:off x="1196280" y="49068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5826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64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53800"/>
          <a:ext cx="685044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  <sheetName val="Dezember 2007 (A)"/>
      <sheetName val="Dezember 2007 (B)"/>
      <sheetName val="März 2008 (A)"/>
      <sheetName val="März 2008 (B)"/>
      <sheetName val="Juni 2008 (A)"/>
      <sheetName val="Juni 2008 (B)"/>
      <sheetName val="September 2008 (A)"/>
      <sheetName val="September 2008 (B)"/>
      <sheetName val="Dezember 2008 (A)"/>
      <sheetName val="Dezember 2008 (B)"/>
      <sheetName val="März 2009 (A)"/>
      <sheetName val="März 2009 (B)"/>
      <sheetName val="Juni 2009 (A)"/>
      <sheetName val="Juni 2009 (B)"/>
      <sheetName val="September 2009 (A)"/>
      <sheetName val="September 2009 (B)"/>
      <sheetName val="März 2010 (A)"/>
      <sheetName val="März 2010 (B)"/>
      <sheetName val="Juni 2010 (A)"/>
      <sheetName val="Juni 2010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25">
          <cell r="J25">
            <v>1119</v>
          </cell>
        </row>
        <row r="28">
          <cell r="J28">
            <v>24</v>
          </cell>
        </row>
        <row r="30">
          <cell r="J30">
            <v>98</v>
          </cell>
        </row>
        <row r="32">
          <cell r="J32">
            <v>232</v>
          </cell>
        </row>
        <row r="36">
          <cell r="J36">
            <v>602</v>
          </cell>
        </row>
        <row r="37">
          <cell r="J37">
            <v>821</v>
          </cell>
        </row>
        <row r="39">
          <cell r="J39">
            <v>38</v>
          </cell>
        </row>
        <row r="41">
          <cell r="J41">
            <v>850</v>
          </cell>
        </row>
        <row r="42">
          <cell r="J42">
            <v>347</v>
          </cell>
        </row>
        <row r="43">
          <cell r="J43">
            <v>103</v>
          </cell>
        </row>
        <row r="45">
          <cell r="J45">
            <v>180</v>
          </cell>
        </row>
        <row r="46">
          <cell r="J46">
            <v>46</v>
          </cell>
        </row>
        <row r="49">
          <cell r="J49">
            <v>925</v>
          </cell>
        </row>
        <row r="52">
          <cell r="J52">
            <v>257</v>
          </cell>
        </row>
        <row r="61">
          <cell r="J61">
            <v>9527</v>
          </cell>
        </row>
      </sheetData>
      <sheetData sheetId="41">
        <row r="9">
          <cell r="H9">
            <v>6396</v>
          </cell>
        </row>
        <row r="10">
          <cell r="H10">
            <v>3077</v>
          </cell>
        </row>
        <row r="12">
          <cell r="H12">
            <v>331</v>
          </cell>
        </row>
        <row r="13">
          <cell r="H13">
            <v>10</v>
          </cell>
        </row>
        <row r="15">
          <cell r="H15">
            <v>361</v>
          </cell>
        </row>
        <row r="18">
          <cell r="H18">
            <v>50</v>
          </cell>
        </row>
        <row r="19">
          <cell r="H19">
            <v>164</v>
          </cell>
        </row>
        <row r="27">
          <cell r="H27">
            <v>3319</v>
          </cell>
        </row>
        <row r="28">
          <cell r="H28">
            <v>897</v>
          </cell>
        </row>
        <row r="29">
          <cell r="H29">
            <v>1170</v>
          </cell>
        </row>
        <row r="30">
          <cell r="H30">
            <v>251</v>
          </cell>
        </row>
        <row r="31">
          <cell r="H31">
            <v>134</v>
          </cell>
        </row>
        <row r="32">
          <cell r="H32">
            <v>648</v>
          </cell>
        </row>
        <row r="33">
          <cell r="H33">
            <v>15</v>
          </cell>
        </row>
        <row r="34">
          <cell r="H34">
            <v>5</v>
          </cell>
        </row>
        <row r="35">
          <cell r="H35">
            <v>45</v>
          </cell>
        </row>
        <row r="38">
          <cell r="H38">
            <v>7</v>
          </cell>
        </row>
        <row r="40">
          <cell r="H40">
            <v>131</v>
          </cell>
        </row>
        <row r="41">
          <cell r="H41">
            <v>121</v>
          </cell>
        </row>
        <row r="45">
          <cell r="H45">
            <v>115</v>
          </cell>
        </row>
        <row r="49">
          <cell r="H49">
            <v>0</v>
          </cell>
        </row>
        <row r="51">
          <cell r="H51">
            <v>14</v>
          </cell>
        </row>
        <row r="54">
          <cell r="H54">
            <v>504</v>
          </cell>
        </row>
        <row r="55">
          <cell r="H55">
            <v>425</v>
          </cell>
        </row>
        <row r="58">
          <cell r="H58">
            <v>175</v>
          </cell>
        </row>
        <row r="61">
          <cell r="H61">
            <v>1905</v>
          </cell>
        </row>
        <row r="62">
          <cell r="H62">
            <v>193</v>
          </cell>
        </row>
        <row r="66">
          <cell r="H66">
            <v>13</v>
          </cell>
        </row>
        <row r="68">
          <cell r="H68">
            <v>29</v>
          </cell>
        </row>
        <row r="72">
          <cell r="H72">
            <v>8</v>
          </cell>
        </row>
        <row r="74">
          <cell r="H74">
            <v>95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53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7" min="7" style="45" width="6.28"/>
    <col collapsed="false" customWidth="true" hidden="false" outlineLevel="0" max="8" min="8" style="45" width="6.41"/>
    <col collapsed="false" customWidth="true" hidden="false" outlineLevel="0" max="9" min="9" style="45" width="9.7"/>
    <col collapsed="false" customWidth="true" hidden="false" outlineLevel="0" max="11" min="10" style="45" width="8.85"/>
    <col collapsed="false" customWidth="true" hidden="false" outlineLevel="0" max="12" min="12" style="45" width="9.56"/>
    <col collapsed="false" customWidth="false" hidden="false" outlineLevel="0" max="257" min="13" style="45" width="11.42"/>
  </cols>
  <sheetData>
    <row r="1" customFormat="false" ht="12" hidden="false" customHeight="false" outlineLevel="0" collapsed="false">
      <c r="A1" s="45" t="s">
        <v>30</v>
      </c>
      <c r="C1" s="46"/>
      <c r="D1" s="46"/>
      <c r="E1" s="46"/>
      <c r="F1" s="46"/>
      <c r="G1" s="47"/>
      <c r="L1" s="48"/>
    </row>
    <row r="2" customFormat="false" ht="10.9" hidden="false" customHeight="true" outlineLevel="0" collapsed="false"/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50" t="s">
        <v>31</v>
      </c>
      <c r="H3" s="50" t="s">
        <v>32</v>
      </c>
      <c r="I3" s="50" t="s">
        <v>33</v>
      </c>
      <c r="J3" s="51" t="s">
        <v>34</v>
      </c>
      <c r="K3" s="51"/>
      <c r="L3" s="51"/>
    </row>
    <row r="4" customFormat="false" ht="12" hidden="false" customHeight="true" outlineLevel="0" collapsed="false">
      <c r="G4" s="50"/>
      <c r="H4" s="50"/>
      <c r="I4" s="50"/>
      <c r="J4" s="51"/>
      <c r="K4" s="51"/>
      <c r="L4" s="51"/>
    </row>
    <row r="5" customFormat="false" ht="12" hidden="false" customHeight="false" outlineLevel="0" collapsed="false">
      <c r="D5" s="52"/>
      <c r="G5" s="53"/>
      <c r="H5" s="54" t="n">
        <v>2010</v>
      </c>
      <c r="I5" s="55"/>
      <c r="J5" s="56" t="n">
        <v>2010</v>
      </c>
      <c r="K5" s="56" t="n">
        <v>2009</v>
      </c>
      <c r="L5" s="57" t="s">
        <v>35</v>
      </c>
      <c r="N5" s="58"/>
      <c r="O5" s="58"/>
      <c r="P5" s="58"/>
      <c r="Q5" s="59"/>
    </row>
    <row r="6" customFormat="false" ht="12" hidden="false" customHeight="false" outlineLevel="0" collapsed="false">
      <c r="A6" s="60"/>
      <c r="B6" s="60"/>
      <c r="C6" s="60"/>
      <c r="D6" s="60"/>
      <c r="E6" s="60"/>
      <c r="F6" s="60"/>
      <c r="G6" s="53"/>
      <c r="H6" s="61"/>
      <c r="I6" s="54" t="s">
        <v>36</v>
      </c>
      <c r="J6" s="61"/>
      <c r="K6" s="61"/>
      <c r="L6" s="62" t="s">
        <v>37</v>
      </c>
      <c r="M6" s="63"/>
      <c r="N6" s="58"/>
      <c r="O6" s="64"/>
      <c r="P6" s="58"/>
      <c r="Q6" s="59"/>
    </row>
    <row r="7" s="70" customFormat="true" ht="6" hidden="false" customHeight="true" outlineLevel="0" collapsed="false">
      <c r="A7" s="65"/>
      <c r="B7" s="65"/>
      <c r="C7" s="65"/>
      <c r="D7" s="65"/>
      <c r="E7" s="65"/>
      <c r="F7" s="65"/>
      <c r="G7" s="66"/>
      <c r="H7" s="67"/>
      <c r="I7" s="68"/>
      <c r="J7" s="67"/>
      <c r="K7" s="67"/>
      <c r="L7" s="69"/>
      <c r="N7" s="58"/>
      <c r="O7" s="58"/>
      <c r="P7" s="58"/>
      <c r="Q7" s="71"/>
    </row>
    <row r="8" s="70" customFormat="true" ht="11.25" hidden="false" customHeight="false" outlineLevel="0" collapsed="false">
      <c r="A8" s="72" t="s">
        <v>38</v>
      </c>
      <c r="B8" s="72"/>
      <c r="C8" s="72"/>
      <c r="D8" s="72"/>
      <c r="E8" s="72"/>
      <c r="F8" s="72"/>
      <c r="G8" s="73" t="n">
        <v>211</v>
      </c>
      <c r="H8" s="73" t="n">
        <v>200</v>
      </c>
      <c r="I8" s="73" t="n">
        <v>206</v>
      </c>
      <c r="J8" s="74" t="n">
        <f aca="false">SUM(G8+H8+I8+'[5]Juni 2010 (A)'!J25)</f>
        <v>1736</v>
      </c>
      <c r="K8" s="75" t="n">
        <v>1472</v>
      </c>
      <c r="L8" s="76" t="n">
        <f aca="false">SUM(J8/K8)*100-100</f>
        <v>17.9347826086957</v>
      </c>
      <c r="M8" s="77"/>
      <c r="N8" s="78"/>
      <c r="O8" s="79"/>
      <c r="P8" s="80"/>
      <c r="Q8" s="81"/>
      <c r="R8" s="82"/>
    </row>
    <row r="9" s="70" customFormat="true" ht="11.25" hidden="false" customHeight="false" outlineLevel="0" collapsed="false">
      <c r="A9" s="72" t="s">
        <v>39</v>
      </c>
      <c r="B9" s="72" t="s">
        <v>40</v>
      </c>
      <c r="C9" s="58"/>
      <c r="D9" s="72"/>
      <c r="E9" s="72"/>
      <c r="F9" s="72"/>
      <c r="G9" s="73" t="n">
        <v>7</v>
      </c>
      <c r="H9" s="73" t="n">
        <v>7</v>
      </c>
      <c r="I9" s="73" t="n">
        <v>4</v>
      </c>
      <c r="J9" s="74" t="n">
        <v>38</v>
      </c>
      <c r="K9" s="75" t="n">
        <v>29</v>
      </c>
      <c r="L9" s="76" t="n">
        <f aca="false">SUM(J9/K9)*100-100</f>
        <v>31.0344827586207</v>
      </c>
      <c r="M9" s="77"/>
      <c r="N9" s="78"/>
      <c r="O9" s="79"/>
      <c r="P9" s="80"/>
      <c r="Q9" s="81"/>
    </row>
    <row r="10" s="70" customFormat="true" ht="11.25" hidden="false" customHeight="false" outlineLevel="0" collapsed="false">
      <c r="A10" s="72"/>
      <c r="B10" s="72" t="s">
        <v>41</v>
      </c>
      <c r="C10" s="58"/>
      <c r="D10" s="72"/>
      <c r="E10" s="72"/>
      <c r="F10" s="72"/>
      <c r="G10" s="73" t="n">
        <v>67</v>
      </c>
      <c r="H10" s="73" t="n">
        <v>70</v>
      </c>
      <c r="I10" s="73" t="n">
        <v>72</v>
      </c>
      <c r="J10" s="74" t="n">
        <v>599</v>
      </c>
      <c r="K10" s="75" t="n">
        <v>505</v>
      </c>
      <c r="L10" s="83" t="n">
        <f aca="false">SUM(J10/K10)*100-100</f>
        <v>18.6138613861386</v>
      </c>
      <c r="M10" s="77"/>
      <c r="N10" s="78"/>
      <c r="O10" s="79"/>
      <c r="P10" s="80"/>
      <c r="Q10" s="81"/>
      <c r="R10" s="82"/>
    </row>
    <row r="11" s="70" customFormat="true" ht="11.25" hidden="false" customHeight="false" outlineLevel="0" collapsed="false">
      <c r="A11" s="72"/>
      <c r="B11" s="72" t="s">
        <v>42</v>
      </c>
      <c r="C11" s="72" t="s">
        <v>43</v>
      </c>
      <c r="D11" s="72"/>
      <c r="E11" s="72"/>
      <c r="F11" s="72"/>
      <c r="G11" s="73" t="n">
        <v>5</v>
      </c>
      <c r="H11" s="73" t="n">
        <v>7</v>
      </c>
      <c r="I11" s="73" t="n">
        <v>7</v>
      </c>
      <c r="J11" s="74" t="n">
        <f aca="false">SUM(G11+H11+I11+'[5]Juni 2010 (A)'!J28)</f>
        <v>43</v>
      </c>
      <c r="K11" s="75" t="n">
        <v>37</v>
      </c>
      <c r="L11" s="83" t="n">
        <f aca="false">SUM(J11/K11)*100-100</f>
        <v>16.2162162162162</v>
      </c>
      <c r="M11" s="77"/>
      <c r="N11" s="78"/>
      <c r="O11" s="79"/>
      <c r="P11" s="80"/>
      <c r="Q11" s="81"/>
      <c r="R11" s="82"/>
    </row>
    <row r="12" s="70" customFormat="true" ht="11.25" hidden="false" customHeight="false" outlineLevel="0" collapsed="false">
      <c r="A12" s="72"/>
      <c r="B12" s="72"/>
      <c r="C12" s="72" t="s">
        <v>44</v>
      </c>
      <c r="D12" s="72"/>
      <c r="E12" s="72"/>
      <c r="F12" s="72"/>
      <c r="G12" s="73" t="n">
        <v>37</v>
      </c>
      <c r="H12" s="73" t="n">
        <v>44</v>
      </c>
      <c r="I12" s="73" t="n">
        <v>37</v>
      </c>
      <c r="J12" s="74" t="n">
        <v>341</v>
      </c>
      <c r="K12" s="75" t="n">
        <v>295</v>
      </c>
      <c r="L12" s="83" t="n">
        <f aca="false">SUM(J12/K12)*100-100</f>
        <v>15.593220338983</v>
      </c>
      <c r="N12" s="78"/>
      <c r="O12" s="79"/>
      <c r="P12" s="80"/>
      <c r="Q12" s="81"/>
      <c r="R12" s="82"/>
    </row>
    <row r="13" s="70" customFormat="true" ht="11.25" hidden="false" customHeight="false" outlineLevel="0" collapsed="false">
      <c r="A13" s="72"/>
      <c r="B13" s="72"/>
      <c r="C13" s="72" t="s">
        <v>45</v>
      </c>
      <c r="D13" s="72"/>
      <c r="E13" s="72"/>
      <c r="F13" s="72"/>
      <c r="G13" s="73" t="n">
        <v>16</v>
      </c>
      <c r="H13" s="73" t="n">
        <v>10</v>
      </c>
      <c r="I13" s="73" t="n">
        <v>19</v>
      </c>
      <c r="J13" s="74" t="n">
        <f aca="false">SUM(G13+H13+I13+'[5]Juni 2010 (A)'!J30)</f>
        <v>143</v>
      </c>
      <c r="K13" s="75" t="n">
        <v>103</v>
      </c>
      <c r="L13" s="83" t="n">
        <f aca="false">SUM(J13/K13)*100-100</f>
        <v>38.8349514563107</v>
      </c>
      <c r="N13" s="78"/>
      <c r="O13" s="79"/>
      <c r="P13" s="80"/>
      <c r="Q13" s="81"/>
      <c r="R13" s="82"/>
    </row>
    <row r="14" s="70" customFormat="true" ht="11.25" hidden="false" customHeight="false" outlineLevel="0" collapsed="false">
      <c r="A14" s="72"/>
      <c r="B14" s="72" t="s">
        <v>46</v>
      </c>
      <c r="C14" s="58"/>
      <c r="D14" s="72"/>
      <c r="E14" s="72"/>
      <c r="F14" s="72"/>
      <c r="G14" s="73" t="n">
        <v>76</v>
      </c>
      <c r="H14" s="73" t="n">
        <v>76</v>
      </c>
      <c r="I14" s="73" t="n">
        <v>85</v>
      </c>
      <c r="J14" s="74" t="n">
        <v>712</v>
      </c>
      <c r="K14" s="75" t="n">
        <v>651</v>
      </c>
      <c r="L14" s="83" t="n">
        <f aca="false">SUM(J14/K14)*100-100</f>
        <v>9.37019969278035</v>
      </c>
      <c r="M14" s="77"/>
      <c r="N14" s="78"/>
      <c r="O14" s="79"/>
      <c r="P14" s="80"/>
      <c r="Q14" s="81"/>
      <c r="R14" s="82"/>
    </row>
    <row r="15" s="70" customFormat="true" ht="11.25" hidden="false" customHeight="false" outlineLevel="0" collapsed="false">
      <c r="A15" s="72"/>
      <c r="B15" s="72" t="s">
        <v>47</v>
      </c>
      <c r="C15" s="58"/>
      <c r="D15" s="72"/>
      <c r="E15" s="72"/>
      <c r="F15" s="84"/>
      <c r="G15" s="73" t="n">
        <v>62</v>
      </c>
      <c r="H15" s="73" t="n">
        <v>47</v>
      </c>
      <c r="I15" s="73" t="n">
        <v>46</v>
      </c>
      <c r="J15" s="74" t="n">
        <f aca="false">SUM(G15+H15+I15+'[5]Juni 2010 (A)'!J32)</f>
        <v>387</v>
      </c>
      <c r="K15" s="75" t="n">
        <v>288</v>
      </c>
      <c r="L15" s="83" t="n">
        <f aca="false">SUM(J15/K15)*100-100</f>
        <v>34.375</v>
      </c>
      <c r="M15" s="77"/>
      <c r="N15" s="78"/>
      <c r="O15" s="79"/>
      <c r="P15" s="80"/>
      <c r="Q15" s="81"/>
    </row>
    <row r="16" s="70" customFormat="true" ht="6" hidden="false" customHeight="true" outlineLevel="0" collapsed="false">
      <c r="A16" s="72"/>
      <c r="B16" s="72"/>
      <c r="C16" s="58"/>
      <c r="D16" s="72"/>
      <c r="E16" s="72"/>
      <c r="F16" s="84"/>
      <c r="G16" s="66"/>
      <c r="H16" s="74"/>
      <c r="I16" s="74"/>
      <c r="J16" s="74"/>
      <c r="K16" s="75"/>
      <c r="L16" s="85"/>
      <c r="M16" s="77"/>
      <c r="N16" s="78"/>
      <c r="O16" s="79"/>
      <c r="P16" s="80"/>
      <c r="Q16" s="81"/>
    </row>
    <row r="17" s="70" customFormat="true" ht="11.25" hidden="false" customHeight="false" outlineLevel="0" collapsed="false">
      <c r="A17" s="72" t="s">
        <v>48</v>
      </c>
      <c r="B17" s="72"/>
      <c r="C17" s="72"/>
      <c r="D17" s="72"/>
      <c r="E17" s="72"/>
      <c r="F17" s="72"/>
      <c r="G17" s="74" t="n">
        <f aca="false">+G18+G20+G23</f>
        <v>1295</v>
      </c>
      <c r="H17" s="74" t="n">
        <f aca="false">+H18+H20+H23</f>
        <v>1396</v>
      </c>
      <c r="I17" s="74" t="n">
        <f aca="false">+I18+I20+I23</f>
        <v>1179</v>
      </c>
      <c r="J17" s="74" t="n">
        <f aca="false">+J18+J20+J23</f>
        <v>11481</v>
      </c>
      <c r="K17" s="74" t="n">
        <v>10350</v>
      </c>
      <c r="L17" s="83" t="n">
        <f aca="false">SUM(J17/K17)*100-100</f>
        <v>10.927536231884</v>
      </c>
      <c r="M17" s="77"/>
      <c r="N17" s="78"/>
      <c r="O17" s="79"/>
      <c r="P17" s="80"/>
      <c r="Q17" s="81"/>
    </row>
    <row r="18" s="70" customFormat="true" ht="13.5" hidden="false" customHeight="true" outlineLevel="0" collapsed="false">
      <c r="A18" s="72" t="s">
        <v>39</v>
      </c>
      <c r="B18" s="72" t="s">
        <v>49</v>
      </c>
      <c r="C18" s="58"/>
      <c r="D18" s="72"/>
      <c r="E18" s="72"/>
      <c r="F18" s="72"/>
      <c r="G18" s="73" t="n">
        <v>145</v>
      </c>
      <c r="H18" s="73" t="n">
        <v>69</v>
      </c>
      <c r="I18" s="73" t="n">
        <v>42</v>
      </c>
      <c r="J18" s="74" t="n">
        <v>975</v>
      </c>
      <c r="K18" s="75" t="n">
        <v>1039</v>
      </c>
      <c r="L18" s="83" t="n">
        <f aca="false">SUM(J18/K18)*100-100</f>
        <v>-6.15976900866218</v>
      </c>
      <c r="M18" s="77"/>
      <c r="N18" s="78"/>
      <c r="O18" s="79"/>
      <c r="P18" s="80"/>
      <c r="Q18" s="81"/>
    </row>
    <row r="19" s="70" customFormat="true" ht="13.5" hidden="false" customHeight="true" outlineLevel="0" collapsed="false">
      <c r="A19" s="72"/>
      <c r="B19" s="72" t="s">
        <v>42</v>
      </c>
      <c r="C19" s="58" t="s">
        <v>50</v>
      </c>
      <c r="D19" s="72"/>
      <c r="E19" s="72"/>
      <c r="F19" s="72"/>
      <c r="G19" s="73" t="n">
        <v>124</v>
      </c>
      <c r="H19" s="73" t="n">
        <v>51</v>
      </c>
      <c r="I19" s="73" t="n">
        <v>24</v>
      </c>
      <c r="J19" s="74" t="n">
        <f aca="false">SUM(G19+H19+I19+'[5]Juni 2010 (A)'!J36)</f>
        <v>801</v>
      </c>
      <c r="K19" s="75" t="n">
        <v>899</v>
      </c>
      <c r="L19" s="83" t="n">
        <f aca="false">SUM(J19/K19)*100-100</f>
        <v>-10.901001112347</v>
      </c>
      <c r="M19" s="77"/>
      <c r="N19" s="78"/>
      <c r="O19" s="79"/>
      <c r="P19" s="80"/>
      <c r="Q19" s="81"/>
    </row>
    <row r="20" s="70" customFormat="true" ht="13.5" hidden="false" customHeight="true" outlineLevel="0" collapsed="false">
      <c r="A20" s="72"/>
      <c r="B20" s="72" t="s">
        <v>51</v>
      </c>
      <c r="C20" s="72"/>
      <c r="D20" s="58"/>
      <c r="E20" s="72"/>
      <c r="F20" s="72"/>
      <c r="G20" s="73" t="n">
        <v>140</v>
      </c>
      <c r="H20" s="73" t="n">
        <v>138</v>
      </c>
      <c r="I20" s="73" t="n">
        <v>166</v>
      </c>
      <c r="J20" s="74" t="n">
        <f aca="false">SUM(G20+H20+I20+'[5]Juni 2010 (A)'!J37)</f>
        <v>1265</v>
      </c>
      <c r="K20" s="75" t="n">
        <v>1445</v>
      </c>
      <c r="L20" s="83" t="n">
        <f aca="false">SUM(J20/K20)*100-100</f>
        <v>-12.4567474048443</v>
      </c>
      <c r="M20" s="77"/>
      <c r="N20" s="78"/>
      <c r="O20" s="79"/>
      <c r="P20" s="80"/>
      <c r="Q20" s="81"/>
    </row>
    <row r="21" s="70" customFormat="true" ht="11.25" hidden="false" customHeight="false" outlineLevel="0" collapsed="false">
      <c r="A21" s="72"/>
      <c r="B21" s="72" t="s">
        <v>42</v>
      </c>
      <c r="C21" s="72" t="s">
        <v>52</v>
      </c>
      <c r="D21" s="58"/>
      <c r="E21" s="72"/>
      <c r="F21" s="72"/>
      <c r="G21" s="73" t="n">
        <v>46</v>
      </c>
      <c r="H21" s="73" t="n">
        <v>23</v>
      </c>
      <c r="I21" s="73" t="n">
        <v>62</v>
      </c>
      <c r="J21" s="74" t="n">
        <v>375</v>
      </c>
      <c r="K21" s="75" t="n">
        <v>648</v>
      </c>
      <c r="L21" s="83" t="n">
        <f aca="false">SUM(J21/K21)*100-100</f>
        <v>-42.1296296296296</v>
      </c>
      <c r="M21" s="77"/>
      <c r="N21" s="78"/>
      <c r="O21" s="79"/>
      <c r="P21" s="80"/>
      <c r="Q21" s="81"/>
    </row>
    <row r="22" s="70" customFormat="true" ht="11.25" hidden="false" customHeight="false" outlineLevel="0" collapsed="false">
      <c r="A22" s="72"/>
      <c r="B22" s="72"/>
      <c r="C22" s="72" t="s">
        <v>53</v>
      </c>
      <c r="D22" s="58"/>
      <c r="E22" s="72"/>
      <c r="F22" s="72"/>
      <c r="G22" s="73" t="n">
        <v>8</v>
      </c>
      <c r="H22" s="73" t="n">
        <v>13</v>
      </c>
      <c r="I22" s="73" t="n">
        <v>22</v>
      </c>
      <c r="J22" s="74" t="n">
        <f aca="false">SUM(G22+H22+I22+'[5]Juni 2010 (A)'!J39)</f>
        <v>81</v>
      </c>
      <c r="K22" s="75" t="n">
        <v>85</v>
      </c>
      <c r="L22" s="83" t="n">
        <f aca="false">SUM(J22/K22)*100-100</f>
        <v>-4.70588235294119</v>
      </c>
      <c r="M22" s="77"/>
      <c r="N22" s="78"/>
      <c r="O22" s="79"/>
      <c r="P22" s="80"/>
      <c r="Q22" s="81"/>
    </row>
    <row r="23" s="70" customFormat="true" ht="13.5" hidden="false" customHeight="true" outlineLevel="0" collapsed="false">
      <c r="A23" s="72"/>
      <c r="B23" s="72" t="s">
        <v>54</v>
      </c>
      <c r="C23" s="72"/>
      <c r="D23" s="58"/>
      <c r="E23" s="72"/>
      <c r="F23" s="72"/>
      <c r="G23" s="73" t="n">
        <f aca="false">G24+G27</f>
        <v>1010</v>
      </c>
      <c r="H23" s="73" t="n">
        <f aca="false">H24+H27</f>
        <v>1189</v>
      </c>
      <c r="I23" s="73" t="n">
        <f aca="false">I24+I27</f>
        <v>971</v>
      </c>
      <c r="J23" s="73" t="n">
        <f aca="false">J24+J27</f>
        <v>9241</v>
      </c>
      <c r="K23" s="73" t="n">
        <v>7866</v>
      </c>
      <c r="L23" s="83" t="n">
        <f aca="false">SUM(J23/K23)*100-100</f>
        <v>17.4802949402492</v>
      </c>
      <c r="M23" s="77"/>
      <c r="N23" s="78"/>
      <c r="O23" s="79"/>
      <c r="P23" s="80"/>
      <c r="Q23" s="81"/>
    </row>
    <row r="24" s="70" customFormat="true" ht="11.25" hidden="false" customHeight="false" outlineLevel="0" collapsed="false">
      <c r="A24" s="72"/>
      <c r="B24" s="72" t="s">
        <v>55</v>
      </c>
      <c r="C24" s="86" t="s">
        <v>56</v>
      </c>
      <c r="D24" s="58"/>
      <c r="E24" s="72"/>
      <c r="F24" s="72"/>
      <c r="G24" s="73" t="n">
        <v>182</v>
      </c>
      <c r="H24" s="73" t="n">
        <v>171</v>
      </c>
      <c r="I24" s="73" t="n">
        <v>173</v>
      </c>
      <c r="J24" s="74" t="n">
        <f aca="false">SUM(G24+H24+I24+'[5]Juni 2010 (A)'!J41)</f>
        <v>1376</v>
      </c>
      <c r="K24" s="75" t="n">
        <v>1591</v>
      </c>
      <c r="L24" s="83" t="n">
        <f aca="false">SUM(J24/K24)*100-100</f>
        <v>-13.5135135135135</v>
      </c>
      <c r="M24" s="77"/>
      <c r="N24" s="78"/>
      <c r="O24" s="79"/>
      <c r="P24" s="80"/>
      <c r="Q24" s="81"/>
    </row>
    <row r="25" s="70" customFormat="true" ht="11.25" hidden="false" customHeight="false" outlineLevel="0" collapsed="false">
      <c r="A25" s="72"/>
      <c r="B25" s="58"/>
      <c r="C25" s="86" t="s">
        <v>57</v>
      </c>
      <c r="D25" s="72" t="s">
        <v>58</v>
      </c>
      <c r="E25" s="58"/>
      <c r="F25" s="72"/>
      <c r="G25" s="73" t="n">
        <v>60</v>
      </c>
      <c r="H25" s="73" t="n">
        <v>60</v>
      </c>
      <c r="I25" s="73" t="n">
        <v>64</v>
      </c>
      <c r="J25" s="74" t="n">
        <f aca="false">SUM(G25+H25+I25+'[5]Juni 2010 (A)'!J42)</f>
        <v>531</v>
      </c>
      <c r="K25" s="75" t="n">
        <v>507</v>
      </c>
      <c r="L25" s="83" t="n">
        <f aca="false">SUM(J25/K25)*100-100</f>
        <v>4.73372781065089</v>
      </c>
      <c r="M25" s="77"/>
      <c r="N25" s="78"/>
      <c r="O25" s="79"/>
      <c r="P25" s="80"/>
      <c r="Q25" s="81"/>
    </row>
    <row r="26" s="70" customFormat="true" ht="11.25" hidden="false" customHeight="false" outlineLevel="0" collapsed="false">
      <c r="A26" s="72"/>
      <c r="B26" s="72"/>
      <c r="C26" s="58"/>
      <c r="D26" s="72" t="s">
        <v>59</v>
      </c>
      <c r="E26" s="58"/>
      <c r="F26" s="72"/>
      <c r="G26" s="73" t="n">
        <v>19</v>
      </c>
      <c r="H26" s="73" t="n">
        <v>20</v>
      </c>
      <c r="I26" s="73" t="n">
        <v>16</v>
      </c>
      <c r="J26" s="74" t="n">
        <f aca="false">SUM(G26+H26+I26+'[5]Juni 2010 (A)'!J43)</f>
        <v>158</v>
      </c>
      <c r="K26" s="75" t="n">
        <v>395</v>
      </c>
      <c r="L26" s="83" t="n">
        <f aca="false">SUM(J26/K26)*100-100</f>
        <v>-60</v>
      </c>
      <c r="M26" s="77"/>
      <c r="N26" s="78"/>
      <c r="O26" s="79"/>
      <c r="P26" s="80"/>
      <c r="Q26" s="81"/>
    </row>
    <row r="27" s="70" customFormat="true" ht="14.25" hidden="false" customHeight="true" outlineLevel="0" collapsed="false">
      <c r="A27" s="72"/>
      <c r="B27" s="72"/>
      <c r="C27" s="58" t="s">
        <v>60</v>
      </c>
      <c r="D27" s="72"/>
      <c r="E27" s="58"/>
      <c r="F27" s="72"/>
      <c r="G27" s="73" t="n">
        <v>828</v>
      </c>
      <c r="H27" s="73" t="n">
        <v>1018</v>
      </c>
      <c r="I27" s="73" t="n">
        <v>798</v>
      </c>
      <c r="J27" s="74" t="n">
        <v>7865</v>
      </c>
      <c r="K27" s="75" t="n">
        <v>6275</v>
      </c>
      <c r="L27" s="83" t="n">
        <f aca="false">SUM(J27/K27)*100-100</f>
        <v>25.3386454183267</v>
      </c>
      <c r="M27" s="77"/>
      <c r="N27" s="78"/>
      <c r="O27" s="79"/>
      <c r="P27" s="80"/>
      <c r="Q27" s="81"/>
    </row>
    <row r="28" s="70" customFormat="true" ht="11.25" hidden="false" customHeight="false" outlineLevel="0" collapsed="false">
      <c r="A28" s="72"/>
      <c r="B28" s="58"/>
      <c r="C28" s="86" t="s">
        <v>57</v>
      </c>
      <c r="D28" s="72" t="s">
        <v>61</v>
      </c>
      <c r="E28" s="72"/>
      <c r="F28" s="72"/>
      <c r="G28" s="73" t="n">
        <v>39</v>
      </c>
      <c r="H28" s="73" t="n">
        <v>43</v>
      </c>
      <c r="I28" s="73" t="n">
        <v>40</v>
      </c>
      <c r="J28" s="74" t="n">
        <f aca="false">SUM(G28+H28+I28+'[5]Juni 2010 (A)'!J45)</f>
        <v>302</v>
      </c>
      <c r="K28" s="75" t="n">
        <v>308</v>
      </c>
      <c r="L28" s="83" t="n">
        <f aca="false">SUM(J28/K28)*100-100</f>
        <v>-1.94805194805194</v>
      </c>
      <c r="M28" s="77"/>
      <c r="N28" s="78"/>
      <c r="O28" s="79"/>
      <c r="P28" s="80"/>
      <c r="Q28" s="81"/>
    </row>
    <row r="29" s="70" customFormat="true" ht="11.25" hidden="false" customHeight="false" outlineLevel="0" collapsed="false">
      <c r="A29" s="72"/>
      <c r="B29" s="58"/>
      <c r="C29" s="86"/>
      <c r="D29" s="72" t="s">
        <v>62</v>
      </c>
      <c r="E29" s="72"/>
      <c r="F29" s="58"/>
      <c r="G29" s="73" t="n">
        <v>9</v>
      </c>
      <c r="H29" s="73" t="n">
        <v>9</v>
      </c>
      <c r="I29" s="75" t="n">
        <v>9</v>
      </c>
      <c r="J29" s="74" t="n">
        <f aca="false">SUM(G29+H29+I29+'[5]Juni 2010 (A)'!J46)</f>
        <v>73</v>
      </c>
      <c r="K29" s="75" t="n">
        <v>60</v>
      </c>
      <c r="L29" s="83" t="n">
        <f aca="false">SUM(J29/K29)*100-100</f>
        <v>21.6666666666667</v>
      </c>
      <c r="M29" s="77"/>
      <c r="N29" s="78"/>
      <c r="O29" s="79"/>
      <c r="P29" s="80"/>
      <c r="Q29" s="81"/>
    </row>
    <row r="30" s="70" customFormat="true" ht="11.25" hidden="false" customHeight="false" outlineLevel="0" collapsed="false">
      <c r="A30" s="72"/>
      <c r="B30" s="72"/>
      <c r="C30" s="72"/>
      <c r="D30" s="72" t="s">
        <v>63</v>
      </c>
      <c r="E30" s="72"/>
      <c r="F30" s="72"/>
      <c r="G30" s="73" t="n">
        <v>32</v>
      </c>
      <c r="H30" s="73" t="n">
        <v>39</v>
      </c>
      <c r="I30" s="73" t="n">
        <v>32</v>
      </c>
      <c r="J30" s="74" t="n">
        <v>277</v>
      </c>
      <c r="K30" s="75" t="n">
        <v>248</v>
      </c>
      <c r="L30" s="83" t="n">
        <f aca="false">SUM(J30/K30)*100-100</f>
        <v>11.6935483870968</v>
      </c>
      <c r="M30" s="77"/>
      <c r="N30" s="78"/>
      <c r="O30" s="79"/>
      <c r="P30" s="80"/>
      <c r="Q30" s="81"/>
    </row>
    <row r="31" s="70" customFormat="true" ht="11.25" hidden="false" customHeight="false" outlineLevel="0" collapsed="false">
      <c r="A31" s="72"/>
      <c r="B31" s="72"/>
      <c r="C31" s="72"/>
      <c r="D31" s="72" t="s">
        <v>64</v>
      </c>
      <c r="E31" s="72"/>
      <c r="F31" s="72"/>
      <c r="G31" s="73" t="n">
        <v>35</v>
      </c>
      <c r="H31" s="73" t="n">
        <v>31</v>
      </c>
      <c r="I31" s="73" t="n">
        <v>32</v>
      </c>
      <c r="J31" s="74" t="n">
        <v>273</v>
      </c>
      <c r="K31" s="75" t="n">
        <v>218</v>
      </c>
      <c r="L31" s="83" t="n">
        <f aca="false">SUM(J31/K31)*100-100</f>
        <v>25.2293577981651</v>
      </c>
      <c r="M31" s="77"/>
      <c r="N31" s="78"/>
      <c r="O31" s="79"/>
      <c r="P31" s="80"/>
      <c r="Q31" s="81"/>
    </row>
    <row r="32" s="70" customFormat="true" ht="11.25" hidden="false" customHeight="false" outlineLevel="0" collapsed="false">
      <c r="A32" s="72"/>
      <c r="B32" s="72"/>
      <c r="C32" s="72"/>
      <c r="D32" s="72" t="s">
        <v>65</v>
      </c>
      <c r="E32" s="72"/>
      <c r="F32" s="72"/>
      <c r="G32" s="73" t="n">
        <v>178</v>
      </c>
      <c r="H32" s="73" t="n">
        <v>175</v>
      </c>
      <c r="I32" s="73" t="n">
        <v>139</v>
      </c>
      <c r="J32" s="74" t="n">
        <f aca="false">SUM(G32+H32+I32+'[5]Juni 2010 (A)'!J49)</f>
        <v>1417</v>
      </c>
      <c r="K32" s="75" t="n">
        <v>1356</v>
      </c>
      <c r="L32" s="83" t="n">
        <f aca="false">SUM(J32/K32)*100-100</f>
        <v>4.49852507374631</v>
      </c>
      <c r="M32" s="77"/>
      <c r="N32" s="78"/>
      <c r="O32" s="79"/>
      <c r="P32" s="80"/>
      <c r="Q32" s="81"/>
    </row>
    <row r="33" s="70" customFormat="true" ht="11.25" hidden="false" customHeight="false" outlineLevel="0" collapsed="false">
      <c r="A33" s="72"/>
      <c r="B33" s="72"/>
      <c r="C33" s="72"/>
      <c r="D33" s="72" t="s">
        <v>66</v>
      </c>
      <c r="E33" s="72"/>
      <c r="F33" s="72"/>
      <c r="G33" s="73" t="n">
        <v>140</v>
      </c>
      <c r="H33" s="73" t="n">
        <v>117</v>
      </c>
      <c r="I33" s="73" t="n">
        <v>134</v>
      </c>
      <c r="J33" s="74" t="n">
        <v>1846</v>
      </c>
      <c r="K33" s="75" t="n">
        <v>1409</v>
      </c>
      <c r="L33" s="83" t="n">
        <f aca="false">SUM(J33/K33)*100-100</f>
        <v>31.0149041873669</v>
      </c>
      <c r="M33" s="77"/>
      <c r="N33" s="78"/>
      <c r="O33" s="79"/>
      <c r="P33" s="80"/>
      <c r="Q33" s="81"/>
    </row>
    <row r="34" s="70" customFormat="true" ht="11.25" hidden="false" customHeight="false" outlineLevel="0" collapsed="false">
      <c r="A34" s="72"/>
      <c r="B34" s="72"/>
      <c r="C34" s="72"/>
      <c r="D34" s="72" t="s">
        <v>67</v>
      </c>
      <c r="E34" s="72"/>
      <c r="F34" s="72"/>
      <c r="G34" s="73" t="n">
        <v>11</v>
      </c>
      <c r="H34" s="73" t="n">
        <v>10</v>
      </c>
      <c r="I34" s="73" t="n">
        <v>15</v>
      </c>
      <c r="J34" s="74" t="n">
        <v>116</v>
      </c>
      <c r="K34" s="75" t="n">
        <v>134</v>
      </c>
      <c r="L34" s="83" t="n">
        <f aca="false">SUM(J34/K34)*100-100</f>
        <v>-13.4328358208955</v>
      </c>
      <c r="M34" s="77"/>
      <c r="N34" s="78"/>
      <c r="O34" s="79"/>
      <c r="P34" s="80"/>
      <c r="Q34" s="81"/>
    </row>
    <row r="35" s="70" customFormat="true" ht="11.25" hidden="false" customHeight="false" outlineLevel="0" collapsed="false">
      <c r="A35" s="72"/>
      <c r="B35" s="72"/>
      <c r="C35" s="72"/>
      <c r="D35" s="72" t="s">
        <v>68</v>
      </c>
      <c r="E35" s="72"/>
      <c r="F35" s="72"/>
      <c r="G35" s="73" t="n">
        <v>39</v>
      </c>
      <c r="H35" s="73" t="n">
        <v>34</v>
      </c>
      <c r="I35" s="73" t="n">
        <v>40</v>
      </c>
      <c r="J35" s="74" t="n">
        <f aca="false">SUM(G35+H35+I35+'[5]Juni 2010 (A)'!J52)</f>
        <v>370</v>
      </c>
      <c r="K35" s="75" t="n">
        <v>267</v>
      </c>
      <c r="L35" s="83" t="n">
        <f aca="false">SUM(J35/K35)*100-100</f>
        <v>38.5767790262172</v>
      </c>
      <c r="M35" s="77"/>
      <c r="N35" s="78"/>
      <c r="O35" s="79"/>
      <c r="P35" s="80"/>
      <c r="Q35" s="81"/>
    </row>
    <row r="36" s="70" customFormat="true" ht="11.25" hidden="false" customHeight="false" outlineLevel="0" collapsed="false">
      <c r="A36" s="72"/>
      <c r="B36" s="72"/>
      <c r="C36" s="72"/>
      <c r="D36" s="72" t="s">
        <v>69</v>
      </c>
      <c r="E36" s="72"/>
      <c r="F36" s="72"/>
      <c r="G36" s="73" t="n">
        <v>13</v>
      </c>
      <c r="H36" s="73" t="n">
        <v>16</v>
      </c>
      <c r="I36" s="73" t="n">
        <v>19</v>
      </c>
      <c r="J36" s="74" t="n">
        <v>121</v>
      </c>
      <c r="K36" s="75" t="n">
        <v>120</v>
      </c>
      <c r="L36" s="83" t="n">
        <f aca="false">SUM(J36/K36)*100-100</f>
        <v>0.833333333333329</v>
      </c>
      <c r="M36" s="77"/>
      <c r="N36" s="78"/>
      <c r="O36" s="79"/>
      <c r="P36" s="80"/>
      <c r="Q36" s="81"/>
    </row>
    <row r="37" s="70" customFormat="true" ht="11.25" hidden="false" customHeight="false" outlineLevel="0" collapsed="false">
      <c r="A37" s="72"/>
      <c r="B37" s="72"/>
      <c r="C37" s="72"/>
      <c r="D37" s="72" t="s">
        <v>70</v>
      </c>
      <c r="E37" s="72"/>
      <c r="F37" s="72"/>
      <c r="G37" s="73" t="n">
        <v>29</v>
      </c>
      <c r="H37" s="73" t="n">
        <v>25</v>
      </c>
      <c r="I37" s="73" t="n">
        <v>27</v>
      </c>
      <c r="J37" s="74" t="n">
        <v>256</v>
      </c>
      <c r="K37" s="75" t="n">
        <v>265</v>
      </c>
      <c r="L37" s="83" t="n">
        <f aca="false">SUM(J37/K37)*100-100</f>
        <v>-3.39622641509433</v>
      </c>
      <c r="M37" s="77"/>
      <c r="N37" s="78"/>
      <c r="O37" s="79"/>
      <c r="P37" s="80"/>
      <c r="Q37" s="81"/>
    </row>
    <row r="38" s="70" customFormat="true" ht="11.25" hidden="false" customHeight="false" outlineLevel="0" collapsed="false">
      <c r="A38" s="72"/>
      <c r="B38" s="72"/>
      <c r="C38" s="72"/>
      <c r="D38" s="72" t="s">
        <v>71</v>
      </c>
      <c r="E38" s="72"/>
      <c r="F38" s="72"/>
      <c r="G38" s="73" t="n">
        <v>7</v>
      </c>
      <c r="H38" s="73" t="n">
        <v>7</v>
      </c>
      <c r="I38" s="73" t="n">
        <v>7</v>
      </c>
      <c r="J38" s="74" t="n">
        <v>58</v>
      </c>
      <c r="K38" s="75" t="n">
        <v>63</v>
      </c>
      <c r="L38" s="83" t="n">
        <f aca="false">SUM(J38/K38)*100-100</f>
        <v>-7.93650793650794</v>
      </c>
      <c r="M38" s="77"/>
      <c r="N38" s="78"/>
      <c r="O38" s="79"/>
      <c r="P38" s="80"/>
      <c r="Q38" s="81"/>
    </row>
    <row r="39" s="70" customFormat="true" ht="11.25" hidden="false" customHeight="false" outlineLevel="0" collapsed="false">
      <c r="A39" s="72"/>
      <c r="B39" s="72"/>
      <c r="C39" s="72"/>
      <c r="D39" s="72" t="s">
        <v>72</v>
      </c>
      <c r="E39" s="72"/>
      <c r="F39" s="72"/>
      <c r="G39" s="73"/>
      <c r="H39" s="73"/>
      <c r="I39" s="73"/>
      <c r="J39" s="74"/>
      <c r="K39" s="75"/>
      <c r="L39" s="83"/>
      <c r="M39" s="77"/>
      <c r="N39" s="78"/>
    </row>
    <row r="40" s="70" customFormat="true" ht="11.25" hidden="false" customHeight="false" outlineLevel="0" collapsed="false">
      <c r="A40" s="72"/>
      <c r="B40" s="72"/>
      <c r="C40" s="72"/>
      <c r="D40" s="72" t="s">
        <v>73</v>
      </c>
      <c r="E40" s="72"/>
      <c r="F40" s="72"/>
      <c r="G40" s="73" t="n">
        <v>19</v>
      </c>
      <c r="H40" s="73" t="n">
        <v>13</v>
      </c>
      <c r="I40" s="73" t="n">
        <v>13</v>
      </c>
      <c r="J40" s="74" t="n">
        <v>164</v>
      </c>
      <c r="K40" s="75" t="n">
        <v>123</v>
      </c>
      <c r="L40" s="83" t="n">
        <f aca="false">SUM(J40/K40)*100-100</f>
        <v>33.3333333333333</v>
      </c>
      <c r="M40" s="77"/>
      <c r="N40" s="78"/>
      <c r="O40" s="79"/>
      <c r="P40" s="80"/>
      <c r="Q40" s="81"/>
    </row>
    <row r="41" s="70" customFormat="true" ht="11.25" hidden="false" customHeight="false" outlineLevel="0" collapsed="false">
      <c r="A41" s="72"/>
      <c r="B41" s="72"/>
      <c r="C41" s="72"/>
      <c r="D41" s="72"/>
      <c r="E41" s="72"/>
      <c r="F41" s="72"/>
      <c r="G41" s="73"/>
      <c r="H41" s="73"/>
      <c r="I41" s="73"/>
      <c r="J41" s="74"/>
      <c r="K41" s="75"/>
      <c r="L41" s="83"/>
      <c r="M41" s="77"/>
      <c r="N41" s="78"/>
      <c r="O41" s="79"/>
      <c r="P41" s="80"/>
      <c r="Q41" s="81"/>
    </row>
    <row r="42" s="70" customFormat="true" ht="11.25" hidden="false" customHeight="false" outlineLevel="0" collapsed="false">
      <c r="A42" s="58" t="s">
        <v>74</v>
      </c>
      <c r="B42" s="72"/>
      <c r="C42" s="58"/>
      <c r="D42" s="72"/>
      <c r="E42" s="72"/>
      <c r="F42" s="72"/>
      <c r="G42" s="73" t="n">
        <v>142</v>
      </c>
      <c r="H42" s="73" t="n">
        <v>133</v>
      </c>
      <c r="I42" s="73" t="n">
        <v>148</v>
      </c>
      <c r="J42" s="74" t="n">
        <v>1221</v>
      </c>
      <c r="K42" s="75" t="n">
        <v>1110</v>
      </c>
      <c r="L42" s="83" t="n">
        <f aca="false">SUM(J42/K42)*100-100</f>
        <v>10</v>
      </c>
      <c r="M42" s="77"/>
      <c r="N42" s="87"/>
      <c r="O42" s="79"/>
      <c r="P42" s="80"/>
      <c r="Q42" s="81"/>
    </row>
    <row r="43" s="70" customFormat="true" ht="7.5" hidden="false" customHeight="true" outlineLevel="0" collapsed="false">
      <c r="A43" s="72"/>
      <c r="B43" s="88"/>
      <c r="C43" s="88"/>
      <c r="D43" s="72"/>
      <c r="E43" s="72"/>
      <c r="F43" s="72"/>
      <c r="G43" s="73"/>
      <c r="H43" s="73"/>
      <c r="I43" s="73"/>
      <c r="J43" s="74"/>
      <c r="K43" s="75"/>
      <c r="L43" s="83"/>
      <c r="M43" s="77"/>
      <c r="N43" s="87"/>
      <c r="O43" s="79"/>
      <c r="P43" s="80"/>
      <c r="Q43" s="81"/>
    </row>
    <row r="44" s="70" customFormat="true" ht="11.25" hidden="false" customHeight="false" outlineLevel="0" collapsed="false">
      <c r="A44" s="89"/>
      <c r="B44" s="72"/>
      <c r="C44" s="72"/>
      <c r="D44" s="89"/>
      <c r="E44" s="90" t="s">
        <v>75</v>
      </c>
      <c r="F44" s="90"/>
      <c r="G44" s="91" t="n">
        <v>1648</v>
      </c>
      <c r="H44" s="91" t="n">
        <v>1729</v>
      </c>
      <c r="I44" s="91" t="n">
        <v>1534</v>
      </c>
      <c r="J44" s="92" t="n">
        <f aca="false">SUM(G44+H44+I44+'[5]Juni 2010 (A)'!J61)</f>
        <v>14438</v>
      </c>
      <c r="K44" s="93" t="n">
        <v>12931</v>
      </c>
      <c r="L44" s="94" t="n">
        <f aca="false">SUM(J44/K44)*100-100</f>
        <v>11.6541644111051</v>
      </c>
      <c r="M44" s="77"/>
      <c r="N44" s="87"/>
      <c r="O44" s="79"/>
      <c r="P44" s="80"/>
      <c r="Q44" s="81"/>
    </row>
    <row r="45" s="70" customFormat="true" ht="11.25" hidden="false" customHeight="false" outlineLevel="0" collapsed="false">
      <c r="A45" s="84"/>
      <c r="B45" s="72"/>
      <c r="C45" s="72"/>
      <c r="D45" s="84"/>
      <c r="E45" s="95"/>
      <c r="F45" s="95"/>
      <c r="G45" s="96"/>
      <c r="H45" s="96"/>
      <c r="I45" s="96"/>
      <c r="J45" s="97"/>
      <c r="K45" s="98"/>
      <c r="L45" s="83"/>
      <c r="M45" s="77"/>
      <c r="N45" s="87"/>
    </row>
    <row r="46" s="70" customFormat="true" ht="11.25" hidden="false" customHeight="false" outlineLevel="0" collapsed="false">
      <c r="A46" s="99" t="s">
        <v>76</v>
      </c>
      <c r="B46" s="100" t="s">
        <v>77</v>
      </c>
      <c r="C46" s="72"/>
      <c r="D46" s="84"/>
      <c r="E46" s="95"/>
      <c r="F46" s="95"/>
      <c r="G46" s="96"/>
      <c r="H46" s="96"/>
      <c r="I46" s="96"/>
      <c r="J46" s="97"/>
      <c r="K46" s="98"/>
      <c r="L46" s="83"/>
      <c r="M46" s="77"/>
      <c r="N46" s="87"/>
    </row>
    <row r="47" s="70" customFormat="true" ht="11.25" hidden="false" customHeight="false" outlineLevel="0" collapsed="false">
      <c r="B47" s="58" t="s">
        <v>78</v>
      </c>
      <c r="C47" s="58"/>
      <c r="G47" s="101"/>
      <c r="H47" s="101"/>
      <c r="I47" s="85"/>
      <c r="J47" s="85"/>
      <c r="K47" s="101"/>
      <c r="L47" s="102"/>
      <c r="M47" s="103"/>
    </row>
    <row r="48" s="70" customFormat="true" ht="11.25" hidden="false" customHeight="false" outlineLevel="0" collapsed="false">
      <c r="B48" s="58" t="s">
        <v>79</v>
      </c>
      <c r="C48" s="58"/>
      <c r="G48" s="101"/>
      <c r="H48" s="101"/>
      <c r="I48" s="85"/>
      <c r="J48" s="85"/>
      <c r="K48" s="101"/>
      <c r="L48" s="102"/>
      <c r="M48" s="103"/>
    </row>
    <row r="49" customFormat="false" ht="12" hidden="false" customHeight="false" outlineLevel="0" collapsed="false">
      <c r="A49" s="99" t="s">
        <v>80</v>
      </c>
      <c r="B49" s="104" t="s">
        <v>81</v>
      </c>
      <c r="C49" s="104"/>
      <c r="L49" s="105"/>
      <c r="M49" s="106"/>
    </row>
    <row r="50" customFormat="false" ht="12.75" hidden="false" customHeight="false" outlineLevel="0" collapsed="false">
      <c r="A50" s="99" t="s">
        <v>82</v>
      </c>
      <c r="B50" s="104" t="s">
        <v>83</v>
      </c>
      <c r="C50" s="104"/>
      <c r="G50" s="107"/>
      <c r="H50" s="107"/>
      <c r="I50" s="107"/>
      <c r="J50" s="107"/>
      <c r="K50" s="107"/>
      <c r="M50" s="108"/>
    </row>
    <row r="51" customFormat="false" ht="12" hidden="false" customHeight="false" outlineLevel="0" collapsed="false">
      <c r="G51" s="47"/>
      <c r="H51" s="47"/>
      <c r="I51" s="47"/>
      <c r="J51" s="47"/>
      <c r="K51" s="47"/>
      <c r="M51" s="108"/>
    </row>
    <row r="52" customFormat="false" ht="12" hidden="false" customHeight="false" outlineLevel="0" collapsed="false">
      <c r="G52" s="105"/>
      <c r="H52" s="105"/>
      <c r="I52" s="105"/>
      <c r="J52" s="105"/>
      <c r="K52" s="105"/>
      <c r="M52" s="108"/>
    </row>
    <row r="53" customFormat="false" ht="12" hidden="false" customHeight="false" outlineLevel="0" collapsed="false">
      <c r="G53" s="105"/>
      <c r="H53" s="105"/>
      <c r="I53" s="105"/>
      <c r="J53" s="105"/>
      <c r="K53" s="105"/>
      <c r="M53" s="108"/>
    </row>
    <row r="54" customFormat="false" ht="12" hidden="false" customHeight="false" outlineLevel="0" collapsed="false">
      <c r="G54" s="105"/>
      <c r="H54" s="105"/>
      <c r="I54" s="105"/>
      <c r="J54" s="105"/>
      <c r="K54" s="105"/>
      <c r="M54" s="108"/>
    </row>
    <row r="55" customFormat="false" ht="12" hidden="false" customHeight="false" outlineLevel="0" collapsed="false">
      <c r="M55" s="108"/>
    </row>
    <row r="56" customFormat="false" ht="12" hidden="false" customHeight="false" outlineLevel="0" collapsed="false">
      <c r="M56" s="108"/>
    </row>
    <row r="57" customFormat="false" ht="12" hidden="false" customHeight="false" outlineLevel="0" collapsed="false">
      <c r="M57" s="108"/>
    </row>
    <row r="58" customFormat="false" ht="12" hidden="false" customHeight="false" outlineLevel="0" collapsed="false">
      <c r="M58" s="108"/>
    </row>
    <row r="59" customFormat="false" ht="12" hidden="false" customHeight="false" outlineLevel="0" collapsed="false">
      <c r="M59" s="108"/>
    </row>
    <row r="60" customFormat="false" ht="12" hidden="false" customHeight="false" outlineLevel="0" collapsed="false">
      <c r="M60" s="108"/>
    </row>
    <row r="61" customFormat="false" ht="12" hidden="false" customHeight="false" outlineLevel="0" collapsed="false">
      <c r="M61" s="108"/>
    </row>
    <row r="62" customFormat="false" ht="12" hidden="false" customHeight="false" outlineLevel="0" collapsed="false">
      <c r="M62" s="108"/>
    </row>
    <row r="63" customFormat="false" ht="12" hidden="false" customHeight="false" outlineLevel="0" collapsed="false">
      <c r="M63" s="108"/>
    </row>
    <row r="64" customFormat="false" ht="12" hidden="false" customHeight="false" outlineLevel="0" collapsed="false">
      <c r="M64" s="108"/>
    </row>
    <row r="65" customFormat="false" ht="12" hidden="false" customHeight="false" outlineLevel="0" collapsed="false">
      <c r="M65" s="108"/>
    </row>
    <row r="66" customFormat="false" ht="12" hidden="false" customHeight="false" outlineLevel="0" collapsed="false">
      <c r="M66" s="108"/>
    </row>
    <row r="67" customFormat="false" ht="12" hidden="false" customHeight="false" outlineLevel="0" collapsed="false">
      <c r="M67" s="108"/>
    </row>
    <row r="68" customFormat="false" ht="12" hidden="false" customHeight="false" outlineLevel="0" collapsed="false">
      <c r="M68" s="108"/>
    </row>
    <row r="69" customFormat="false" ht="12" hidden="false" customHeight="false" outlineLevel="0" collapsed="false">
      <c r="M69" s="108"/>
    </row>
    <row r="70" customFormat="false" ht="12" hidden="false" customHeight="false" outlineLevel="0" collapsed="false">
      <c r="M70" s="108"/>
    </row>
    <row r="71" customFormat="false" ht="12" hidden="false" customHeight="false" outlineLevel="0" collapsed="false">
      <c r="M71" s="108"/>
    </row>
    <row r="72" customFormat="false" ht="12" hidden="false" customHeight="false" outlineLevel="0" collapsed="false">
      <c r="M72" s="108"/>
    </row>
    <row r="73" customFormat="false" ht="12" hidden="false" customHeight="false" outlineLevel="0" collapsed="false"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  <row r="1050" customFormat="false" ht="12" hidden="false" customHeight="false" outlineLevel="0" collapsed="false">
      <c r="M1050" s="108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7.99"/>
    <col collapsed="false" customWidth="true" hidden="false" outlineLevel="0" max="3" min="3" style="109" width="9.41"/>
    <col collapsed="false" customWidth="true" hidden="false" outlineLevel="0" max="4" min="4" style="109" width="18.85"/>
    <col collapsed="false" customWidth="true" hidden="false" outlineLevel="0" max="9" min="5" style="109" width="10.71"/>
    <col collapsed="false" customWidth="true" hidden="false" outlineLevel="0" max="10" min="10" style="109" width="11.28"/>
    <col collapsed="false" customWidth="false" hidden="false" outlineLevel="0" max="11" min="11" style="109" width="11.42"/>
    <col collapsed="false" customWidth="false" hidden="false" outlineLevel="0" max="13" min="12" style="110" width="11.42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false" hidden="false" outlineLevel="0" max="257" min="16" style="109" width="11.42"/>
  </cols>
  <sheetData>
    <row r="1" customFormat="false" ht="17.25" hidden="false" customHeight="false" outlineLevel="0" collapsed="false">
      <c r="A1" s="109" t="s">
        <v>84</v>
      </c>
      <c r="B1" s="111"/>
      <c r="C1" s="112"/>
      <c r="D1" s="112"/>
      <c r="E1" s="112"/>
      <c r="F1" s="112"/>
      <c r="G1" s="112"/>
    </row>
    <row r="2" customFormat="false" ht="9" hidden="false" customHeight="true" outlineLevel="0" collapsed="false"/>
    <row r="3" customFormat="false" ht="12.75" hidden="false" customHeight="false" outlineLevel="0" collapsed="false">
      <c r="A3" s="113" t="s">
        <v>85</v>
      </c>
      <c r="B3" s="113"/>
      <c r="C3" s="113"/>
      <c r="D3" s="113"/>
      <c r="E3" s="114" t="s">
        <v>31</v>
      </c>
      <c r="F3" s="114" t="s">
        <v>32</v>
      </c>
      <c r="G3" s="114" t="s">
        <v>33</v>
      </c>
      <c r="H3" s="115" t="s">
        <v>34</v>
      </c>
      <c r="I3" s="115"/>
      <c r="J3" s="115"/>
    </row>
    <row r="4" customFormat="false" ht="12.75" hidden="false" customHeight="false" outlineLevel="0" collapsed="false">
      <c r="A4" s="113"/>
      <c r="B4" s="113"/>
      <c r="C4" s="113"/>
      <c r="D4" s="113"/>
      <c r="E4" s="116" t="n">
        <v>2010</v>
      </c>
      <c r="F4" s="116"/>
      <c r="G4" s="116"/>
      <c r="H4" s="116" t="n">
        <v>2010</v>
      </c>
      <c r="I4" s="116" t="n">
        <v>2009</v>
      </c>
      <c r="J4" s="117" t="s">
        <v>35</v>
      </c>
    </row>
    <row r="5" customFormat="false" ht="12.75" hidden="false" customHeight="false" outlineLevel="0" collapsed="false">
      <c r="A5" s="113"/>
      <c r="B5" s="113"/>
      <c r="C5" s="113"/>
      <c r="D5" s="113"/>
      <c r="E5" s="116"/>
      <c r="F5" s="116"/>
      <c r="G5" s="116"/>
      <c r="H5" s="116"/>
      <c r="I5" s="116"/>
      <c r="J5" s="118" t="s">
        <v>86</v>
      </c>
      <c r="M5" s="109"/>
      <c r="O5" s="118"/>
    </row>
    <row r="6" customFormat="false" ht="12.75" hidden="false" customHeight="false" outlineLevel="0" collapsed="false">
      <c r="A6" s="113"/>
      <c r="B6" s="113"/>
      <c r="C6" s="113"/>
      <c r="D6" s="113"/>
      <c r="E6" s="119"/>
      <c r="F6" s="120"/>
      <c r="G6" s="121" t="s">
        <v>36</v>
      </c>
      <c r="H6" s="120"/>
      <c r="I6" s="122"/>
      <c r="J6" s="123" t="s">
        <v>87</v>
      </c>
      <c r="K6" s="124"/>
      <c r="M6" s="109"/>
      <c r="N6" s="124"/>
      <c r="O6" s="118"/>
    </row>
    <row r="7" customFormat="false" ht="6" hidden="false" customHeight="true" outlineLevel="0" collapsed="false">
      <c r="A7" s="52"/>
      <c r="B7" s="52"/>
      <c r="C7" s="52"/>
      <c r="D7" s="52"/>
      <c r="E7" s="125"/>
      <c r="F7" s="125"/>
      <c r="G7" s="125"/>
      <c r="H7" s="126"/>
      <c r="I7" s="127"/>
      <c r="J7" s="52"/>
      <c r="M7" s="128"/>
      <c r="O7" s="129"/>
    </row>
    <row r="8" customFormat="false" ht="15" hidden="false" customHeight="true" outlineLevel="0" collapsed="false">
      <c r="A8" s="52" t="s">
        <v>88</v>
      </c>
      <c r="B8" s="130"/>
      <c r="C8" s="130"/>
      <c r="D8" s="130"/>
      <c r="E8" s="131" t="n">
        <v>1193</v>
      </c>
      <c r="F8" s="131" t="n">
        <v>1123</v>
      </c>
      <c r="G8" s="131" t="n">
        <v>1081</v>
      </c>
      <c r="H8" s="132" t="n">
        <v>10242</v>
      </c>
      <c r="I8" s="133" t="n">
        <v>10130</v>
      </c>
      <c r="J8" s="134" t="n">
        <f aca="false">SUM(H8/I8)*100-100</f>
        <v>1.1056268509378</v>
      </c>
      <c r="K8" s="135"/>
      <c r="M8" s="128"/>
      <c r="N8" s="110"/>
      <c r="O8" s="136"/>
    </row>
    <row r="9" customFormat="false" ht="16.5" hidden="false" customHeight="true" outlineLevel="0" collapsed="false">
      <c r="A9" s="52" t="s">
        <v>39</v>
      </c>
      <c r="B9" s="130" t="s">
        <v>89</v>
      </c>
      <c r="C9" s="52"/>
      <c r="D9" s="52"/>
      <c r="E9" s="131" t="n">
        <f aca="false">SUM(E27+E10)</f>
        <v>1084</v>
      </c>
      <c r="F9" s="131" t="n">
        <f aca="false">SUM(F27+F10)</f>
        <v>1046</v>
      </c>
      <c r="G9" s="131" t="n">
        <f aca="false">SUM(G27+G10)</f>
        <v>1015</v>
      </c>
      <c r="H9" s="132" t="n">
        <f aca="false">SUM(E9+F9+G9+'[5]Juni 2010 (B)'!H9)</f>
        <v>9541</v>
      </c>
      <c r="I9" s="131" t="n">
        <v>9333</v>
      </c>
      <c r="J9" s="134" t="n">
        <f aca="false">SUM(H9/I9)*100-100</f>
        <v>2.22865102325083</v>
      </c>
      <c r="K9" s="135"/>
      <c r="M9" s="128"/>
      <c r="N9" s="110"/>
      <c r="O9" s="136"/>
    </row>
    <row r="10" customFormat="false" ht="15" hidden="false" customHeight="true" outlineLevel="0" collapsed="false">
      <c r="A10" s="52"/>
      <c r="B10" s="130" t="s">
        <v>90</v>
      </c>
      <c r="C10" s="52"/>
      <c r="D10" s="52"/>
      <c r="E10" s="131" t="n">
        <f aca="false">SUM(E11:E25)</f>
        <v>476</v>
      </c>
      <c r="F10" s="131" t="n">
        <v>380</v>
      </c>
      <c r="G10" s="131" t="n">
        <f aca="false">SUM(G11:G25)</f>
        <v>447</v>
      </c>
      <c r="H10" s="132" t="n">
        <f aca="false">SUM(E10+F10+G10+'[5]Juni 2010 (B)'!H10)</f>
        <v>4380</v>
      </c>
      <c r="I10" s="131" t="n">
        <v>4892</v>
      </c>
      <c r="J10" s="134" t="n">
        <f aca="false">SUM(H10/I10)*100-100</f>
        <v>-10.466067048242</v>
      </c>
      <c r="K10" s="135"/>
      <c r="M10" s="128"/>
      <c r="N10" s="110"/>
      <c r="O10" s="136"/>
    </row>
    <row r="11" customFormat="false" ht="15" hidden="false" customHeight="true" outlineLevel="0" collapsed="false">
      <c r="A11" s="132"/>
      <c r="B11" s="52" t="s">
        <v>91</v>
      </c>
      <c r="C11" s="52" t="s">
        <v>92</v>
      </c>
      <c r="D11" s="52"/>
      <c r="E11" s="131" t="n">
        <v>74</v>
      </c>
      <c r="F11" s="131" t="n">
        <v>55</v>
      </c>
      <c r="G11" s="133" t="n">
        <v>66</v>
      </c>
      <c r="H11" s="132" t="n">
        <v>578</v>
      </c>
      <c r="I11" s="133" t="n">
        <v>603</v>
      </c>
      <c r="J11" s="134" t="n">
        <f aca="false">SUM(H11/I11)*100-100</f>
        <v>-4.14593698175789</v>
      </c>
      <c r="K11" s="135"/>
      <c r="M11" s="128"/>
      <c r="N11" s="110"/>
      <c r="O11" s="136"/>
    </row>
    <row r="12" customFormat="false" ht="12.75" hidden="false" customHeight="false" outlineLevel="0" collapsed="false">
      <c r="A12" s="132"/>
      <c r="B12" s="52"/>
      <c r="C12" s="52" t="s">
        <v>93</v>
      </c>
      <c r="D12" s="52"/>
      <c r="E12" s="131" t="n">
        <v>87</v>
      </c>
      <c r="F12" s="133" t="n">
        <v>36</v>
      </c>
      <c r="G12" s="133" t="n">
        <v>46</v>
      </c>
      <c r="H12" s="132" t="n">
        <f aca="false">SUM(E12+F12+G12+'[5]Juni 2010 (B)'!H12)</f>
        <v>500</v>
      </c>
      <c r="I12" s="133" t="n">
        <v>560</v>
      </c>
      <c r="J12" s="134" t="n">
        <f aca="false">SUM(H12/I12)*100-100</f>
        <v>-10.7142857142857</v>
      </c>
      <c r="K12" s="135"/>
      <c r="M12" s="128"/>
      <c r="N12" s="110"/>
      <c r="O12" s="136"/>
    </row>
    <row r="13" customFormat="false" ht="12.75" hidden="false" customHeight="false" outlineLevel="0" collapsed="false">
      <c r="A13" s="132"/>
      <c r="B13" s="52"/>
      <c r="C13" s="52" t="s">
        <v>94</v>
      </c>
      <c r="D13" s="52"/>
      <c r="E13" s="131" t="n">
        <v>1</v>
      </c>
      <c r="F13" s="133" t="n">
        <v>2</v>
      </c>
      <c r="G13" s="133" t="n">
        <v>3</v>
      </c>
      <c r="H13" s="132" t="n">
        <f aca="false">SUM(E13+F13+G13+'[5]Juni 2010 (B)'!H13)</f>
        <v>16</v>
      </c>
      <c r="I13" s="133" t="n">
        <v>14</v>
      </c>
      <c r="J13" s="134" t="n">
        <f aca="false">SUM(H13/I13)*100-100</f>
        <v>14.2857142857143</v>
      </c>
      <c r="K13" s="135"/>
      <c r="M13" s="128"/>
      <c r="N13" s="110"/>
      <c r="O13" s="136"/>
    </row>
    <row r="14" customFormat="false" ht="12.75" hidden="false" customHeight="false" outlineLevel="0" collapsed="false">
      <c r="A14" s="132"/>
      <c r="B14" s="52"/>
      <c r="C14" s="52" t="s">
        <v>95</v>
      </c>
      <c r="D14" s="52"/>
      <c r="E14" s="131" t="n">
        <v>105</v>
      </c>
      <c r="F14" s="133" t="n">
        <v>87</v>
      </c>
      <c r="G14" s="133" t="n">
        <v>124</v>
      </c>
      <c r="H14" s="132" t="n">
        <v>1481</v>
      </c>
      <c r="I14" s="133" t="n">
        <v>1695</v>
      </c>
      <c r="J14" s="134" t="n">
        <f aca="false">SUM(H14/I14)*100-100</f>
        <v>-12.6253687315634</v>
      </c>
      <c r="K14" s="135"/>
      <c r="M14" s="128"/>
      <c r="N14" s="110"/>
      <c r="O14" s="136"/>
    </row>
    <row r="15" customFormat="false" ht="12.75" hidden="false" customHeight="false" outlineLevel="0" collapsed="false">
      <c r="A15" s="132"/>
      <c r="B15" s="52"/>
      <c r="C15" s="52" t="s">
        <v>96</v>
      </c>
      <c r="D15" s="52"/>
      <c r="E15" s="133" t="n">
        <v>69</v>
      </c>
      <c r="F15" s="133" t="n">
        <v>63</v>
      </c>
      <c r="G15" s="133" t="n">
        <v>68</v>
      </c>
      <c r="H15" s="132" t="n">
        <f aca="false">SUM(E15+F15+G15+'[5]Juni 2010 (B)'!H15)</f>
        <v>561</v>
      </c>
      <c r="I15" s="133" t="n">
        <v>572</v>
      </c>
      <c r="J15" s="134" t="n">
        <f aca="false">SUM(H15/I15)*100-100</f>
        <v>-1.92307692307693</v>
      </c>
      <c r="K15" s="135"/>
      <c r="M15" s="128"/>
      <c r="N15" s="110"/>
      <c r="O15" s="136"/>
    </row>
    <row r="16" customFormat="false" ht="12.75" hidden="false" customHeight="false" outlineLevel="0" collapsed="false">
      <c r="A16" s="132"/>
      <c r="B16" s="52"/>
      <c r="C16" s="52" t="s">
        <v>97</v>
      </c>
      <c r="D16" s="130"/>
      <c r="E16" s="133" t="n">
        <v>14</v>
      </c>
      <c r="F16" s="133" t="n">
        <v>7</v>
      </c>
      <c r="G16" s="133" t="n">
        <v>8</v>
      </c>
      <c r="H16" s="132" t="n">
        <v>85</v>
      </c>
      <c r="I16" s="133" t="n">
        <v>81</v>
      </c>
      <c r="J16" s="134" t="n">
        <f aca="false">SUM(H16/I16)*100-100</f>
        <v>4.93827160493827</v>
      </c>
      <c r="K16" s="135"/>
      <c r="M16" s="128"/>
      <c r="N16" s="110"/>
      <c r="O16" s="136"/>
    </row>
    <row r="17" customFormat="false" ht="12.75" hidden="false" customHeight="false" outlineLevel="0" collapsed="false">
      <c r="A17" s="132"/>
      <c r="B17" s="52"/>
      <c r="C17" s="52" t="s">
        <v>98</v>
      </c>
      <c r="D17" s="52"/>
      <c r="E17" s="133" t="n">
        <v>7</v>
      </c>
      <c r="F17" s="133" t="n">
        <v>8</v>
      </c>
      <c r="G17" s="133" t="n">
        <v>7</v>
      </c>
      <c r="H17" s="132" t="n">
        <v>59</v>
      </c>
      <c r="I17" s="133" t="n">
        <v>57</v>
      </c>
      <c r="J17" s="134" t="n">
        <f aca="false">SUM(H17/I17)*100-100</f>
        <v>3.50877192982458</v>
      </c>
      <c r="K17" s="135"/>
      <c r="M17" s="128"/>
      <c r="N17" s="110"/>
      <c r="O17" s="136"/>
    </row>
    <row r="18" customFormat="false" ht="12.75" hidden="false" customHeight="false" outlineLevel="0" collapsed="false">
      <c r="A18" s="132"/>
      <c r="B18" s="52"/>
      <c r="C18" s="52" t="s">
        <v>99</v>
      </c>
      <c r="D18" s="52"/>
      <c r="E18" s="133" t="n">
        <v>5</v>
      </c>
      <c r="F18" s="133" t="n">
        <v>4</v>
      </c>
      <c r="G18" s="133" t="n">
        <v>3</v>
      </c>
      <c r="H18" s="132" t="n">
        <f aca="false">SUM(E18+F18+G18+'[5]Juni 2010 (B)'!H18)</f>
        <v>62</v>
      </c>
      <c r="I18" s="133" t="n">
        <v>78</v>
      </c>
      <c r="J18" s="134" t="n">
        <f aca="false">SUM(H18/I18)*100-100</f>
        <v>-20.5128205128205</v>
      </c>
      <c r="K18" s="135"/>
      <c r="M18" s="128"/>
      <c r="N18" s="110"/>
      <c r="O18" s="136"/>
    </row>
    <row r="19" customFormat="false" ht="12.75" hidden="false" customHeight="false" outlineLevel="0" collapsed="false">
      <c r="A19" s="132"/>
      <c r="B19" s="52"/>
      <c r="C19" s="52" t="s">
        <v>100</v>
      </c>
      <c r="D19" s="52"/>
      <c r="E19" s="133" t="n">
        <v>28</v>
      </c>
      <c r="F19" s="133" t="n">
        <v>36</v>
      </c>
      <c r="G19" s="133" t="n">
        <v>29</v>
      </c>
      <c r="H19" s="132" t="n">
        <f aca="false">SUM(E19+F19+G19+'[5]Juni 2010 (B)'!H19)</f>
        <v>257</v>
      </c>
      <c r="I19" s="133" t="n">
        <v>213</v>
      </c>
      <c r="J19" s="134" t="n">
        <f aca="false">SUM(H19/I19)*100-100</f>
        <v>20.6572769953052</v>
      </c>
      <c r="K19" s="135"/>
      <c r="M19" s="128"/>
      <c r="N19" s="110"/>
      <c r="O19" s="136"/>
    </row>
    <row r="20" customFormat="false" ht="12.75" hidden="false" customHeight="false" outlineLevel="0" collapsed="false">
      <c r="A20" s="132"/>
      <c r="B20" s="52"/>
      <c r="C20" s="52" t="s">
        <v>101</v>
      </c>
      <c r="D20" s="52"/>
      <c r="E20" s="133" t="n">
        <v>52</v>
      </c>
      <c r="F20" s="133" t="n">
        <v>50</v>
      </c>
      <c r="G20" s="133" t="n">
        <v>57</v>
      </c>
      <c r="H20" s="132" t="n">
        <v>468</v>
      </c>
      <c r="I20" s="133" t="n">
        <v>477</v>
      </c>
      <c r="J20" s="134" t="n">
        <f aca="false">SUM(H20/I20)*100-100</f>
        <v>-1.88679245283019</v>
      </c>
      <c r="K20" s="135"/>
      <c r="M20" s="128"/>
      <c r="N20" s="110"/>
      <c r="O20" s="136"/>
    </row>
    <row r="21" customFormat="false" ht="12.75" hidden="false" customHeight="false" outlineLevel="0" collapsed="false">
      <c r="A21" s="132"/>
      <c r="B21" s="52"/>
      <c r="C21" s="52" t="s">
        <v>102</v>
      </c>
      <c r="D21" s="52"/>
      <c r="E21" s="133" t="n">
        <v>28</v>
      </c>
      <c r="F21" s="133" t="n">
        <v>23</v>
      </c>
      <c r="G21" s="133" t="n">
        <v>28</v>
      </c>
      <c r="H21" s="132" t="n">
        <v>232</v>
      </c>
      <c r="I21" s="133" t="n">
        <v>267</v>
      </c>
      <c r="J21" s="134" t="n">
        <f aca="false">SUM(H21/I21)*100-100</f>
        <v>-13.1086142322097</v>
      </c>
      <c r="K21" s="135"/>
      <c r="M21" s="128"/>
      <c r="N21" s="110"/>
      <c r="O21" s="136"/>
    </row>
    <row r="22" customFormat="false" ht="12.75" hidden="false" customHeight="false" outlineLevel="0" collapsed="false">
      <c r="A22" s="132"/>
      <c r="B22" s="52"/>
      <c r="C22" s="52" t="s">
        <v>103</v>
      </c>
      <c r="D22" s="52"/>
      <c r="E22" s="133" t="n">
        <v>0</v>
      </c>
      <c r="F22" s="133" t="n">
        <v>0</v>
      </c>
      <c r="G22" s="133" t="n">
        <v>0</v>
      </c>
      <c r="H22" s="132" t="n">
        <v>2</v>
      </c>
      <c r="I22" s="133" t="n">
        <v>1</v>
      </c>
      <c r="J22" s="134" t="n">
        <f aca="false">SUM(H22/I22)*100-100</f>
        <v>100</v>
      </c>
      <c r="K22" s="135"/>
      <c r="M22" s="128"/>
      <c r="N22" s="110"/>
      <c r="O22" s="136"/>
    </row>
    <row r="23" customFormat="false" ht="12.75" hidden="false" customHeight="false" outlineLevel="0" collapsed="false">
      <c r="A23" s="132"/>
      <c r="B23" s="52"/>
      <c r="C23" s="52" t="s">
        <v>104</v>
      </c>
      <c r="D23" s="52"/>
      <c r="E23" s="133" t="n">
        <v>0</v>
      </c>
      <c r="F23" s="133" t="n">
        <v>1</v>
      </c>
      <c r="G23" s="133" t="n">
        <v>0</v>
      </c>
      <c r="H23" s="132" t="n">
        <v>9</v>
      </c>
      <c r="I23" s="133" t="n">
        <v>13</v>
      </c>
      <c r="J23" s="134" t="n">
        <f aca="false">SUM(H23/I23)*100-100</f>
        <v>-30.7692307692308</v>
      </c>
      <c r="K23" s="135"/>
      <c r="M23" s="128"/>
      <c r="N23" s="110"/>
      <c r="O23" s="136"/>
    </row>
    <row r="24" customFormat="false" ht="12.75" hidden="false" customHeight="false" outlineLevel="0" collapsed="false">
      <c r="A24" s="132"/>
      <c r="B24" s="52"/>
      <c r="C24" s="132" t="s">
        <v>105</v>
      </c>
      <c r="D24" s="52"/>
      <c r="E24" s="133" t="n">
        <v>2</v>
      </c>
      <c r="F24" s="133" t="n">
        <v>2</v>
      </c>
      <c r="G24" s="133" t="n">
        <v>2</v>
      </c>
      <c r="H24" s="132" t="n">
        <v>17</v>
      </c>
      <c r="I24" s="133" t="n">
        <v>16</v>
      </c>
      <c r="J24" s="134" t="n">
        <f aca="false">SUM(H24/I24)*100-100</f>
        <v>6.25</v>
      </c>
      <c r="K24" s="135"/>
      <c r="M24" s="128"/>
      <c r="N24" s="110"/>
      <c r="O24" s="136"/>
    </row>
    <row r="25" customFormat="false" ht="12.75" hidden="false" customHeight="false" outlineLevel="0" collapsed="false">
      <c r="A25" s="132"/>
      <c r="B25" s="52"/>
      <c r="C25" s="52" t="s">
        <v>106</v>
      </c>
      <c r="D25" s="52"/>
      <c r="E25" s="133" t="n">
        <v>4</v>
      </c>
      <c r="F25" s="133" t="n">
        <v>5</v>
      </c>
      <c r="G25" s="133" t="n">
        <v>6</v>
      </c>
      <c r="H25" s="132" t="n">
        <v>56</v>
      </c>
      <c r="I25" s="133" t="n">
        <v>55</v>
      </c>
      <c r="J25" s="134" t="n">
        <f aca="false">SUM(H25/I25)*100-100</f>
        <v>1.81818181818181</v>
      </c>
      <c r="K25" s="135"/>
      <c r="M25" s="128"/>
      <c r="N25" s="110"/>
      <c r="O25" s="136"/>
    </row>
    <row r="26" customFormat="false" ht="12.75" hidden="false" customHeight="false" outlineLevel="0" collapsed="false">
      <c r="A26" s="132"/>
      <c r="B26" s="52"/>
      <c r="C26" s="52"/>
      <c r="D26" s="52"/>
      <c r="E26" s="133"/>
      <c r="F26" s="133"/>
      <c r="G26" s="133"/>
      <c r="H26" s="132"/>
      <c r="I26" s="133"/>
      <c r="J26" s="134"/>
      <c r="K26" s="135"/>
      <c r="M26" s="128"/>
      <c r="N26" s="110"/>
      <c r="O26" s="136"/>
    </row>
    <row r="27" customFormat="false" ht="15" hidden="false" customHeight="true" outlineLevel="0" collapsed="false">
      <c r="A27" s="132"/>
      <c r="B27" s="130" t="s">
        <v>107</v>
      </c>
      <c r="C27" s="52"/>
      <c r="D27" s="52"/>
      <c r="E27" s="133" t="n">
        <v>608</v>
      </c>
      <c r="F27" s="133" t="n">
        <v>666</v>
      </c>
      <c r="G27" s="133" t="n">
        <v>568</v>
      </c>
      <c r="H27" s="132" t="n">
        <f aca="false">SUM(E27+F27+G27+'[5]Juni 2010 (B)'!H27)</f>
        <v>5161</v>
      </c>
      <c r="I27" s="133" t="n">
        <v>4453</v>
      </c>
      <c r="J27" s="134" t="n">
        <f aca="false">SUM(H27/I27)*100-100</f>
        <v>15.8993936671907</v>
      </c>
      <c r="K27" s="135"/>
      <c r="M27" s="128"/>
      <c r="N27" s="110"/>
      <c r="O27" s="136"/>
    </row>
    <row r="28" customFormat="false" ht="15" hidden="false" customHeight="true" outlineLevel="0" collapsed="false">
      <c r="A28" s="132"/>
      <c r="B28" s="52" t="s">
        <v>108</v>
      </c>
      <c r="C28" s="52" t="s">
        <v>109</v>
      </c>
      <c r="D28" s="52"/>
      <c r="E28" s="133" t="n">
        <v>170</v>
      </c>
      <c r="F28" s="133" t="n">
        <v>160</v>
      </c>
      <c r="G28" s="133" t="n">
        <v>129</v>
      </c>
      <c r="H28" s="132" t="n">
        <f aca="false">SUM(E28+F28+G28+'[5]Juni 2010 (B)'!H28)</f>
        <v>1356</v>
      </c>
      <c r="I28" s="133" t="n">
        <v>981</v>
      </c>
      <c r="J28" s="134" t="n">
        <f aca="false">SUM(H28/I28)*100-100</f>
        <v>38.2262996941896</v>
      </c>
      <c r="K28" s="135"/>
      <c r="M28" s="128"/>
      <c r="N28" s="110"/>
      <c r="O28" s="136"/>
    </row>
    <row r="29" customFormat="false" ht="12.75" hidden="false" customHeight="false" outlineLevel="0" collapsed="false">
      <c r="A29" s="132"/>
      <c r="B29" s="52"/>
      <c r="C29" s="52" t="s">
        <v>110</v>
      </c>
      <c r="D29" s="52"/>
      <c r="E29" s="133" t="n">
        <v>220</v>
      </c>
      <c r="F29" s="133" t="n">
        <v>262</v>
      </c>
      <c r="G29" s="133" t="n">
        <v>219</v>
      </c>
      <c r="H29" s="132" t="n">
        <f aca="false">SUM(E29+F29+G29+'[5]Juni 2010 (B)'!H29)</f>
        <v>1871</v>
      </c>
      <c r="I29" s="133" t="n">
        <v>1769</v>
      </c>
      <c r="J29" s="134" t="n">
        <f aca="false">SUM(H29/I29)*100-100</f>
        <v>5.76596947427926</v>
      </c>
      <c r="K29" s="135"/>
      <c r="M29" s="128"/>
      <c r="N29" s="110"/>
      <c r="O29" s="136"/>
    </row>
    <row r="30" customFormat="false" ht="12.75" hidden="false" customHeight="false" outlineLevel="0" collapsed="false">
      <c r="A30" s="132"/>
      <c r="B30" s="52"/>
      <c r="C30" s="52" t="s">
        <v>111</v>
      </c>
      <c r="D30" s="52"/>
      <c r="E30" s="133" t="n">
        <v>41</v>
      </c>
      <c r="F30" s="137" t="n">
        <v>58</v>
      </c>
      <c r="G30" s="133" t="n">
        <v>49</v>
      </c>
      <c r="H30" s="132" t="n">
        <f aca="false">SUM(E30+F30+G30+'[5]Juni 2010 (B)'!H30)</f>
        <v>399</v>
      </c>
      <c r="I30" s="133" t="n">
        <v>359</v>
      </c>
      <c r="J30" s="134" t="n">
        <f aca="false">SUM(H30/I30)*100-100</f>
        <v>11.1420612813371</v>
      </c>
      <c r="K30" s="135"/>
      <c r="M30" s="128"/>
      <c r="N30" s="110"/>
      <c r="O30" s="136"/>
    </row>
    <row r="31" customFormat="false" ht="12.75" hidden="false" customHeight="false" outlineLevel="0" collapsed="false">
      <c r="A31" s="132"/>
      <c r="B31" s="52"/>
      <c r="C31" s="52" t="s">
        <v>112</v>
      </c>
      <c r="D31" s="52"/>
      <c r="E31" s="133" t="n">
        <v>21</v>
      </c>
      <c r="F31" s="137" t="n">
        <v>26</v>
      </c>
      <c r="G31" s="133" t="n">
        <v>24</v>
      </c>
      <c r="H31" s="132" t="n">
        <f aca="false">SUM(E31+F31+G31+'[5]Juni 2010 (B)'!H31)</f>
        <v>205</v>
      </c>
      <c r="I31" s="133" t="n">
        <v>193</v>
      </c>
      <c r="J31" s="134" t="n">
        <f aca="false">SUM(H31/I31)*100-100</f>
        <v>6.21761658031087</v>
      </c>
      <c r="K31" s="135"/>
      <c r="M31" s="128"/>
      <c r="N31" s="110"/>
      <c r="O31" s="136"/>
    </row>
    <row r="32" customFormat="false" ht="12.75" hidden="false" customHeight="false" outlineLevel="0" collapsed="false">
      <c r="A32" s="132"/>
      <c r="B32" s="52"/>
      <c r="C32" s="52" t="s">
        <v>113</v>
      </c>
      <c r="D32" s="52"/>
      <c r="E32" s="133" t="n">
        <v>119</v>
      </c>
      <c r="F32" s="133" t="n">
        <v>123</v>
      </c>
      <c r="G32" s="133" t="n">
        <v>99</v>
      </c>
      <c r="H32" s="132" t="n">
        <f aca="false">SUM(E32+F32+G32+'[5]Juni 2010 (B)'!H32)</f>
        <v>989</v>
      </c>
      <c r="I32" s="133" t="n">
        <v>949</v>
      </c>
      <c r="J32" s="134" t="n">
        <f aca="false">SUM(H32/I32)*100-100</f>
        <v>4.21496311907271</v>
      </c>
      <c r="K32" s="135"/>
      <c r="M32" s="128"/>
      <c r="N32" s="110"/>
      <c r="O32" s="136"/>
    </row>
    <row r="33" customFormat="false" ht="12.75" hidden="false" customHeight="false" outlineLevel="0" collapsed="false">
      <c r="A33" s="132"/>
      <c r="B33" s="52"/>
      <c r="C33" s="52" t="s">
        <v>114</v>
      </c>
      <c r="D33" s="52"/>
      <c r="E33" s="133" t="n">
        <v>3</v>
      </c>
      <c r="F33" s="133" t="n">
        <v>3</v>
      </c>
      <c r="G33" s="133" t="n">
        <v>3</v>
      </c>
      <c r="H33" s="132" t="n">
        <f aca="false">SUM(E33+F33+G33+'[5]Juni 2010 (B)'!H33)</f>
        <v>24</v>
      </c>
      <c r="I33" s="133" t="n">
        <v>20</v>
      </c>
      <c r="J33" s="134" t="n">
        <f aca="false">SUM(H33/I33)*100-100</f>
        <v>20</v>
      </c>
      <c r="K33" s="135"/>
      <c r="M33" s="128"/>
      <c r="N33" s="110"/>
      <c r="O33" s="136"/>
    </row>
    <row r="34" customFormat="false" ht="12.75" hidden="false" customHeight="false" outlineLevel="0" collapsed="false">
      <c r="A34" s="132"/>
      <c r="B34" s="52"/>
      <c r="C34" s="52" t="s">
        <v>115</v>
      </c>
      <c r="D34" s="52"/>
      <c r="E34" s="133" t="n">
        <v>1</v>
      </c>
      <c r="F34" s="133" t="n">
        <v>1</v>
      </c>
      <c r="G34" s="133" t="n">
        <v>2</v>
      </c>
      <c r="H34" s="132" t="n">
        <f aca="false">SUM(E34+F34+G34+'[5]Juni 2010 (B)'!H34)</f>
        <v>9</v>
      </c>
      <c r="I34" s="133" t="n">
        <v>11</v>
      </c>
      <c r="J34" s="134" t="n">
        <f aca="false">SUM(H34/I34)*100-100</f>
        <v>-18.1818181818182</v>
      </c>
      <c r="K34" s="135"/>
      <c r="M34" s="128"/>
      <c r="N34" s="110"/>
      <c r="O34" s="136"/>
    </row>
    <row r="35" customFormat="false" ht="12.75" hidden="false" customHeight="false" outlineLevel="0" collapsed="false">
      <c r="A35" s="132"/>
      <c r="B35" s="52"/>
      <c r="C35" s="52" t="s">
        <v>116</v>
      </c>
      <c r="D35" s="52"/>
      <c r="E35" s="133" t="n">
        <v>4</v>
      </c>
      <c r="F35" s="133" t="n">
        <v>8</v>
      </c>
      <c r="G35" s="133" t="n">
        <v>13</v>
      </c>
      <c r="H35" s="132" t="n">
        <f aca="false">SUM(E35+F35+G35+'[5]Juni 2010 (B)'!H35)</f>
        <v>70</v>
      </c>
      <c r="I35" s="133" t="n">
        <v>67</v>
      </c>
      <c r="J35" s="134" t="n">
        <f aca="false">SUM(H35/I35)*100-100</f>
        <v>4.4776119402985</v>
      </c>
      <c r="K35" s="135"/>
      <c r="M35" s="128"/>
      <c r="N35" s="110"/>
      <c r="O35" s="136"/>
    </row>
    <row r="36" customFormat="false" ht="12.75" hidden="false" customHeight="false" outlineLevel="0" collapsed="false">
      <c r="A36" s="132"/>
      <c r="B36" s="52"/>
      <c r="C36" s="52" t="s">
        <v>117</v>
      </c>
      <c r="D36" s="52"/>
      <c r="E36" s="133" t="n">
        <v>21</v>
      </c>
      <c r="F36" s="133" t="n">
        <v>17</v>
      </c>
      <c r="G36" s="133" t="n">
        <v>20</v>
      </c>
      <c r="H36" s="132" t="n">
        <v>172</v>
      </c>
      <c r="I36" s="133" t="n">
        <v>158</v>
      </c>
      <c r="J36" s="134" t="n">
        <f aca="false">SUM(H36/I36)*100-100</f>
        <v>8.86075949367088</v>
      </c>
      <c r="K36" s="135"/>
      <c r="M36" s="128"/>
      <c r="N36" s="110"/>
      <c r="O36" s="136"/>
    </row>
    <row r="37" customFormat="false" ht="12.75" hidden="false" customHeight="false" outlineLevel="0" collapsed="false">
      <c r="A37" s="132"/>
      <c r="B37" s="52"/>
      <c r="C37" s="52" t="s">
        <v>118</v>
      </c>
      <c r="D37" s="52"/>
      <c r="E37" s="133" t="n">
        <v>7</v>
      </c>
      <c r="F37" s="133" t="n">
        <v>8</v>
      </c>
      <c r="G37" s="133" t="n">
        <v>9</v>
      </c>
      <c r="H37" s="132" t="n">
        <v>54</v>
      </c>
      <c r="I37" s="133" t="n">
        <v>43</v>
      </c>
      <c r="J37" s="134" t="n">
        <f aca="false">SUM(H37/I37)*100-100</f>
        <v>25.5813953488372</v>
      </c>
      <c r="K37" s="135"/>
      <c r="M37" s="128"/>
      <c r="N37" s="110"/>
      <c r="O37" s="136"/>
    </row>
    <row r="38" customFormat="false" ht="12.75" hidden="false" customHeight="false" outlineLevel="0" collapsed="false">
      <c r="A38" s="132"/>
      <c r="B38" s="52"/>
      <c r="C38" s="52" t="s">
        <v>119</v>
      </c>
      <c r="D38" s="52"/>
      <c r="E38" s="133" t="n">
        <v>1</v>
      </c>
      <c r="F38" s="133" t="n">
        <v>1</v>
      </c>
      <c r="G38" s="133" t="n">
        <v>1</v>
      </c>
      <c r="H38" s="132" t="n">
        <f aca="false">SUM(E38+F38+G38+'[5]Juni 2010 (B)'!H38)</f>
        <v>10</v>
      </c>
      <c r="I38" s="133" t="n">
        <v>10</v>
      </c>
      <c r="J38" s="134" t="s">
        <v>120</v>
      </c>
      <c r="K38" s="135"/>
      <c r="M38" s="128"/>
      <c r="N38" s="110"/>
      <c r="O38" s="136"/>
    </row>
    <row r="39" customFormat="false" ht="6.75" hidden="false" customHeight="true" outlineLevel="0" collapsed="false">
      <c r="A39" s="52"/>
      <c r="B39" s="52"/>
      <c r="C39" s="52"/>
      <c r="D39" s="52"/>
      <c r="E39" s="133"/>
      <c r="F39" s="133"/>
      <c r="G39" s="133"/>
      <c r="H39" s="132"/>
      <c r="I39" s="133"/>
      <c r="J39" s="134"/>
      <c r="K39" s="135"/>
      <c r="M39" s="128"/>
      <c r="N39" s="110"/>
      <c r="O39" s="136"/>
    </row>
    <row r="40" customFormat="false" ht="12.75" hidden="false" customHeight="false" outlineLevel="0" collapsed="false">
      <c r="A40" s="52"/>
      <c r="B40" s="52" t="s">
        <v>121</v>
      </c>
      <c r="C40" s="52"/>
      <c r="D40" s="52"/>
      <c r="E40" s="133" t="n">
        <v>70</v>
      </c>
      <c r="F40" s="133" t="n">
        <v>26</v>
      </c>
      <c r="G40" s="133" t="n">
        <v>25</v>
      </c>
      <c r="H40" s="132" t="n">
        <f aca="false">SUM(E40+F40+G40+'[5]Juni 2010 (B)'!H40)</f>
        <v>252</v>
      </c>
      <c r="I40" s="133" t="n">
        <v>334</v>
      </c>
      <c r="J40" s="134" t="n">
        <f aca="false">SUM(H40/I40)*100-100</f>
        <v>-24.5508982035928</v>
      </c>
      <c r="K40" s="135"/>
      <c r="M40" s="128"/>
      <c r="N40" s="110"/>
      <c r="O40" s="136"/>
    </row>
    <row r="41" customFormat="false" ht="15" hidden="false" customHeight="true" outlineLevel="0" collapsed="false">
      <c r="A41" s="52"/>
      <c r="B41" s="52" t="s">
        <v>57</v>
      </c>
      <c r="C41" s="52" t="s">
        <v>122</v>
      </c>
      <c r="D41" s="52"/>
      <c r="E41" s="133" t="n">
        <v>68</v>
      </c>
      <c r="F41" s="133" t="n">
        <v>19</v>
      </c>
      <c r="G41" s="133" t="n">
        <v>18</v>
      </c>
      <c r="H41" s="132" t="n">
        <f aca="false">SUM(E41+F41+G41+'[5]Juni 2010 (B)'!H41)</f>
        <v>226</v>
      </c>
      <c r="I41" s="133" t="n">
        <v>426</v>
      </c>
      <c r="J41" s="134" t="n">
        <f aca="false">SUM(H41/I41)*100-100</f>
        <v>-46.9483568075117</v>
      </c>
      <c r="K41" s="135"/>
      <c r="M41" s="128"/>
      <c r="N41" s="110"/>
      <c r="O41" s="136"/>
    </row>
    <row r="42" customFormat="false" ht="6.75" hidden="false" customHeight="true" outlineLevel="0" collapsed="false">
      <c r="A42" s="130"/>
      <c r="B42" s="130"/>
      <c r="C42" s="52"/>
      <c r="D42" s="52"/>
      <c r="E42" s="133"/>
      <c r="F42" s="133"/>
      <c r="G42" s="133"/>
      <c r="H42" s="132"/>
      <c r="I42" s="133"/>
      <c r="J42" s="134"/>
      <c r="K42" s="135"/>
      <c r="M42" s="128"/>
      <c r="N42" s="110"/>
      <c r="O42" s="136"/>
    </row>
    <row r="43" customFormat="false" ht="12.75" hidden="false" customHeight="false" outlineLevel="0" collapsed="false">
      <c r="A43" s="52"/>
      <c r="B43" s="52" t="s">
        <v>123</v>
      </c>
      <c r="C43" s="52"/>
      <c r="D43" s="52"/>
      <c r="E43" s="133" t="n">
        <v>39</v>
      </c>
      <c r="F43" s="133" t="n">
        <v>50</v>
      </c>
      <c r="G43" s="133" t="n">
        <v>41</v>
      </c>
      <c r="H43" s="132" t="n">
        <v>449</v>
      </c>
      <c r="I43" s="133" t="n">
        <v>400</v>
      </c>
      <c r="J43" s="134" t="n">
        <f aca="false">SUM(H43/I43)*100-100</f>
        <v>12.25</v>
      </c>
      <c r="K43" s="135"/>
      <c r="M43" s="128"/>
      <c r="N43" s="110"/>
      <c r="O43" s="136"/>
    </row>
    <row r="44" customFormat="false" ht="15" hidden="false" customHeight="true" outlineLevel="0" collapsed="false">
      <c r="A44" s="52"/>
      <c r="B44" s="52" t="s">
        <v>57</v>
      </c>
      <c r="C44" s="52" t="s">
        <v>124</v>
      </c>
      <c r="D44" s="52"/>
      <c r="E44" s="133" t="n">
        <v>11</v>
      </c>
      <c r="F44" s="133" t="n">
        <v>14</v>
      </c>
      <c r="G44" s="133" t="n">
        <v>9</v>
      </c>
      <c r="H44" s="132" t="n">
        <v>165</v>
      </c>
      <c r="I44" s="133" t="n">
        <v>174</v>
      </c>
      <c r="J44" s="134" t="n">
        <f aca="false">SUM(H44/I44)*100-100</f>
        <v>-5.17241379310345</v>
      </c>
      <c r="K44" s="135"/>
      <c r="M44" s="128"/>
      <c r="N44" s="110"/>
      <c r="O44" s="136"/>
    </row>
    <row r="45" customFormat="false" ht="12.75" hidden="false" customHeight="false" outlineLevel="0" collapsed="false">
      <c r="A45" s="52"/>
      <c r="B45" s="52"/>
      <c r="C45" s="52" t="s">
        <v>125</v>
      </c>
      <c r="D45" s="52"/>
      <c r="E45" s="133" t="n">
        <v>20</v>
      </c>
      <c r="F45" s="133" t="n">
        <v>20</v>
      </c>
      <c r="G45" s="133" t="n">
        <v>23</v>
      </c>
      <c r="H45" s="132" t="n">
        <f aca="false">SUM(E45+F45+G45+'[5]Juni 2010 (B)'!H45)</f>
        <v>178</v>
      </c>
      <c r="I45" s="133" t="n">
        <v>149</v>
      </c>
      <c r="J45" s="134" t="n">
        <f aca="false">SUM(H45/I45)*100-100</f>
        <v>19.4630872483222</v>
      </c>
      <c r="K45" s="135"/>
      <c r="M45" s="128"/>
      <c r="N45" s="110"/>
      <c r="O45" s="136"/>
    </row>
    <row r="46" customFormat="false" ht="12.75" hidden="false" customHeight="false" outlineLevel="0" collapsed="false">
      <c r="A46" s="130"/>
      <c r="B46" s="52"/>
      <c r="C46" s="52" t="s">
        <v>126</v>
      </c>
      <c r="D46" s="52"/>
      <c r="E46" s="133" t="n">
        <v>6</v>
      </c>
      <c r="F46" s="133" t="n">
        <v>15</v>
      </c>
      <c r="G46" s="133" t="n">
        <v>8</v>
      </c>
      <c r="H46" s="132" t="n">
        <v>90</v>
      </c>
      <c r="I46" s="133" t="n">
        <v>82</v>
      </c>
      <c r="J46" s="134" t="n">
        <f aca="false">SUM(H46/I46)*100-100</f>
        <v>9.75609756097562</v>
      </c>
      <c r="K46" s="135"/>
      <c r="M46" s="128"/>
      <c r="N46" s="110"/>
      <c r="O46" s="136"/>
    </row>
    <row r="47" customFormat="false" ht="5.25" hidden="false" customHeight="true" outlineLevel="0" collapsed="false">
      <c r="A47" s="130"/>
      <c r="B47" s="52"/>
      <c r="C47" s="130"/>
      <c r="D47" s="130"/>
      <c r="E47" s="133"/>
      <c r="F47" s="133"/>
      <c r="G47" s="133"/>
      <c r="H47" s="132"/>
      <c r="I47" s="133"/>
      <c r="J47" s="134"/>
      <c r="K47" s="135"/>
      <c r="M47" s="128"/>
      <c r="N47" s="110"/>
      <c r="O47" s="136"/>
    </row>
    <row r="48" customFormat="false" ht="12.75" hidden="false" customHeight="false" outlineLevel="0" collapsed="false">
      <c r="A48" s="52" t="s">
        <v>127</v>
      </c>
      <c r="B48" s="130"/>
      <c r="C48" s="130"/>
      <c r="D48" s="130"/>
      <c r="E48" s="133" t="n">
        <v>6</v>
      </c>
      <c r="F48" s="133" t="n">
        <v>4</v>
      </c>
      <c r="G48" s="133" t="n">
        <v>8</v>
      </c>
      <c r="H48" s="132" t="n">
        <v>72</v>
      </c>
      <c r="I48" s="133" t="n">
        <v>52</v>
      </c>
      <c r="J48" s="134" t="n">
        <f aca="false">SUM(H48/I48)*100-100</f>
        <v>38.4615384615385</v>
      </c>
      <c r="K48" s="135"/>
      <c r="M48" s="128"/>
      <c r="N48" s="110"/>
      <c r="O48" s="136"/>
    </row>
    <row r="49" customFormat="false" ht="15" hidden="false" customHeight="true" outlineLevel="0" collapsed="false">
      <c r="A49" s="130" t="s">
        <v>57</v>
      </c>
      <c r="B49" s="52" t="s">
        <v>128</v>
      </c>
      <c r="C49" s="52"/>
      <c r="D49" s="130"/>
      <c r="E49" s="133" t="n">
        <v>0</v>
      </c>
      <c r="F49" s="133" t="n">
        <v>0</v>
      </c>
      <c r="G49" s="133" t="n">
        <v>0</v>
      </c>
      <c r="H49" s="132" t="n">
        <f aca="false">SUM(E49+F49+G49+'[5]Juni 2010 (B)'!H49)</f>
        <v>0</v>
      </c>
      <c r="I49" s="133" t="n">
        <v>0</v>
      </c>
      <c r="J49" s="134" t="s">
        <v>120</v>
      </c>
      <c r="K49" s="135"/>
      <c r="M49" s="128"/>
      <c r="N49" s="110"/>
      <c r="O49" s="136"/>
    </row>
    <row r="50" customFormat="false" ht="12.75" hidden="false" customHeight="false" outlineLevel="0" collapsed="false">
      <c r="A50" s="52"/>
      <c r="B50" s="52" t="s">
        <v>129</v>
      </c>
      <c r="C50" s="52"/>
      <c r="D50" s="52"/>
      <c r="E50" s="133" t="n">
        <v>0</v>
      </c>
      <c r="F50" s="133" t="n">
        <v>0</v>
      </c>
      <c r="G50" s="133" t="n">
        <v>0</v>
      </c>
      <c r="H50" s="132" t="n">
        <v>7</v>
      </c>
      <c r="I50" s="133" t="n">
        <v>7</v>
      </c>
      <c r="J50" s="134" t="s">
        <v>120</v>
      </c>
      <c r="K50" s="135"/>
      <c r="M50" s="128"/>
      <c r="N50" s="110"/>
      <c r="O50" s="136"/>
    </row>
    <row r="51" customFormat="false" ht="12.75" hidden="false" customHeight="false" outlineLevel="0" collapsed="false">
      <c r="A51" s="52"/>
      <c r="B51" s="52" t="s">
        <v>130</v>
      </c>
      <c r="C51" s="52"/>
      <c r="D51" s="52"/>
      <c r="E51" s="133" t="n">
        <v>3</v>
      </c>
      <c r="F51" s="133" t="n">
        <v>2</v>
      </c>
      <c r="G51" s="133" t="n">
        <v>5</v>
      </c>
      <c r="H51" s="132" t="n">
        <f aca="false">SUM(E51+F51+G51+'[5]Juni 2010 (B)'!H51)</f>
        <v>24</v>
      </c>
      <c r="I51" s="133" t="n">
        <v>12</v>
      </c>
      <c r="J51" s="134" t="n">
        <f aca="false">SUM(H51/I51)*100-100</f>
        <v>100</v>
      </c>
      <c r="K51" s="135"/>
      <c r="M51" s="128"/>
      <c r="N51" s="110"/>
      <c r="O51" s="136"/>
    </row>
    <row r="52" customFormat="false" ht="5.25" hidden="false" customHeight="true" outlineLevel="0" collapsed="false">
      <c r="A52" s="52"/>
      <c r="B52" s="52"/>
      <c r="C52" s="52"/>
      <c r="D52" s="52"/>
      <c r="E52" s="133"/>
      <c r="F52" s="133"/>
      <c r="G52" s="133"/>
      <c r="H52" s="132"/>
      <c r="I52" s="133"/>
      <c r="J52" s="134"/>
      <c r="K52" s="135"/>
      <c r="M52" s="128"/>
      <c r="N52" s="110"/>
      <c r="O52" s="136"/>
    </row>
    <row r="53" customFormat="false" ht="12.75" hidden="false" customHeight="false" outlineLevel="0" collapsed="false">
      <c r="A53" s="52" t="s">
        <v>131</v>
      </c>
      <c r="B53" s="52"/>
      <c r="C53" s="52"/>
      <c r="D53" s="52"/>
      <c r="E53" s="133" t="n">
        <v>110</v>
      </c>
      <c r="F53" s="133" t="n">
        <v>116</v>
      </c>
      <c r="G53" s="133" t="n">
        <v>109</v>
      </c>
      <c r="H53" s="132" t="n">
        <v>1021</v>
      </c>
      <c r="I53" s="133" t="n">
        <v>776</v>
      </c>
      <c r="J53" s="134" t="n">
        <f aca="false">SUM(H53/I53)*100-100</f>
        <v>31.5721649484536</v>
      </c>
      <c r="K53" s="135"/>
      <c r="M53" s="128"/>
      <c r="N53" s="110"/>
      <c r="O53" s="136"/>
    </row>
    <row r="54" customFormat="false" ht="15" hidden="false" customHeight="true" outlineLevel="0" collapsed="false">
      <c r="A54" s="52" t="s">
        <v>132</v>
      </c>
      <c r="B54" s="52"/>
      <c r="C54" s="52"/>
      <c r="D54" s="52"/>
      <c r="E54" s="133" t="n">
        <v>79</v>
      </c>
      <c r="F54" s="133" t="n">
        <v>82</v>
      </c>
      <c r="G54" s="133" t="n">
        <v>84</v>
      </c>
      <c r="H54" s="132" t="n">
        <f aca="false">SUM(E54+F54+G54+'[5]Juni 2010 (B)'!H54)</f>
        <v>749</v>
      </c>
      <c r="I54" s="133" t="n">
        <v>676</v>
      </c>
      <c r="J54" s="134" t="n">
        <f aca="false">SUM(H54/I54)*100-100</f>
        <v>10.7988165680473</v>
      </c>
      <c r="K54" s="135"/>
      <c r="M54" s="128"/>
      <c r="N54" s="110"/>
      <c r="O54" s="136"/>
    </row>
    <row r="55" customFormat="false" ht="12.75" hidden="false" customHeight="false" outlineLevel="0" collapsed="false">
      <c r="A55" s="52"/>
      <c r="B55" s="138" t="s">
        <v>57</v>
      </c>
      <c r="C55" s="52" t="s">
        <v>133</v>
      </c>
      <c r="D55" s="138"/>
      <c r="E55" s="133" t="n">
        <v>69</v>
      </c>
      <c r="F55" s="133" t="n">
        <v>68</v>
      </c>
      <c r="G55" s="133" t="n">
        <v>68</v>
      </c>
      <c r="H55" s="132" t="n">
        <f aca="false">SUM(E55+F55+G55+'[5]Juni 2010 (B)'!H55)</f>
        <v>630</v>
      </c>
      <c r="I55" s="133" t="n">
        <v>453</v>
      </c>
      <c r="J55" s="134" t="n">
        <f aca="false">SUM(H55/I55)*100-100</f>
        <v>39.0728476821192</v>
      </c>
      <c r="K55" s="135"/>
      <c r="M55" s="128"/>
      <c r="N55" s="110"/>
      <c r="O55" s="136"/>
    </row>
    <row r="56" customFormat="false" ht="12.75" hidden="false" customHeight="false" outlineLevel="0" collapsed="false">
      <c r="A56" s="52"/>
      <c r="B56" s="130"/>
      <c r="C56" s="52" t="s">
        <v>134</v>
      </c>
      <c r="D56" s="52"/>
      <c r="E56" s="133" t="n">
        <v>6</v>
      </c>
      <c r="F56" s="133" t="n">
        <v>5</v>
      </c>
      <c r="G56" s="133" t="n">
        <v>5</v>
      </c>
      <c r="H56" s="132" t="n">
        <v>42</v>
      </c>
      <c r="I56" s="133" t="n">
        <v>36</v>
      </c>
      <c r="J56" s="134" t="n">
        <f aca="false">SUM(H56/I56)*100-100</f>
        <v>16.6666666666667</v>
      </c>
      <c r="K56" s="135"/>
      <c r="M56" s="128"/>
      <c r="N56" s="110"/>
      <c r="O56" s="136"/>
    </row>
    <row r="57" customFormat="false" ht="4.5" hidden="false" customHeight="true" outlineLevel="0" collapsed="false">
      <c r="A57" s="52"/>
      <c r="B57" s="130"/>
      <c r="C57" s="52"/>
      <c r="D57" s="52"/>
      <c r="E57" s="133"/>
      <c r="F57" s="133"/>
      <c r="G57" s="133"/>
      <c r="H57" s="132"/>
      <c r="I57" s="133"/>
      <c r="J57" s="134"/>
      <c r="K57" s="135"/>
      <c r="M57" s="128"/>
      <c r="N57" s="110"/>
      <c r="O57" s="136"/>
    </row>
    <row r="58" customFormat="false" ht="12.75" hidden="false" customHeight="false" outlineLevel="0" collapsed="false">
      <c r="A58" s="52"/>
      <c r="B58" s="130" t="s">
        <v>135</v>
      </c>
      <c r="C58" s="52"/>
      <c r="D58" s="130"/>
      <c r="E58" s="133" t="n">
        <v>30</v>
      </c>
      <c r="F58" s="133" t="n">
        <v>31</v>
      </c>
      <c r="G58" s="133" t="n">
        <v>24</v>
      </c>
      <c r="H58" s="132" t="n">
        <f aca="false">SUM(E58+F58+G58+'[5]Juni 2010 (B)'!H58)</f>
        <v>260</v>
      </c>
      <c r="I58" s="133" t="n">
        <v>214</v>
      </c>
      <c r="J58" s="134" t="n">
        <f aca="false">SUM(H58/I58)*100-100</f>
        <v>21.4953271028037</v>
      </c>
      <c r="K58" s="135"/>
      <c r="M58" s="128"/>
      <c r="N58" s="110"/>
      <c r="O58" s="136"/>
    </row>
    <row r="59" customFormat="false" ht="12.75" hidden="false" customHeight="false" outlineLevel="0" collapsed="false">
      <c r="A59" s="52"/>
      <c r="B59" s="52" t="s">
        <v>57</v>
      </c>
      <c r="C59" s="52" t="s">
        <v>136</v>
      </c>
      <c r="D59" s="52"/>
      <c r="E59" s="133" t="n">
        <v>7</v>
      </c>
      <c r="F59" s="133" t="n">
        <v>9</v>
      </c>
      <c r="G59" s="133" t="n">
        <v>6</v>
      </c>
      <c r="H59" s="132" t="n">
        <v>96</v>
      </c>
      <c r="I59" s="133" t="n">
        <v>98</v>
      </c>
      <c r="J59" s="134" t="n">
        <f aca="false">SUM(H59/I59)*100-100</f>
        <v>-2.04081632653062</v>
      </c>
      <c r="K59" s="135"/>
      <c r="M59" s="128"/>
      <c r="N59" s="110"/>
      <c r="O59" s="136"/>
    </row>
    <row r="60" customFormat="false" ht="3.75" hidden="false" customHeight="true" outlineLevel="0" collapsed="false">
      <c r="A60" s="52"/>
      <c r="B60" s="52"/>
      <c r="C60" s="52"/>
      <c r="D60" s="130"/>
      <c r="E60" s="133"/>
      <c r="F60" s="133"/>
      <c r="G60" s="133"/>
      <c r="H60" s="132"/>
      <c r="I60" s="133"/>
      <c r="J60" s="134"/>
      <c r="K60" s="135"/>
      <c r="M60" s="128"/>
      <c r="N60" s="110"/>
      <c r="O60" s="136"/>
    </row>
    <row r="61" customFormat="false" ht="12.75" hidden="false" customHeight="false" outlineLevel="0" collapsed="false">
      <c r="A61" s="52" t="s">
        <v>137</v>
      </c>
      <c r="B61" s="130"/>
      <c r="C61" s="130"/>
      <c r="D61" s="130"/>
      <c r="E61" s="133" t="n">
        <v>332</v>
      </c>
      <c r="F61" s="133" t="n">
        <v>483</v>
      </c>
      <c r="G61" s="133" t="n">
        <v>331</v>
      </c>
      <c r="H61" s="132" t="n">
        <f aca="false">SUM(E61+F61+G61+'[5]Juni 2010 (B)'!H61)</f>
        <v>3051</v>
      </c>
      <c r="I61" s="133" t="n">
        <v>1866</v>
      </c>
      <c r="J61" s="134" t="n">
        <f aca="false">SUM(H61/I61)*100-100</f>
        <v>63.5048231511254</v>
      </c>
      <c r="K61" s="135"/>
      <c r="M61" s="128"/>
      <c r="N61" s="110"/>
      <c r="O61" s="136"/>
      <c r="P61" s="139"/>
      <c r="Q61" s="140"/>
      <c r="R61" s="141"/>
    </row>
    <row r="62" customFormat="false" ht="15" hidden="false" customHeight="true" outlineLevel="0" collapsed="false">
      <c r="A62" s="52" t="s">
        <v>57</v>
      </c>
      <c r="B62" s="52" t="s">
        <v>138</v>
      </c>
      <c r="C62" s="52"/>
      <c r="D62" s="52"/>
      <c r="E62" s="133" t="n">
        <v>47</v>
      </c>
      <c r="F62" s="133" t="n">
        <v>52</v>
      </c>
      <c r="G62" s="133" t="n">
        <v>46</v>
      </c>
      <c r="H62" s="132" t="n">
        <f aca="false">SUM(E62+F62+G62+'[5]Juni 2010 (B)'!H62)</f>
        <v>338</v>
      </c>
      <c r="I62" s="133" t="n">
        <v>233</v>
      </c>
      <c r="J62" s="134" t="n">
        <f aca="false">SUM(H62/I62)*100-100</f>
        <v>45.0643776824034</v>
      </c>
      <c r="K62" s="135"/>
      <c r="M62" s="128"/>
      <c r="N62" s="110"/>
      <c r="O62" s="136"/>
      <c r="P62" s="139"/>
      <c r="Q62" s="139"/>
      <c r="R62" s="141"/>
    </row>
    <row r="63" customFormat="false" ht="12.75" hidden="false" customHeight="false" outlineLevel="0" collapsed="false">
      <c r="A63" s="52"/>
      <c r="B63" s="52" t="s">
        <v>57</v>
      </c>
      <c r="C63" s="52" t="s">
        <v>139</v>
      </c>
      <c r="D63" s="52"/>
      <c r="E63" s="133" t="n">
        <v>206</v>
      </c>
      <c r="F63" s="133" t="n">
        <v>322</v>
      </c>
      <c r="G63" s="133" t="n">
        <v>212</v>
      </c>
      <c r="H63" s="132" t="n">
        <v>2089</v>
      </c>
      <c r="I63" s="142" t="n">
        <v>1739</v>
      </c>
      <c r="J63" s="134" t="n">
        <f aca="false">SUM(H63/I63)*100-100</f>
        <v>20.1265094882116</v>
      </c>
      <c r="K63" s="135"/>
      <c r="M63" s="128"/>
      <c r="N63" s="110"/>
      <c r="O63" s="136"/>
      <c r="P63" s="139"/>
      <c r="Q63" s="139"/>
      <c r="R63" s="141"/>
    </row>
    <row r="64" customFormat="false" ht="12.75" hidden="false" customHeight="false" outlineLevel="0" collapsed="false">
      <c r="A64" s="52"/>
      <c r="B64" s="52"/>
      <c r="C64" s="52" t="s">
        <v>140</v>
      </c>
      <c r="D64" s="130"/>
      <c r="E64" s="133" t="n">
        <v>26</v>
      </c>
      <c r="F64" s="133" t="n">
        <v>24</v>
      </c>
      <c r="G64" s="133" t="n">
        <v>24</v>
      </c>
      <c r="H64" s="132" t="n">
        <v>209</v>
      </c>
      <c r="I64" s="142" t="n">
        <v>188</v>
      </c>
      <c r="J64" s="134" t="n">
        <f aca="false">SUM(H64/I64)*100-100</f>
        <v>11.1702127659574</v>
      </c>
      <c r="K64" s="135"/>
      <c r="M64" s="128"/>
      <c r="N64" s="110"/>
      <c r="O64" s="136"/>
      <c r="P64" s="139"/>
      <c r="Q64" s="139"/>
      <c r="R64" s="141"/>
    </row>
    <row r="65" customFormat="false" ht="12.75" hidden="false" customHeight="false" outlineLevel="0" collapsed="false">
      <c r="A65" s="52"/>
      <c r="B65" s="52"/>
      <c r="C65" s="52" t="s">
        <v>141</v>
      </c>
      <c r="D65" s="52"/>
      <c r="E65" s="133" t="n">
        <v>13</v>
      </c>
      <c r="F65" s="133" t="n">
        <v>12</v>
      </c>
      <c r="G65" s="133" t="n">
        <v>13</v>
      </c>
      <c r="H65" s="132" t="n">
        <v>91</v>
      </c>
      <c r="I65" s="142" t="n">
        <v>75</v>
      </c>
      <c r="J65" s="134" t="n">
        <f aca="false">SUM(H65/I65)*100-100</f>
        <v>21.3333333333333</v>
      </c>
      <c r="K65" s="135"/>
      <c r="M65" s="128"/>
      <c r="N65" s="110"/>
      <c r="O65" s="136"/>
    </row>
    <row r="66" customFormat="false" ht="12.75" hidden="false" customHeight="false" outlineLevel="0" collapsed="false">
      <c r="A66" s="52"/>
      <c r="B66" s="52"/>
      <c r="C66" s="52" t="s">
        <v>142</v>
      </c>
      <c r="D66" s="52"/>
      <c r="E66" s="133" t="n">
        <v>2</v>
      </c>
      <c r="F66" s="133" t="n">
        <v>3</v>
      </c>
      <c r="G66" s="133" t="n">
        <v>4</v>
      </c>
      <c r="H66" s="132" t="n">
        <f aca="false">SUM(E66+F66+G66+'[5]Juni 2010 (B)'!H66)</f>
        <v>22</v>
      </c>
      <c r="I66" s="142" t="n">
        <v>17</v>
      </c>
      <c r="J66" s="134" t="n">
        <f aca="false">SUM(H66/I66)*100-100</f>
        <v>29.4117647058823</v>
      </c>
      <c r="K66" s="135"/>
      <c r="M66" s="128"/>
      <c r="N66" s="110"/>
      <c r="O66" s="136"/>
    </row>
    <row r="67" customFormat="false" ht="6.75" hidden="false" customHeight="true" outlineLevel="0" collapsed="false">
      <c r="A67" s="52"/>
      <c r="B67" s="130"/>
      <c r="C67" s="130"/>
      <c r="D67" s="52"/>
      <c r="E67" s="133"/>
      <c r="F67" s="133"/>
      <c r="G67" s="133"/>
      <c r="H67" s="132"/>
      <c r="I67" s="133"/>
      <c r="J67" s="134"/>
      <c r="K67" s="135"/>
      <c r="M67" s="128"/>
      <c r="N67" s="110"/>
      <c r="O67" s="136"/>
    </row>
    <row r="68" customFormat="false" ht="12.75" hidden="false" customHeight="false" outlineLevel="0" collapsed="false">
      <c r="A68" s="143" t="s">
        <v>143</v>
      </c>
      <c r="B68" s="52"/>
      <c r="C68" s="52"/>
      <c r="D68" s="52"/>
      <c r="E68" s="133" t="n">
        <v>6</v>
      </c>
      <c r="F68" s="133" t="n">
        <v>5</v>
      </c>
      <c r="G68" s="133" t="n">
        <v>4</v>
      </c>
      <c r="H68" s="132" t="n">
        <f aca="false">SUM(E68+F68+G68+'[5]Juni 2010 (B)'!H68)</f>
        <v>44</v>
      </c>
      <c r="I68" s="133" t="n">
        <v>42</v>
      </c>
      <c r="J68" s="134" t="n">
        <f aca="false">SUM(H68/I68)*100-100</f>
        <v>4.76190476190477</v>
      </c>
      <c r="K68" s="135"/>
      <c r="M68" s="128"/>
      <c r="N68" s="110"/>
      <c r="O68" s="136"/>
    </row>
    <row r="69" customFormat="false" ht="15" hidden="false" customHeight="true" outlineLevel="0" collapsed="false">
      <c r="A69" s="52" t="s">
        <v>57</v>
      </c>
      <c r="B69" s="52" t="s">
        <v>144</v>
      </c>
      <c r="C69" s="52"/>
      <c r="D69" s="130"/>
      <c r="E69" s="133" t="n">
        <v>5</v>
      </c>
      <c r="F69" s="133" t="n">
        <v>3</v>
      </c>
      <c r="G69" s="133" t="n">
        <v>3</v>
      </c>
      <c r="H69" s="132" t="n">
        <v>31</v>
      </c>
      <c r="I69" s="133" t="n">
        <v>39</v>
      </c>
      <c r="J69" s="134" t="n">
        <f aca="false">SUM(H69/I69)*100-100</f>
        <v>-20.5128205128205</v>
      </c>
      <c r="K69" s="135"/>
      <c r="M69" s="128"/>
      <c r="N69" s="110"/>
      <c r="O69" s="136"/>
    </row>
    <row r="70" customFormat="false" ht="6" hidden="false" customHeight="true" outlineLevel="0" collapsed="false">
      <c r="A70" s="52"/>
      <c r="B70" s="52"/>
      <c r="C70" s="52"/>
      <c r="D70" s="52"/>
      <c r="E70" s="133"/>
      <c r="F70" s="133"/>
      <c r="G70" s="133"/>
      <c r="H70" s="132"/>
      <c r="I70" s="133"/>
      <c r="J70" s="134"/>
      <c r="K70" s="135"/>
      <c r="M70" s="128"/>
      <c r="N70" s="110"/>
      <c r="O70" s="136"/>
    </row>
    <row r="71" customFormat="false" ht="12.75" hidden="false" customHeight="false" outlineLevel="0" collapsed="false">
      <c r="A71" s="130" t="s">
        <v>145</v>
      </c>
      <c r="B71" s="52"/>
      <c r="C71" s="52"/>
      <c r="D71" s="52"/>
      <c r="E71" s="133"/>
      <c r="F71" s="133"/>
      <c r="G71" s="133"/>
      <c r="H71" s="132"/>
      <c r="I71" s="133"/>
      <c r="J71" s="134"/>
      <c r="K71" s="135"/>
      <c r="M71" s="128"/>
      <c r="N71" s="110"/>
      <c r="O71" s="136"/>
    </row>
    <row r="72" customFormat="false" ht="13.5" hidden="false" customHeight="false" outlineLevel="0" collapsed="false">
      <c r="A72" s="130" t="s">
        <v>146</v>
      </c>
      <c r="B72" s="130"/>
      <c r="C72" s="130"/>
      <c r="D72" s="130"/>
      <c r="E72" s="133" t="n">
        <v>1</v>
      </c>
      <c r="F72" s="133" t="n">
        <v>0</v>
      </c>
      <c r="G72" s="133" t="n">
        <v>1</v>
      </c>
      <c r="H72" s="132" t="n">
        <f aca="false">SUM(E72+F72+G72+'[5]Juni 2010 (B)'!H72)</f>
        <v>10</v>
      </c>
      <c r="I72" s="133" t="n">
        <v>8</v>
      </c>
      <c r="J72" s="134" t="s">
        <v>147</v>
      </c>
      <c r="K72" s="135"/>
      <c r="M72" s="128"/>
      <c r="N72" s="110"/>
      <c r="O72" s="136"/>
    </row>
    <row r="73" customFormat="false" ht="12.75" hidden="false" customHeight="false" outlineLevel="0" collapsed="false">
      <c r="A73" s="144"/>
      <c r="B73" s="52"/>
      <c r="C73" s="130"/>
      <c r="D73" s="130"/>
      <c r="E73" s="133"/>
      <c r="F73" s="133"/>
      <c r="G73" s="133"/>
      <c r="H73" s="132"/>
      <c r="I73" s="133"/>
      <c r="J73" s="145"/>
      <c r="K73" s="135"/>
      <c r="M73" s="128"/>
      <c r="N73" s="110"/>
      <c r="O73" s="136"/>
    </row>
    <row r="74" customFormat="false" ht="12.75" hidden="false" customHeight="false" outlineLevel="0" collapsed="false">
      <c r="A74" s="146"/>
      <c r="B74" s="147"/>
      <c r="C74" s="117" t="s">
        <v>75</v>
      </c>
      <c r="D74" s="117"/>
      <c r="E74" s="148" t="n">
        <v>1648</v>
      </c>
      <c r="F74" s="148" t="n">
        <v>1729</v>
      </c>
      <c r="G74" s="149" t="n">
        <v>1534</v>
      </c>
      <c r="H74" s="149" t="n">
        <f aca="false">SUM(E74+F74+G74+'[5]Juni 2010 (B)'!H74)</f>
        <v>14438</v>
      </c>
      <c r="I74" s="149" t="n">
        <v>12931</v>
      </c>
      <c r="J74" s="150" t="n">
        <f aca="false">SUM(H74/I74)*100-100</f>
        <v>11.6541644111051</v>
      </c>
      <c r="K74" s="135"/>
      <c r="M74" s="128"/>
      <c r="N74" s="110"/>
      <c r="O74" s="136"/>
    </row>
    <row r="75" customFormat="false" ht="16.5" hidden="false" customHeight="true" outlineLevel="0" collapsed="false">
      <c r="A75" s="146" t="s">
        <v>148</v>
      </c>
      <c r="B75" s="143"/>
      <c r="C75" s="143"/>
      <c r="D75" s="52"/>
      <c r="E75" s="132"/>
      <c r="F75" s="132"/>
      <c r="G75" s="132"/>
      <c r="H75" s="132"/>
      <c r="I75" s="132"/>
      <c r="J75" s="132"/>
      <c r="K75" s="112"/>
    </row>
    <row r="76" customFormat="false" ht="12.75" hidden="false" customHeight="false" outlineLevel="0" collapsed="false">
      <c r="A76" s="52"/>
      <c r="B76" s="52"/>
      <c r="C76" s="52"/>
      <c r="D76" s="52"/>
      <c r="E76" s="132"/>
      <c r="F76" s="132"/>
      <c r="G76" s="132"/>
      <c r="H76" s="132"/>
      <c r="I76" s="132"/>
      <c r="J76" s="132"/>
      <c r="K76" s="112"/>
    </row>
    <row r="77" customFormat="false" ht="12.75" hidden="false" customHeight="false" outlineLevel="0" collapsed="false">
      <c r="A77" s="151" t="n">
        <v>2</v>
      </c>
      <c r="B77" s="52"/>
      <c r="C77" s="52"/>
      <c r="D77" s="52"/>
      <c r="E77" s="132"/>
      <c r="F77" s="132"/>
      <c r="G77" s="132"/>
      <c r="H77" s="132"/>
      <c r="I77" s="132"/>
      <c r="J77" s="52"/>
      <c r="K77" s="11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11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112"/>
    </row>
    <row r="80" customFormat="false" ht="12.75" hidden="false" customHeight="false" outlineLevel="0" collapsed="false">
      <c r="E80" s="110"/>
      <c r="F80" s="110"/>
      <c r="G80" s="110"/>
      <c r="H80" s="110"/>
      <c r="I80" s="110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11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11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12-20T07:38:58Z</cp:lastPrinted>
  <dcterms:modified xsi:type="dcterms:W3CDTF">2010-12-20T07:58:55Z</dcterms:modified>
  <cp:revision>0</cp:revision>
  <dc:subject/>
  <dc:title/>
</cp:coreProperties>
</file>