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10 (A)" sheetId="2" state="visible" r:id="rId3"/>
    <sheet name="März 2010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März 2010 (A)'!$A$1:$L$70</definedName>
    <definedName function="false" hidden="false" localSheetId="2" name="_xlnm.Print_Area" vbProcedure="false">'März 2010 (B)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10 (A)'!$B$28:$E$36</definedName>
    <definedName function="false" hidden="false" localSheetId="2" name="Jahr" vbProcedure="false">'[5]'!$B$1</definedName>
    <definedName function="false" hidden="false" localSheetId="2" name="MoName" vbProcedure="false">'[5]'!$A$2</definedName>
    <definedName function="false" hidden="false" localSheetId="2" name="Monat" vbProcedure="false">'[5]'!$A$1</definedName>
    <definedName function="false" hidden="false" localSheetId="2" name="MonKurz" vbProcedure="false">'[5]'!$A$3</definedName>
    <definedName function="false" hidden="false" localSheetId="2" name="Quartal" vbProcedure="false">'[5]'!$C$28</definedName>
    <definedName function="false" hidden="false" localSheetId="2" name="VorKurz" vbProcedure="false">'[5]'!$B$3</definedName>
    <definedName function="false" hidden="false" localSheetId="2" name="VorMoName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3 - vj 1/10 S</t>
  </si>
  <si>
    <t xml:space="preserve">Einfuhr des Landes Schleswig-Holstein</t>
  </si>
  <si>
    <t xml:space="preserve">Januar bis März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Einfuhr des Landes Schleswig-Holstein 1) Januar bis März 2010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</t>
  </si>
  <si>
    <t xml:space="preserve">Waren 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           X   2)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\ ##0"/>
    <numFmt numFmtId="175" formatCode="#,##0"/>
    <numFmt numFmtId="176" formatCode="&quot;    +&quot;* #0.0&quot;   &quot;;&quot;     -&quot;* #0.0&quot;   &quot;;;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MS Sans Serif"/>
      <family val="0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HII942A (2)" xfId="26"/>
    <cellStyle name="Standard_LAND94A4" xfId="27"/>
    <cellStyle name="Standard_LANDH95A" xfId="28"/>
    <cellStyle name="Standard_StatBericht_abMärz05_Einfuhr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47520</xdr:rowOff>
    </xdr:from>
    <xdr:to>
      <xdr:col>4</xdr:col>
      <xdr:colOff>151560</xdr:colOff>
      <xdr:row>24</xdr:row>
      <xdr:rowOff>123840</xdr:rowOff>
    </xdr:to>
    <xdr:sp>
      <xdr:nvSpPr>
        <xdr:cNvPr id="1" name="Text 32"/>
        <xdr:cNvSpPr/>
      </xdr:nvSpPr>
      <xdr:spPr>
        <a:xfrm>
          <a:off x="1196280" y="333432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440</xdr:rowOff>
    </xdr:from>
    <xdr:to>
      <xdr:col>0</xdr:col>
      <xdr:colOff>423000</xdr:colOff>
      <xdr:row>74</xdr:row>
      <xdr:rowOff>28440</xdr:rowOff>
    </xdr:to>
    <xdr:sp>
      <xdr:nvSpPr>
        <xdr:cNvPr id="2" name="Line 1"/>
        <xdr:cNvSpPr/>
      </xdr:nvSpPr>
      <xdr:spPr>
        <a:xfrm>
          <a:off x="20160" y="115729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3228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944080"/>
          <a:ext cx="68500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169/G_III_3_vj_2_09_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Juni 2009 (A)"/>
      <sheetName val="Juni 2009 (B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6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73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100" workbookViewId="0">
      <selection pane="topLeft" activeCell="N18" activeCellId="0" sqref="N18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7" min="7" style="45" width="7.85"/>
    <col collapsed="false" customWidth="true" hidden="false" outlineLevel="0" max="8" min="8" style="45" width="7.28"/>
    <col collapsed="false" customWidth="true" hidden="false" outlineLevel="0" max="9" min="9" style="45" width="8.28"/>
    <col collapsed="false" customWidth="true" hidden="false" outlineLevel="0" max="11" min="10" style="45" width="7.7"/>
    <col collapsed="false" customWidth="true" hidden="false" outlineLevel="0" max="12" min="12" style="45" width="10.13"/>
    <col collapsed="false" customWidth="false" hidden="false" outlineLevel="0" max="257" min="13" style="45" width="11.42"/>
  </cols>
  <sheetData>
    <row r="4" customFormat="false" ht="12" hidden="false" customHeight="false" outlineLevel="0" collapsed="false">
      <c r="A4" s="46"/>
    </row>
    <row r="5" customFormat="false" ht="12" hidden="false" customHeight="false" outlineLevel="0" collapsed="false">
      <c r="M5" s="47"/>
    </row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10.9" hidden="false" customHeight="true" outlineLevel="0" collapsed="false"/>
    <row r="18" customFormat="false" ht="15.75" hidden="false" customHeight="false" outlineLevel="0" collapsed="false">
      <c r="A18" s="48" t="s">
        <v>3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5.75" hidden="false" customHeight="false" outlineLevel="0" collapsed="false">
      <c r="A19" s="49"/>
      <c r="B19" s="50"/>
      <c r="C19" s="50"/>
      <c r="D19" s="51"/>
      <c r="E19" s="50"/>
      <c r="F19" s="50"/>
      <c r="G19" s="50"/>
      <c r="H19" s="50"/>
      <c r="I19" s="50"/>
      <c r="J19" s="50"/>
      <c r="K19" s="50"/>
      <c r="L19" s="52"/>
    </row>
    <row r="20" customFormat="false" ht="10.9" hidden="false" customHeight="true" outlineLevel="0" collapsed="false">
      <c r="L20" s="53"/>
    </row>
    <row r="21" customFormat="false" ht="10.5" hidden="false" customHeight="true" outlineLevel="0" collapsed="false">
      <c r="A21" s="45" t="s">
        <v>31</v>
      </c>
      <c r="C21" s="54"/>
      <c r="D21" s="54"/>
      <c r="E21" s="54"/>
      <c r="F21" s="54"/>
      <c r="G21" s="55"/>
      <c r="L21" s="53"/>
    </row>
    <row r="22" customFormat="false" ht="4.5" hidden="false" customHeight="true" outlineLevel="0" collapsed="false">
      <c r="C22" s="54"/>
      <c r="D22" s="54"/>
      <c r="E22" s="54"/>
      <c r="F22" s="54"/>
      <c r="G22" s="55"/>
      <c r="L22" s="53"/>
    </row>
    <row r="23" customFormat="false" ht="12" hidden="false" customHeight="true" outlineLevel="0" collapsed="false">
      <c r="A23" s="56"/>
      <c r="B23" s="56"/>
      <c r="C23" s="56"/>
      <c r="D23" s="56"/>
      <c r="E23" s="56"/>
      <c r="F23" s="56"/>
      <c r="G23" s="57" t="s">
        <v>32</v>
      </c>
      <c r="H23" s="57" t="s">
        <v>33</v>
      </c>
      <c r="I23" s="57" t="s">
        <v>34</v>
      </c>
      <c r="J23" s="58" t="s">
        <v>35</v>
      </c>
      <c r="K23" s="58"/>
      <c r="L23" s="58"/>
    </row>
    <row r="24" customFormat="false" ht="12" hidden="false" customHeight="true" outlineLevel="0" collapsed="false">
      <c r="G24" s="57"/>
      <c r="H24" s="57"/>
      <c r="I24" s="57"/>
      <c r="J24" s="58"/>
      <c r="K24" s="58"/>
      <c r="L24" s="58"/>
    </row>
    <row r="25" customFormat="false" ht="12" hidden="false" customHeight="false" outlineLevel="0" collapsed="false">
      <c r="D25" s="59"/>
      <c r="G25" s="60"/>
      <c r="H25" s="61" t="n">
        <v>2010</v>
      </c>
      <c r="I25" s="62"/>
      <c r="J25" s="63" t="n">
        <v>2010</v>
      </c>
      <c r="K25" s="63" t="n">
        <v>2009</v>
      </c>
      <c r="L25" s="64" t="s">
        <v>36</v>
      </c>
    </row>
    <row r="26" customFormat="false" ht="12" hidden="false" customHeight="false" outlineLevel="0" collapsed="false">
      <c r="A26" s="65"/>
      <c r="B26" s="65"/>
      <c r="C26" s="65"/>
      <c r="D26" s="65"/>
      <c r="E26" s="65"/>
      <c r="F26" s="65"/>
      <c r="G26" s="60"/>
      <c r="H26" s="66"/>
      <c r="I26" s="61" t="s">
        <v>37</v>
      </c>
      <c r="J26" s="66"/>
      <c r="K26" s="66"/>
      <c r="L26" s="67" t="s">
        <v>38</v>
      </c>
    </row>
    <row r="27" s="73" customFormat="true" ht="6" hidden="false" customHeight="true" outlineLevel="0" collapsed="false">
      <c r="A27" s="68"/>
      <c r="B27" s="68"/>
      <c r="C27" s="68"/>
      <c r="D27" s="68"/>
      <c r="E27" s="68"/>
      <c r="F27" s="68"/>
      <c r="G27" s="69"/>
      <c r="H27" s="70"/>
      <c r="I27" s="71"/>
      <c r="J27" s="70"/>
      <c r="K27" s="70"/>
      <c r="L27" s="72"/>
    </row>
    <row r="28" s="73" customFormat="true" ht="11.25" hidden="false" customHeight="false" outlineLevel="0" collapsed="false">
      <c r="A28" s="74" t="s">
        <v>39</v>
      </c>
      <c r="B28" s="74"/>
      <c r="C28" s="74"/>
      <c r="D28" s="74"/>
      <c r="E28" s="74"/>
      <c r="F28" s="74"/>
      <c r="G28" s="75" t="n">
        <v>172</v>
      </c>
      <c r="H28" s="75" t="n">
        <v>152</v>
      </c>
      <c r="I28" s="75" t="n">
        <v>203</v>
      </c>
      <c r="J28" s="76" t="n">
        <f aca="false">+G28+H28+I28</f>
        <v>527</v>
      </c>
      <c r="K28" s="77" t="n">
        <v>445</v>
      </c>
      <c r="L28" s="78" t="n">
        <f aca="false">SUM(J28/K28)*100-100</f>
        <v>18.4269662921348</v>
      </c>
    </row>
    <row r="29" s="73" customFormat="true" ht="11.25" hidden="false" customHeight="false" outlineLevel="0" collapsed="false">
      <c r="A29" s="74" t="s">
        <v>40</v>
      </c>
      <c r="B29" s="74" t="s">
        <v>41</v>
      </c>
      <c r="C29" s="79"/>
      <c r="D29" s="74"/>
      <c r="E29" s="74"/>
      <c r="F29" s="74"/>
      <c r="G29" s="75" t="n">
        <v>3</v>
      </c>
      <c r="H29" s="75" t="n">
        <v>2</v>
      </c>
      <c r="I29" s="75" t="n">
        <v>4</v>
      </c>
      <c r="J29" s="76" t="n">
        <f aca="false">+G29+H29+I29</f>
        <v>9</v>
      </c>
      <c r="K29" s="77" t="n">
        <v>10</v>
      </c>
      <c r="L29" s="78" t="n">
        <f aca="false">SUM(J29/K29)*100-100</f>
        <v>-10</v>
      </c>
    </row>
    <row r="30" s="73" customFormat="true" ht="11.25" hidden="false" customHeight="false" outlineLevel="0" collapsed="false">
      <c r="A30" s="74"/>
      <c r="B30" s="74" t="s">
        <v>42</v>
      </c>
      <c r="C30" s="79"/>
      <c r="D30" s="74"/>
      <c r="E30" s="74"/>
      <c r="F30" s="74"/>
      <c r="G30" s="75" t="n">
        <v>72</v>
      </c>
      <c r="H30" s="75" t="n">
        <v>56</v>
      </c>
      <c r="I30" s="75" t="n">
        <v>60</v>
      </c>
      <c r="J30" s="76" t="n">
        <f aca="false">+G30+H30+I30</f>
        <v>188</v>
      </c>
      <c r="K30" s="77" t="n">
        <v>151</v>
      </c>
      <c r="L30" s="80" t="n">
        <f aca="false">SUM(J30/K30)*100-100</f>
        <v>24.5033112582781</v>
      </c>
    </row>
    <row r="31" s="73" customFormat="true" ht="11.25" hidden="false" customHeight="false" outlineLevel="0" collapsed="false">
      <c r="A31" s="74"/>
      <c r="B31" s="74" t="s">
        <v>43</v>
      </c>
      <c r="C31" s="74" t="s">
        <v>44</v>
      </c>
      <c r="D31" s="74"/>
      <c r="E31" s="74"/>
      <c r="F31" s="74"/>
      <c r="G31" s="75" t="n">
        <v>3</v>
      </c>
      <c r="H31" s="75" t="n">
        <v>4</v>
      </c>
      <c r="I31" s="75" t="n">
        <v>5</v>
      </c>
      <c r="J31" s="76" t="n">
        <f aca="false">+G31+H31+I31</f>
        <v>12</v>
      </c>
      <c r="K31" s="77" t="n">
        <v>15</v>
      </c>
      <c r="L31" s="80" t="n">
        <f aca="false">SUM(J31/K31)*100-100</f>
        <v>-20</v>
      </c>
    </row>
    <row r="32" s="73" customFormat="true" ht="11.25" hidden="false" customHeight="false" outlineLevel="0" collapsed="false">
      <c r="A32" s="74"/>
      <c r="B32" s="74"/>
      <c r="C32" s="74" t="s">
        <v>45</v>
      </c>
      <c r="D32" s="74"/>
      <c r="E32" s="74"/>
      <c r="F32" s="74"/>
      <c r="G32" s="75" t="n">
        <v>48</v>
      </c>
      <c r="H32" s="75" t="n">
        <v>31</v>
      </c>
      <c r="I32" s="75" t="n">
        <v>33</v>
      </c>
      <c r="J32" s="76" t="n">
        <v>113</v>
      </c>
      <c r="K32" s="77" t="n">
        <v>88</v>
      </c>
      <c r="L32" s="80" t="n">
        <f aca="false">SUM(J32/K32)*100-100</f>
        <v>28.4090909090909</v>
      </c>
    </row>
    <row r="33" s="73" customFormat="true" ht="11.25" hidden="false" customHeight="false" outlineLevel="0" collapsed="false">
      <c r="A33" s="74"/>
      <c r="B33" s="74"/>
      <c r="C33" s="74" t="s">
        <v>46</v>
      </c>
      <c r="D33" s="74"/>
      <c r="E33" s="74"/>
      <c r="F33" s="74"/>
      <c r="G33" s="75" t="n">
        <v>16</v>
      </c>
      <c r="H33" s="75" t="n">
        <v>15</v>
      </c>
      <c r="I33" s="75" t="n">
        <v>13</v>
      </c>
      <c r="J33" s="76" t="n">
        <f aca="false">+G33+H33+I33</f>
        <v>44</v>
      </c>
      <c r="K33" s="77" t="n">
        <v>32</v>
      </c>
      <c r="L33" s="80" t="n">
        <f aca="false">SUM(J33/K33)*100-100</f>
        <v>37.5</v>
      </c>
    </row>
    <row r="34" s="73" customFormat="true" ht="11.25" hidden="false" customHeight="false" outlineLevel="0" collapsed="false">
      <c r="A34" s="74"/>
      <c r="B34" s="74" t="s">
        <v>47</v>
      </c>
      <c r="C34" s="79"/>
      <c r="D34" s="74"/>
      <c r="E34" s="74"/>
      <c r="F34" s="74"/>
      <c r="G34" s="75" t="n">
        <v>60</v>
      </c>
      <c r="H34" s="75" t="n">
        <v>67</v>
      </c>
      <c r="I34" s="75" t="n">
        <v>97</v>
      </c>
      <c r="J34" s="76" t="n">
        <f aca="false">+G34+H34+I34</f>
        <v>224</v>
      </c>
      <c r="K34" s="77" t="n">
        <v>207</v>
      </c>
      <c r="L34" s="80" t="n">
        <f aca="false">SUM(J34/K34)*100-100</f>
        <v>8.21256038647343</v>
      </c>
    </row>
    <row r="35" s="73" customFormat="true" ht="11.25" hidden="false" customHeight="false" outlineLevel="0" collapsed="false">
      <c r="A35" s="74"/>
      <c r="B35" s="74" t="s">
        <v>48</v>
      </c>
      <c r="C35" s="79"/>
      <c r="D35" s="74"/>
      <c r="E35" s="74"/>
      <c r="F35" s="81"/>
      <c r="G35" s="75" t="n">
        <v>36</v>
      </c>
      <c r="H35" s="75" t="n">
        <v>27</v>
      </c>
      <c r="I35" s="75" t="n">
        <v>41</v>
      </c>
      <c r="J35" s="76" t="n">
        <v>105</v>
      </c>
      <c r="K35" s="77" t="n">
        <v>77</v>
      </c>
      <c r="L35" s="80" t="n">
        <f aca="false">SUM(J35/K35)*100-100</f>
        <v>36.3636363636363</v>
      </c>
    </row>
    <row r="36" s="73" customFormat="true" ht="6" hidden="false" customHeight="true" outlineLevel="0" collapsed="false">
      <c r="A36" s="74"/>
      <c r="B36" s="74"/>
      <c r="C36" s="79"/>
      <c r="D36" s="74"/>
      <c r="E36" s="74"/>
      <c r="F36" s="81"/>
      <c r="G36" s="69"/>
      <c r="H36" s="76"/>
      <c r="I36" s="76"/>
      <c r="J36" s="76"/>
      <c r="K36" s="77"/>
      <c r="L36" s="82"/>
    </row>
    <row r="37" s="73" customFormat="true" ht="11.25" hidden="false" customHeight="false" outlineLevel="0" collapsed="false">
      <c r="A37" s="74" t="s">
        <v>49</v>
      </c>
      <c r="B37" s="74"/>
      <c r="C37" s="74"/>
      <c r="D37" s="74"/>
      <c r="E37" s="74"/>
      <c r="F37" s="74"/>
      <c r="G37" s="76" t="n">
        <f aca="false">+G38+G40+G43</f>
        <v>1078</v>
      </c>
      <c r="H37" s="76" t="n">
        <f aca="false">+H38+H40+H43</f>
        <v>1356</v>
      </c>
      <c r="I37" s="76" t="n">
        <f aca="false">+I38+I40+I43</f>
        <v>1329</v>
      </c>
      <c r="J37" s="76" t="n">
        <f aca="false">+J38+J40+J43</f>
        <v>3763</v>
      </c>
      <c r="K37" s="76" t="n">
        <v>3580</v>
      </c>
      <c r="L37" s="80" t="n">
        <f aca="false">SUM(J37/K37)*100-100</f>
        <v>5.11173184357543</v>
      </c>
    </row>
    <row r="38" s="73" customFormat="true" ht="13.5" hidden="false" customHeight="true" outlineLevel="0" collapsed="false">
      <c r="A38" s="74" t="s">
        <v>40</v>
      </c>
      <c r="B38" s="74" t="s">
        <v>50</v>
      </c>
      <c r="C38" s="79"/>
      <c r="D38" s="74"/>
      <c r="E38" s="74"/>
      <c r="F38" s="74"/>
      <c r="G38" s="75" t="n">
        <v>153</v>
      </c>
      <c r="H38" s="75" t="n">
        <v>66</v>
      </c>
      <c r="I38" s="75" t="n">
        <v>201</v>
      </c>
      <c r="J38" s="76" t="n">
        <f aca="false">+G38+H38+I38</f>
        <v>420</v>
      </c>
      <c r="K38" s="77" t="n">
        <v>358</v>
      </c>
      <c r="L38" s="80" t="n">
        <f aca="false">SUM(J38/K38)*100-100</f>
        <v>17.31843575419</v>
      </c>
    </row>
    <row r="39" s="73" customFormat="true" ht="13.5" hidden="false" customHeight="true" outlineLevel="0" collapsed="false">
      <c r="A39" s="74"/>
      <c r="B39" s="74" t="s">
        <v>43</v>
      </c>
      <c r="C39" s="79" t="s">
        <v>51</v>
      </c>
      <c r="D39" s="74"/>
      <c r="E39" s="74"/>
      <c r="F39" s="74"/>
      <c r="G39" s="75" t="n">
        <v>131</v>
      </c>
      <c r="H39" s="75" t="n">
        <v>50</v>
      </c>
      <c r="I39" s="75" t="n">
        <v>181</v>
      </c>
      <c r="J39" s="76" t="n">
        <f aca="false">+G39+H39+I39</f>
        <v>362</v>
      </c>
      <c r="K39" s="77" t="n">
        <v>313</v>
      </c>
      <c r="L39" s="80" t="n">
        <f aca="false">SUM(J39/K39)*100-100</f>
        <v>15.6549520766773</v>
      </c>
    </row>
    <row r="40" s="73" customFormat="true" ht="13.5" hidden="false" customHeight="true" outlineLevel="0" collapsed="false">
      <c r="A40" s="74"/>
      <c r="B40" s="74" t="s">
        <v>52</v>
      </c>
      <c r="C40" s="74"/>
      <c r="D40" s="79"/>
      <c r="E40" s="74"/>
      <c r="F40" s="74"/>
      <c r="G40" s="75" t="n">
        <v>133</v>
      </c>
      <c r="H40" s="75" t="n">
        <v>120</v>
      </c>
      <c r="I40" s="75" t="n">
        <v>136</v>
      </c>
      <c r="J40" s="76" t="n">
        <f aca="false">+G40+H40+I40</f>
        <v>389</v>
      </c>
      <c r="K40" s="77" t="n">
        <v>729</v>
      </c>
      <c r="L40" s="80" t="n">
        <f aca="false">SUM(J40/K40)*100-100</f>
        <v>-46.639231824417</v>
      </c>
    </row>
    <row r="41" s="73" customFormat="true" ht="11.25" hidden="false" customHeight="false" outlineLevel="0" collapsed="false">
      <c r="A41" s="74"/>
      <c r="B41" s="74" t="s">
        <v>43</v>
      </c>
      <c r="C41" s="74" t="s">
        <v>53</v>
      </c>
      <c r="D41" s="79"/>
      <c r="E41" s="74"/>
      <c r="F41" s="74"/>
      <c r="G41" s="75" t="n">
        <v>35</v>
      </c>
      <c r="H41" s="75" t="n">
        <v>41</v>
      </c>
      <c r="I41" s="75" t="n">
        <v>54</v>
      </c>
      <c r="J41" s="76" t="n">
        <f aca="false">+G41+H41+I41</f>
        <v>130</v>
      </c>
      <c r="K41" s="77" t="n">
        <v>395</v>
      </c>
      <c r="L41" s="80" t="n">
        <f aca="false">SUM(J41/K41)*100-100</f>
        <v>-67.0886075949367</v>
      </c>
    </row>
    <row r="42" s="73" customFormat="true" ht="11.25" hidden="false" customHeight="false" outlineLevel="0" collapsed="false">
      <c r="A42" s="74"/>
      <c r="B42" s="74"/>
      <c r="C42" s="74" t="s">
        <v>54</v>
      </c>
      <c r="D42" s="79"/>
      <c r="E42" s="74"/>
      <c r="F42" s="74"/>
      <c r="G42" s="75" t="n">
        <v>6</v>
      </c>
      <c r="H42" s="75" t="n">
        <v>10</v>
      </c>
      <c r="I42" s="75" t="n">
        <v>6</v>
      </c>
      <c r="J42" s="76" t="n">
        <v>21</v>
      </c>
      <c r="K42" s="77" t="n">
        <v>44</v>
      </c>
      <c r="L42" s="80" t="n">
        <f aca="false">SUM(J42/K42)*100-100</f>
        <v>-52.2727272727273</v>
      </c>
    </row>
    <row r="43" s="73" customFormat="true" ht="13.5" hidden="false" customHeight="true" outlineLevel="0" collapsed="false">
      <c r="A43" s="74"/>
      <c r="B43" s="74" t="s">
        <v>55</v>
      </c>
      <c r="C43" s="74"/>
      <c r="D43" s="79"/>
      <c r="E43" s="74"/>
      <c r="F43" s="74"/>
      <c r="G43" s="75" t="n">
        <f aca="false">+G44+G47</f>
        <v>792</v>
      </c>
      <c r="H43" s="75" t="n">
        <f aca="false">+H44+H47</f>
        <v>1170</v>
      </c>
      <c r="I43" s="75" t="n">
        <f aca="false">+I44+I47</f>
        <v>992</v>
      </c>
      <c r="J43" s="75" t="n">
        <f aca="false">+J44+J47</f>
        <v>2954</v>
      </c>
      <c r="K43" s="75" t="n">
        <v>2493</v>
      </c>
      <c r="L43" s="80" t="n">
        <f aca="false">SUM(J43/K43)*100-100</f>
        <v>18.4917769755315</v>
      </c>
    </row>
    <row r="44" s="73" customFormat="true" ht="11.25" hidden="false" customHeight="false" outlineLevel="0" collapsed="false">
      <c r="A44" s="74"/>
      <c r="B44" s="74" t="s">
        <v>56</v>
      </c>
      <c r="C44" s="83" t="s">
        <v>57</v>
      </c>
      <c r="D44" s="79"/>
      <c r="E44" s="74"/>
      <c r="F44" s="74"/>
      <c r="G44" s="75" t="n">
        <v>126</v>
      </c>
      <c r="H44" s="75" t="n">
        <v>143</v>
      </c>
      <c r="I44" s="75" t="n">
        <v>130</v>
      </c>
      <c r="J44" s="76" t="n">
        <f aca="false">+G44+H44+I44</f>
        <v>399</v>
      </c>
      <c r="K44" s="77" t="n">
        <v>535</v>
      </c>
      <c r="L44" s="80" t="n">
        <f aca="false">SUM(J44/K44)*100-100</f>
        <v>-25.4205607476636</v>
      </c>
    </row>
    <row r="45" s="73" customFormat="true" ht="11.25" hidden="false" customHeight="false" outlineLevel="0" collapsed="false">
      <c r="A45" s="74"/>
      <c r="B45" s="79"/>
      <c r="C45" s="83" t="s">
        <v>58</v>
      </c>
      <c r="D45" s="74" t="s">
        <v>59</v>
      </c>
      <c r="E45" s="79"/>
      <c r="F45" s="74"/>
      <c r="G45" s="75" t="n">
        <v>55</v>
      </c>
      <c r="H45" s="75" t="n">
        <v>60</v>
      </c>
      <c r="I45" s="75" t="n">
        <v>44</v>
      </c>
      <c r="J45" s="76" t="n">
        <f aca="false">+G45+H45+I45</f>
        <v>159</v>
      </c>
      <c r="K45" s="77" t="n">
        <v>169</v>
      </c>
      <c r="L45" s="80" t="n">
        <f aca="false">SUM(J45/K45)*100-100</f>
        <v>-5.91715976331361</v>
      </c>
    </row>
    <row r="46" s="73" customFormat="true" ht="11.25" hidden="false" customHeight="false" outlineLevel="0" collapsed="false">
      <c r="A46" s="74"/>
      <c r="B46" s="74"/>
      <c r="C46" s="79"/>
      <c r="D46" s="74" t="s">
        <v>60</v>
      </c>
      <c r="E46" s="79"/>
      <c r="F46" s="74"/>
      <c r="G46" s="75" t="n">
        <v>14</v>
      </c>
      <c r="H46" s="75" t="n">
        <v>18</v>
      </c>
      <c r="I46" s="75" t="n">
        <v>17</v>
      </c>
      <c r="J46" s="76" t="n">
        <f aca="false">+G46+H46+I46</f>
        <v>49</v>
      </c>
      <c r="K46" s="77" t="n">
        <v>123</v>
      </c>
      <c r="L46" s="80" t="n">
        <f aca="false">SUM(J46/K46)*100-100</f>
        <v>-60.1626016260163</v>
      </c>
    </row>
    <row r="47" s="73" customFormat="true" ht="14.25" hidden="false" customHeight="true" outlineLevel="0" collapsed="false">
      <c r="A47" s="74"/>
      <c r="B47" s="74"/>
      <c r="C47" s="79" t="s">
        <v>61</v>
      </c>
      <c r="D47" s="74"/>
      <c r="E47" s="79"/>
      <c r="F47" s="74"/>
      <c r="G47" s="75" t="n">
        <v>666</v>
      </c>
      <c r="H47" s="75" t="n">
        <v>1027</v>
      </c>
      <c r="I47" s="75" t="n">
        <v>862</v>
      </c>
      <c r="J47" s="76" t="n">
        <f aca="false">+G47+H47+I47</f>
        <v>2555</v>
      </c>
      <c r="K47" s="77" t="n">
        <v>1958</v>
      </c>
      <c r="L47" s="80" t="n">
        <f aca="false">SUM(J47/K47)*100-100</f>
        <v>30.4902962206333</v>
      </c>
    </row>
    <row r="48" s="73" customFormat="true" ht="11.25" hidden="false" customHeight="false" outlineLevel="0" collapsed="false">
      <c r="A48" s="74"/>
      <c r="B48" s="79"/>
      <c r="C48" s="83" t="s">
        <v>58</v>
      </c>
      <c r="D48" s="74" t="s">
        <v>62</v>
      </c>
      <c r="E48" s="74"/>
      <c r="F48" s="74"/>
      <c r="G48" s="75" t="n">
        <v>35</v>
      </c>
      <c r="H48" s="75" t="n">
        <v>31</v>
      </c>
      <c r="I48" s="75" t="n">
        <v>25</v>
      </c>
      <c r="J48" s="76" t="n">
        <v>90</v>
      </c>
      <c r="K48" s="77" t="n">
        <v>102</v>
      </c>
      <c r="L48" s="80" t="n">
        <f aca="false">SUM(J48/K48)*100-100</f>
        <v>-11.7647058823529</v>
      </c>
    </row>
    <row r="49" s="73" customFormat="true" ht="11.25" hidden="false" customHeight="false" outlineLevel="0" collapsed="false">
      <c r="A49" s="74"/>
      <c r="B49" s="79"/>
      <c r="C49" s="83"/>
      <c r="D49" s="74" t="s">
        <v>63</v>
      </c>
      <c r="E49" s="74"/>
      <c r="F49" s="79"/>
      <c r="G49" s="75" t="n">
        <v>7</v>
      </c>
      <c r="H49" s="75" t="n">
        <v>7</v>
      </c>
      <c r="I49" s="77" t="n">
        <v>7</v>
      </c>
      <c r="J49" s="76" t="n">
        <f aca="false">+G49+H49+I49</f>
        <v>21</v>
      </c>
      <c r="K49" s="77" t="n">
        <v>19</v>
      </c>
      <c r="L49" s="80" t="n">
        <f aca="false">SUM(J49/K49)*100-100</f>
        <v>10.5263157894737</v>
      </c>
    </row>
    <row r="50" s="73" customFormat="true" ht="11.25" hidden="false" customHeight="false" outlineLevel="0" collapsed="false">
      <c r="A50" s="74"/>
      <c r="B50" s="74"/>
      <c r="C50" s="74"/>
      <c r="D50" s="74" t="s">
        <v>64</v>
      </c>
      <c r="E50" s="74"/>
      <c r="F50" s="74"/>
      <c r="G50" s="75" t="n">
        <v>26</v>
      </c>
      <c r="H50" s="75" t="n">
        <v>27</v>
      </c>
      <c r="I50" s="75" t="n">
        <v>30</v>
      </c>
      <c r="J50" s="76" t="n">
        <f aca="false">+G50+H50+I50</f>
        <v>83</v>
      </c>
      <c r="K50" s="77" t="n">
        <v>85</v>
      </c>
      <c r="L50" s="80" t="n">
        <f aca="false">SUM(J50/K50)*100-100</f>
        <v>-2.35294117647059</v>
      </c>
    </row>
    <row r="51" s="73" customFormat="true" ht="11.25" hidden="false" customHeight="false" outlineLevel="0" collapsed="false">
      <c r="A51" s="74"/>
      <c r="B51" s="74"/>
      <c r="C51" s="74"/>
      <c r="D51" s="74" t="s">
        <v>65</v>
      </c>
      <c r="E51" s="74"/>
      <c r="F51" s="74"/>
      <c r="G51" s="75" t="n">
        <v>27</v>
      </c>
      <c r="H51" s="75" t="n">
        <v>24</v>
      </c>
      <c r="I51" s="75" t="n">
        <v>29</v>
      </c>
      <c r="J51" s="76" t="n">
        <v>79</v>
      </c>
      <c r="K51" s="77" t="n">
        <v>74</v>
      </c>
      <c r="L51" s="80" t="n">
        <f aca="false">SUM(J51/K51)*100-100</f>
        <v>6.75675675675676</v>
      </c>
    </row>
    <row r="52" s="73" customFormat="true" ht="11.25" hidden="false" customHeight="false" outlineLevel="0" collapsed="false">
      <c r="A52" s="74"/>
      <c r="B52" s="74"/>
      <c r="C52" s="74"/>
      <c r="D52" s="74" t="s">
        <v>66</v>
      </c>
      <c r="E52" s="74"/>
      <c r="F52" s="74"/>
      <c r="G52" s="75" t="n">
        <v>181</v>
      </c>
      <c r="H52" s="75" t="n">
        <v>119</v>
      </c>
      <c r="I52" s="75" t="n">
        <v>132</v>
      </c>
      <c r="J52" s="76" t="n">
        <f aca="false">+G52+H52+I52</f>
        <v>432</v>
      </c>
      <c r="K52" s="77" t="n">
        <v>417</v>
      </c>
      <c r="L52" s="80" t="n">
        <f aca="false">SUM(J52/K52)*100-100</f>
        <v>3.59712230215827</v>
      </c>
    </row>
    <row r="53" s="73" customFormat="true" ht="11.25" hidden="false" customHeight="false" outlineLevel="0" collapsed="false">
      <c r="A53" s="74"/>
      <c r="B53" s="74"/>
      <c r="C53" s="74"/>
      <c r="D53" s="74" t="s">
        <v>67</v>
      </c>
      <c r="E53" s="74"/>
      <c r="F53" s="74"/>
      <c r="G53" s="75" t="n">
        <v>102</v>
      </c>
      <c r="H53" s="75" t="n">
        <v>451</v>
      </c>
      <c r="I53" s="75" t="n">
        <v>218</v>
      </c>
      <c r="J53" s="76" t="n">
        <f aca="false">+G53+H53+I53</f>
        <v>771</v>
      </c>
      <c r="K53" s="77" t="n">
        <v>358</v>
      </c>
      <c r="L53" s="80" t="n">
        <f aca="false">SUM(J53/K53)*100-100</f>
        <v>115.36312849162</v>
      </c>
    </row>
    <row r="54" s="73" customFormat="true" ht="11.25" hidden="false" customHeight="false" outlineLevel="0" collapsed="false">
      <c r="A54" s="74"/>
      <c r="B54" s="74"/>
      <c r="C54" s="74"/>
      <c r="D54" s="74" t="s">
        <v>68</v>
      </c>
      <c r="E54" s="74"/>
      <c r="F54" s="74"/>
      <c r="G54" s="75" t="n">
        <v>13</v>
      </c>
      <c r="H54" s="75" t="n">
        <v>11</v>
      </c>
      <c r="I54" s="75" t="n">
        <v>18</v>
      </c>
      <c r="J54" s="76" t="n">
        <f aca="false">+G54+H54+I54</f>
        <v>42</v>
      </c>
      <c r="K54" s="77" t="n">
        <v>50</v>
      </c>
      <c r="L54" s="80" t="n">
        <f aca="false">SUM(J54/K54)*100-100</f>
        <v>-16</v>
      </c>
    </row>
    <row r="55" s="73" customFormat="true" ht="11.25" hidden="false" customHeight="false" outlineLevel="0" collapsed="false">
      <c r="A55" s="74"/>
      <c r="B55" s="74"/>
      <c r="C55" s="74"/>
      <c r="D55" s="74" t="s">
        <v>69</v>
      </c>
      <c r="E55" s="74"/>
      <c r="F55" s="74"/>
      <c r="G55" s="75" t="n">
        <v>36</v>
      </c>
      <c r="H55" s="75" t="n">
        <v>37</v>
      </c>
      <c r="I55" s="75" t="n">
        <v>49</v>
      </c>
      <c r="J55" s="76" t="n">
        <v>123</v>
      </c>
      <c r="K55" s="77" t="n">
        <v>92</v>
      </c>
      <c r="L55" s="80" t="n">
        <f aca="false">SUM(J55/K55)*100-100</f>
        <v>33.695652173913</v>
      </c>
    </row>
    <row r="56" s="73" customFormat="true" ht="11.25" hidden="false" customHeight="false" outlineLevel="0" collapsed="false">
      <c r="A56" s="74"/>
      <c r="B56" s="74"/>
      <c r="C56" s="74"/>
      <c r="D56" s="74" t="s">
        <v>70</v>
      </c>
      <c r="E56" s="74"/>
      <c r="F56" s="74"/>
      <c r="G56" s="75" t="n">
        <v>11</v>
      </c>
      <c r="H56" s="75" t="n">
        <v>10</v>
      </c>
      <c r="I56" s="75" t="n">
        <v>13</v>
      </c>
      <c r="J56" s="76" t="n">
        <f aca="false">+G56+H56+I56</f>
        <v>34</v>
      </c>
      <c r="K56" s="77" t="n">
        <v>45</v>
      </c>
      <c r="L56" s="80" t="n">
        <f aca="false">SUM(J56/K56)*100-100</f>
        <v>-24.4444444444444</v>
      </c>
    </row>
    <row r="57" s="73" customFormat="true" ht="11.25" hidden="false" customHeight="false" outlineLevel="0" collapsed="false">
      <c r="A57" s="74"/>
      <c r="B57" s="74"/>
      <c r="C57" s="74"/>
      <c r="D57" s="74" t="s">
        <v>71</v>
      </c>
      <c r="E57" s="74"/>
      <c r="F57" s="74"/>
      <c r="G57" s="75" t="n">
        <v>26</v>
      </c>
      <c r="H57" s="75" t="n">
        <v>28</v>
      </c>
      <c r="I57" s="75" t="n">
        <v>28</v>
      </c>
      <c r="J57" s="76" t="n">
        <f aca="false">+G57+H57+I57</f>
        <v>82</v>
      </c>
      <c r="K57" s="77" t="n">
        <v>83</v>
      </c>
      <c r="L57" s="80" t="n">
        <f aca="false">SUM(J57/K57)*100-100</f>
        <v>-1.20481927710844</v>
      </c>
    </row>
    <row r="58" s="73" customFormat="true" ht="11.25" hidden="false" customHeight="false" outlineLevel="0" collapsed="false">
      <c r="A58" s="74"/>
      <c r="B58" s="74"/>
      <c r="C58" s="74"/>
      <c r="D58" s="74" t="s">
        <v>72</v>
      </c>
      <c r="E58" s="74"/>
      <c r="F58" s="74"/>
      <c r="G58" s="75" t="n">
        <v>4</v>
      </c>
      <c r="H58" s="75" t="n">
        <v>3</v>
      </c>
      <c r="I58" s="75" t="n">
        <v>3</v>
      </c>
      <c r="J58" s="76" t="n">
        <f aca="false">+G58+H58+I58</f>
        <v>10</v>
      </c>
      <c r="K58" s="77" t="n">
        <v>34</v>
      </c>
      <c r="L58" s="80" t="n">
        <f aca="false">SUM(J58/K58)*100-100</f>
        <v>-70.5882352941177</v>
      </c>
    </row>
    <row r="59" s="73" customFormat="true" ht="11.25" hidden="false" customHeight="false" outlineLevel="0" collapsed="false">
      <c r="A59" s="74"/>
      <c r="B59" s="74"/>
      <c r="C59" s="74"/>
      <c r="D59" s="74" t="s">
        <v>73</v>
      </c>
      <c r="E59" s="74"/>
      <c r="F59" s="74"/>
      <c r="G59" s="75"/>
      <c r="H59" s="75"/>
      <c r="I59" s="75"/>
      <c r="J59" s="76"/>
      <c r="K59" s="77"/>
      <c r="L59" s="80"/>
    </row>
    <row r="60" s="73" customFormat="true" ht="11.25" hidden="false" customHeight="false" outlineLevel="0" collapsed="false">
      <c r="A60" s="74"/>
      <c r="B60" s="74"/>
      <c r="C60" s="74"/>
      <c r="D60" s="74" t="s">
        <v>74</v>
      </c>
      <c r="E60" s="74"/>
      <c r="F60" s="74"/>
      <c r="G60" s="75" t="n">
        <v>8</v>
      </c>
      <c r="H60" s="75" t="n">
        <v>35</v>
      </c>
      <c r="I60" s="75" t="n">
        <v>21</v>
      </c>
      <c r="J60" s="76" t="n">
        <v>65</v>
      </c>
      <c r="K60" s="77" t="n">
        <v>26</v>
      </c>
      <c r="L60" s="80" t="n">
        <f aca="false">SUM(J60/K60)*100-100</f>
        <v>150</v>
      </c>
    </row>
    <row r="61" s="73" customFormat="true" ht="11.25" hidden="false" customHeight="false" outlineLevel="0" collapsed="false">
      <c r="A61" s="74"/>
      <c r="B61" s="74"/>
      <c r="C61" s="74"/>
      <c r="D61" s="74"/>
      <c r="E61" s="74"/>
      <c r="F61" s="74"/>
      <c r="G61" s="75"/>
      <c r="H61" s="75"/>
      <c r="I61" s="75"/>
      <c r="J61" s="76"/>
      <c r="K61" s="77"/>
      <c r="L61" s="80"/>
    </row>
    <row r="62" s="73" customFormat="true" ht="11.25" hidden="false" customHeight="false" outlineLevel="0" collapsed="false">
      <c r="A62" s="79" t="s">
        <v>75</v>
      </c>
      <c r="B62" s="74"/>
      <c r="C62" s="79"/>
      <c r="D62" s="74"/>
      <c r="E62" s="74"/>
      <c r="F62" s="74"/>
      <c r="G62" s="75" t="n">
        <v>119</v>
      </c>
      <c r="H62" s="75" t="n">
        <v>124</v>
      </c>
      <c r="I62" s="75" t="n">
        <v>141</v>
      </c>
      <c r="J62" s="76" t="n">
        <f aca="false">+G62+H62+I62</f>
        <v>384</v>
      </c>
      <c r="K62" s="77" t="n">
        <v>386</v>
      </c>
      <c r="L62" s="80" t="n">
        <f aca="false">SUM(J62/K62)*100-100</f>
        <v>-0.518134715025909</v>
      </c>
    </row>
    <row r="63" s="73" customFormat="true" ht="7.5" hidden="false" customHeight="true" outlineLevel="0" collapsed="false">
      <c r="A63" s="74"/>
      <c r="B63" s="84"/>
      <c r="C63" s="84"/>
      <c r="D63" s="74"/>
      <c r="E63" s="74"/>
      <c r="F63" s="74"/>
      <c r="G63" s="75"/>
      <c r="H63" s="75"/>
      <c r="I63" s="75"/>
      <c r="J63" s="76"/>
      <c r="K63" s="77"/>
      <c r="L63" s="80"/>
    </row>
    <row r="64" s="73" customFormat="true" ht="11.25" hidden="false" customHeight="false" outlineLevel="0" collapsed="false">
      <c r="A64" s="85"/>
      <c r="B64" s="74"/>
      <c r="C64" s="74"/>
      <c r="D64" s="85"/>
      <c r="E64" s="86" t="s">
        <v>76</v>
      </c>
      <c r="F64" s="86"/>
      <c r="G64" s="87" t="n">
        <v>1369</v>
      </c>
      <c r="H64" s="87" t="n">
        <v>1632</v>
      </c>
      <c r="I64" s="87" t="n">
        <v>1672</v>
      </c>
      <c r="J64" s="88" t="n">
        <v>4674</v>
      </c>
      <c r="K64" s="89" t="n">
        <v>4412</v>
      </c>
      <c r="L64" s="90" t="n">
        <f aca="false">SUM(J64/K64)*100-100</f>
        <v>5.93834995466909</v>
      </c>
    </row>
    <row r="65" s="73" customFormat="true" ht="11.25" hidden="false" customHeight="false" outlineLevel="0" collapsed="false">
      <c r="A65" s="81"/>
      <c r="B65" s="74"/>
      <c r="C65" s="74"/>
      <c r="D65" s="81"/>
      <c r="E65" s="91"/>
      <c r="F65" s="91"/>
      <c r="G65" s="92"/>
      <c r="H65" s="92"/>
      <c r="I65" s="92"/>
      <c r="J65" s="93"/>
      <c r="K65" s="94"/>
      <c r="L65" s="80"/>
    </row>
    <row r="66" s="73" customFormat="true" ht="11.25" hidden="false" customHeight="false" outlineLevel="0" collapsed="false">
      <c r="A66" s="95" t="s">
        <v>77</v>
      </c>
      <c r="B66" s="96" t="s">
        <v>78</v>
      </c>
      <c r="C66" s="74"/>
      <c r="D66" s="81"/>
      <c r="E66" s="91"/>
      <c r="F66" s="91"/>
      <c r="G66" s="92"/>
      <c r="H66" s="92"/>
      <c r="I66" s="92"/>
      <c r="J66" s="93"/>
      <c r="K66" s="94"/>
      <c r="L66" s="80"/>
    </row>
    <row r="67" s="73" customFormat="true" ht="11.25" hidden="false" customHeight="false" outlineLevel="0" collapsed="false">
      <c r="B67" s="79" t="s">
        <v>79</v>
      </c>
      <c r="C67" s="79"/>
      <c r="G67" s="97"/>
      <c r="H67" s="97"/>
      <c r="I67" s="98"/>
      <c r="J67" s="82"/>
      <c r="K67" s="97"/>
      <c r="L67" s="99"/>
    </row>
    <row r="68" s="73" customFormat="true" ht="9" hidden="false" customHeight="true" outlineLevel="0" collapsed="false">
      <c r="B68" s="79" t="s">
        <v>80</v>
      </c>
      <c r="C68" s="79"/>
      <c r="G68" s="97"/>
      <c r="H68" s="97"/>
      <c r="I68" s="98"/>
      <c r="J68" s="82"/>
      <c r="K68" s="97"/>
      <c r="L68" s="99"/>
    </row>
    <row r="69" customFormat="false" ht="12" hidden="false" customHeight="false" outlineLevel="0" collapsed="false">
      <c r="A69" s="95" t="s">
        <v>81</v>
      </c>
      <c r="B69" s="100" t="s">
        <v>82</v>
      </c>
      <c r="C69" s="100"/>
      <c r="L69" s="101"/>
    </row>
    <row r="70" customFormat="false" ht="12" hidden="false" customHeight="false" outlineLevel="0" collapsed="false">
      <c r="A70" s="95" t="s">
        <v>83</v>
      </c>
      <c r="B70" s="100" t="s">
        <v>84</v>
      </c>
      <c r="C70" s="100"/>
    </row>
    <row r="71" customFormat="false" ht="12" hidden="false" customHeight="false" outlineLevel="0" collapsed="false">
      <c r="G71" s="55"/>
      <c r="H71" s="55"/>
      <c r="I71" s="55"/>
      <c r="J71" s="55"/>
      <c r="K71" s="55"/>
    </row>
    <row r="72" customFormat="false" ht="12.75" hidden="false" customHeight="false" outlineLevel="0" collapsed="false">
      <c r="G72" s="102" t="n">
        <f aca="false">G28+G37+G62</f>
        <v>1369</v>
      </c>
      <c r="H72" s="102" t="n">
        <f aca="false">H28+H37+H62</f>
        <v>1632</v>
      </c>
      <c r="I72" s="102" t="n">
        <f aca="false">I28+I37+I62</f>
        <v>1673</v>
      </c>
      <c r="J72" s="102" t="n">
        <f aca="false">J28+J37+J62</f>
        <v>4674</v>
      </c>
      <c r="K72" s="102" t="n">
        <f aca="false">K28+K37+K62</f>
        <v>4411</v>
      </c>
    </row>
    <row r="73" customFormat="false" ht="12" hidden="false" customHeight="false" outlineLevel="0" collapsed="false">
      <c r="G73" s="101"/>
      <c r="H73" s="101"/>
      <c r="I73" s="101"/>
      <c r="J73" s="101"/>
      <c r="K73" s="101"/>
    </row>
  </sheetData>
  <mergeCells count="6">
    <mergeCell ref="A18:L18"/>
    <mergeCell ref="G23:G24"/>
    <mergeCell ref="H23:H24"/>
    <mergeCell ref="I23:I24"/>
    <mergeCell ref="J23:L24"/>
    <mergeCell ref="E64:F64"/>
  </mergeCells>
  <printOptions headings="false" gridLines="false" gridLinesSet="true" horizontalCentered="false" verticalCentered="false"/>
  <pageMargins left="0.64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56"/>
    <col collapsed="false" customWidth="true" hidden="false" outlineLevel="0" max="2" min="2" style="103" width="7.99"/>
    <col collapsed="false" customWidth="true" hidden="false" outlineLevel="0" max="3" min="3" style="103" width="9.41"/>
    <col collapsed="false" customWidth="true" hidden="false" outlineLevel="0" max="4" min="4" style="103" width="18.85"/>
    <col collapsed="false" customWidth="true" hidden="false" outlineLevel="0" max="9" min="5" style="103" width="10.71"/>
    <col collapsed="false" customWidth="true" hidden="false" outlineLevel="0" max="10" min="10" style="103" width="11.28"/>
    <col collapsed="false" customWidth="false" hidden="false" outlineLevel="0" max="12" min="11" style="103" width="11.42"/>
    <col collapsed="false" customWidth="false" hidden="false" outlineLevel="0" max="14" min="13" style="104" width="11.42"/>
    <col collapsed="false" customWidth="false" hidden="false" outlineLevel="0" max="15" min="15" style="103" width="11.42"/>
    <col collapsed="false" customWidth="true" hidden="false" outlineLevel="0" max="17" min="16" style="103" width="11.7"/>
    <col collapsed="false" customWidth="false" hidden="false" outlineLevel="0" max="257" min="18" style="103" width="11.42"/>
  </cols>
  <sheetData>
    <row r="1" customFormat="false" ht="17.25" hidden="false" customHeight="false" outlineLevel="0" collapsed="false">
      <c r="A1" s="103" t="s">
        <v>85</v>
      </c>
      <c r="B1" s="105"/>
      <c r="C1" s="106"/>
      <c r="D1" s="106"/>
      <c r="E1" s="106"/>
      <c r="F1" s="106"/>
      <c r="G1" s="106"/>
    </row>
    <row r="2" customFormat="false" ht="9" hidden="false" customHeight="true" outlineLevel="0" collapsed="false"/>
    <row r="3" customFormat="false" ht="12.75" hidden="false" customHeight="false" outlineLevel="0" collapsed="false">
      <c r="A3" s="107" t="s">
        <v>86</v>
      </c>
      <c r="B3" s="107"/>
      <c r="C3" s="107"/>
      <c r="D3" s="107"/>
      <c r="E3" s="108" t="s">
        <v>32</v>
      </c>
      <c r="F3" s="108" t="s">
        <v>33</v>
      </c>
      <c r="G3" s="108" t="s">
        <v>34</v>
      </c>
      <c r="H3" s="109" t="s">
        <v>35</v>
      </c>
      <c r="I3" s="109"/>
      <c r="J3" s="109"/>
    </row>
    <row r="4" customFormat="false" ht="12.75" hidden="false" customHeight="false" outlineLevel="0" collapsed="false">
      <c r="A4" s="107"/>
      <c r="B4" s="107"/>
      <c r="C4" s="107"/>
      <c r="D4" s="107"/>
      <c r="E4" s="110" t="n">
        <v>2010</v>
      </c>
      <c r="F4" s="110"/>
      <c r="G4" s="110"/>
      <c r="H4" s="110" t="n">
        <v>2010</v>
      </c>
      <c r="I4" s="110" t="n">
        <v>2009</v>
      </c>
      <c r="J4" s="111" t="s">
        <v>36</v>
      </c>
    </row>
    <row r="5" customFormat="false" ht="12.75" hidden="false" customHeight="false" outlineLevel="0" collapsed="false">
      <c r="A5" s="107"/>
      <c r="B5" s="107"/>
      <c r="C5" s="107"/>
      <c r="D5" s="107"/>
      <c r="E5" s="110"/>
      <c r="F5" s="110"/>
      <c r="G5" s="110"/>
      <c r="H5" s="110"/>
      <c r="I5" s="110"/>
      <c r="J5" s="112" t="s">
        <v>87</v>
      </c>
    </row>
    <row r="6" customFormat="false" ht="12.75" hidden="false" customHeight="false" outlineLevel="0" collapsed="false">
      <c r="A6" s="107"/>
      <c r="B6" s="107"/>
      <c r="C6" s="107"/>
      <c r="D6" s="107"/>
      <c r="E6" s="113"/>
      <c r="F6" s="114"/>
      <c r="G6" s="115" t="s">
        <v>37</v>
      </c>
      <c r="H6" s="114"/>
      <c r="I6" s="116"/>
      <c r="J6" s="117" t="s">
        <v>88</v>
      </c>
    </row>
    <row r="7" customFormat="false" ht="6" hidden="false" customHeight="true" outlineLevel="0" collapsed="false">
      <c r="A7" s="118"/>
      <c r="B7" s="118"/>
      <c r="C7" s="118"/>
      <c r="D7" s="118"/>
      <c r="E7" s="119"/>
      <c r="F7" s="119"/>
      <c r="G7" s="119"/>
      <c r="H7" s="120"/>
      <c r="I7" s="121"/>
      <c r="J7" s="118"/>
      <c r="P7" s="122"/>
    </row>
    <row r="8" customFormat="false" ht="15" hidden="false" customHeight="true" outlineLevel="0" collapsed="false">
      <c r="A8" s="118" t="s">
        <v>89</v>
      </c>
      <c r="B8" s="123"/>
      <c r="C8" s="123"/>
      <c r="D8" s="123"/>
      <c r="E8" s="124" t="n">
        <v>1031</v>
      </c>
      <c r="F8" s="124" t="n">
        <v>1260</v>
      </c>
      <c r="G8" s="124" t="n">
        <v>1215</v>
      </c>
      <c r="H8" s="125" t="n">
        <v>3505</v>
      </c>
      <c r="I8" s="126" t="n">
        <v>3484</v>
      </c>
      <c r="J8" s="127" t="n">
        <f aca="false">SUM(H8/I8)*100-100</f>
        <v>0.602755453501729</v>
      </c>
      <c r="P8" s="122"/>
    </row>
    <row r="9" customFormat="false" ht="16.5" hidden="false" customHeight="true" outlineLevel="0" collapsed="false">
      <c r="A9" s="118" t="s">
        <v>40</v>
      </c>
      <c r="B9" s="123" t="s">
        <v>90</v>
      </c>
      <c r="C9" s="118"/>
      <c r="D9" s="118"/>
      <c r="E9" s="124" t="n">
        <f aca="false">E10+E27</f>
        <v>963</v>
      </c>
      <c r="F9" s="124" t="n">
        <f aca="false">F10+F27</f>
        <v>1202</v>
      </c>
      <c r="G9" s="124" t="n">
        <f aca="false">G10+G27</f>
        <v>1088</v>
      </c>
      <c r="H9" s="124" t="n">
        <f aca="false">H10+H27</f>
        <v>3252</v>
      </c>
      <c r="I9" s="124" t="n">
        <v>3197</v>
      </c>
      <c r="J9" s="127" t="n">
        <f aca="false">SUM(H9/I9)*100-100</f>
        <v>1.72036284016266</v>
      </c>
      <c r="P9" s="122"/>
    </row>
    <row r="10" customFormat="false" ht="15" hidden="false" customHeight="true" outlineLevel="0" collapsed="false">
      <c r="A10" s="118"/>
      <c r="B10" s="123" t="s">
        <v>91</v>
      </c>
      <c r="C10" s="118"/>
      <c r="D10" s="118"/>
      <c r="E10" s="124" t="n">
        <f aca="false">SUM(E11:E25)</f>
        <v>368</v>
      </c>
      <c r="F10" s="124" t="n">
        <f aca="false">SUM(F11:F25)</f>
        <v>755</v>
      </c>
      <c r="G10" s="124" t="n">
        <f aca="false">SUM(G11:G25)</f>
        <v>531</v>
      </c>
      <c r="H10" s="124" t="n">
        <f aca="false">SUM(H11:H25)</f>
        <v>1653</v>
      </c>
      <c r="I10" s="124" t="n">
        <v>1634</v>
      </c>
      <c r="J10" s="127" t="n">
        <f aca="false">SUM(H10/I10)*100-100</f>
        <v>1.16279069767442</v>
      </c>
    </row>
    <row r="11" customFormat="false" ht="15" hidden="false" customHeight="true" outlineLevel="0" collapsed="false">
      <c r="A11" s="125"/>
      <c r="B11" s="118" t="s">
        <v>92</v>
      </c>
      <c r="C11" s="118" t="s">
        <v>93</v>
      </c>
      <c r="D11" s="118"/>
      <c r="E11" s="124" t="n">
        <v>55</v>
      </c>
      <c r="F11" s="124" t="n">
        <v>66</v>
      </c>
      <c r="G11" s="126" t="n">
        <v>66</v>
      </c>
      <c r="H11" s="125" t="n">
        <f aca="false">SUM(E11:G11)</f>
        <v>187</v>
      </c>
      <c r="I11" s="126" t="n">
        <v>205</v>
      </c>
      <c r="J11" s="127" t="n">
        <f aca="false">SUM(H11/I11)*100-100</f>
        <v>-8.78048780487805</v>
      </c>
    </row>
    <row r="12" customFormat="false" ht="12.75" hidden="false" customHeight="false" outlineLevel="0" collapsed="false">
      <c r="A12" s="125"/>
      <c r="B12" s="118"/>
      <c r="C12" s="118" t="s">
        <v>94</v>
      </c>
      <c r="D12" s="118"/>
      <c r="E12" s="124" t="n">
        <v>60</v>
      </c>
      <c r="F12" s="126" t="n">
        <v>38</v>
      </c>
      <c r="G12" s="126" t="n">
        <v>46</v>
      </c>
      <c r="H12" s="125" t="n">
        <f aca="false">SUM(E12:G12)</f>
        <v>144</v>
      </c>
      <c r="I12" s="126" t="n">
        <v>190</v>
      </c>
      <c r="J12" s="127" t="n">
        <f aca="false">SUM(H12/I12)*100-100</f>
        <v>-24.2105263157895</v>
      </c>
    </row>
    <row r="13" customFormat="false" ht="12.75" hidden="false" customHeight="false" outlineLevel="0" collapsed="false">
      <c r="A13" s="125"/>
      <c r="B13" s="118"/>
      <c r="C13" s="118" t="s">
        <v>95</v>
      </c>
      <c r="D13" s="118"/>
      <c r="E13" s="124" t="n">
        <v>2</v>
      </c>
      <c r="F13" s="126" t="n">
        <v>2</v>
      </c>
      <c r="G13" s="126" t="n">
        <v>1</v>
      </c>
      <c r="H13" s="125" t="n">
        <f aca="false">SUM(E13:G13)</f>
        <v>5</v>
      </c>
      <c r="I13" s="126" t="n">
        <v>4</v>
      </c>
      <c r="J13" s="127" t="n">
        <f aca="false">SUM(H13/I13)*100-100</f>
        <v>25</v>
      </c>
      <c r="Q13" s="122"/>
    </row>
    <row r="14" customFormat="false" ht="12.75" hidden="false" customHeight="false" outlineLevel="0" collapsed="false">
      <c r="A14" s="125"/>
      <c r="B14" s="118"/>
      <c r="C14" s="118" t="s">
        <v>96</v>
      </c>
      <c r="D14" s="118"/>
      <c r="E14" s="124" t="n">
        <v>73</v>
      </c>
      <c r="F14" s="126" t="n">
        <v>472</v>
      </c>
      <c r="G14" s="126" t="n">
        <v>232</v>
      </c>
      <c r="H14" s="125" t="n">
        <v>776</v>
      </c>
      <c r="I14" s="126" t="n">
        <v>587</v>
      </c>
      <c r="J14" s="127" t="n">
        <f aca="false">SUM(H14/I14)*100-100</f>
        <v>32.1976149914821</v>
      </c>
      <c r="Q14" s="122"/>
    </row>
    <row r="15" customFormat="false" ht="12.75" hidden="false" customHeight="false" outlineLevel="0" collapsed="false">
      <c r="A15" s="125"/>
      <c r="B15" s="118"/>
      <c r="C15" s="118" t="s">
        <v>97</v>
      </c>
      <c r="D15" s="118"/>
      <c r="E15" s="126" t="n">
        <v>53</v>
      </c>
      <c r="F15" s="126" t="n">
        <v>51</v>
      </c>
      <c r="G15" s="126" t="n">
        <v>61</v>
      </c>
      <c r="H15" s="125" t="n">
        <v>164</v>
      </c>
      <c r="I15" s="126" t="n">
        <v>186</v>
      </c>
      <c r="J15" s="127" t="n">
        <f aca="false">SUM(H15/I15)*100-100</f>
        <v>-11.8279569892473</v>
      </c>
    </row>
    <row r="16" customFormat="false" ht="12.75" hidden="false" customHeight="false" outlineLevel="0" collapsed="false">
      <c r="A16" s="125"/>
      <c r="B16" s="118"/>
      <c r="C16" s="118" t="s">
        <v>98</v>
      </c>
      <c r="D16" s="123"/>
      <c r="E16" s="126" t="n">
        <v>6</v>
      </c>
      <c r="F16" s="126" t="n">
        <v>9</v>
      </c>
      <c r="G16" s="126" t="n">
        <v>8</v>
      </c>
      <c r="H16" s="125" t="n">
        <f aca="false">SUM(E16:G16)</f>
        <v>23</v>
      </c>
      <c r="I16" s="126" t="n">
        <v>20</v>
      </c>
      <c r="J16" s="127" t="n">
        <f aca="false">SUM(H16/I16)*100-100</f>
        <v>15</v>
      </c>
      <c r="Q16" s="122"/>
    </row>
    <row r="17" customFormat="false" ht="12.75" hidden="false" customHeight="false" outlineLevel="0" collapsed="false">
      <c r="A17" s="125"/>
      <c r="B17" s="118"/>
      <c r="C17" s="118" t="s">
        <v>99</v>
      </c>
      <c r="D17" s="118"/>
      <c r="E17" s="126" t="n">
        <v>6</v>
      </c>
      <c r="F17" s="126" t="n">
        <v>6</v>
      </c>
      <c r="G17" s="126" t="n">
        <v>8</v>
      </c>
      <c r="H17" s="125" t="n">
        <f aca="false">SUM(E17:G17)</f>
        <v>20</v>
      </c>
      <c r="I17" s="126" t="n">
        <v>20</v>
      </c>
      <c r="J17" s="127" t="s">
        <v>100</v>
      </c>
    </row>
    <row r="18" customFormat="false" ht="12.75" hidden="false" customHeight="false" outlineLevel="0" collapsed="false">
      <c r="A18" s="125"/>
      <c r="B18" s="118"/>
      <c r="C18" s="118" t="s">
        <v>101</v>
      </c>
      <c r="D18" s="118"/>
      <c r="E18" s="126" t="n">
        <v>9</v>
      </c>
      <c r="F18" s="126" t="n">
        <v>8</v>
      </c>
      <c r="G18" s="126" t="n">
        <v>9</v>
      </c>
      <c r="H18" s="125" t="n">
        <v>27</v>
      </c>
      <c r="I18" s="126" t="n">
        <v>32</v>
      </c>
      <c r="J18" s="127" t="n">
        <f aca="false">SUM(H18/I18)*100-100</f>
        <v>-15.625</v>
      </c>
    </row>
    <row r="19" customFormat="false" ht="12.75" hidden="false" customHeight="false" outlineLevel="0" collapsed="false">
      <c r="A19" s="125"/>
      <c r="B19" s="118"/>
      <c r="C19" s="118" t="s">
        <v>102</v>
      </c>
      <c r="D19" s="118"/>
      <c r="E19" s="126" t="n">
        <v>26</v>
      </c>
      <c r="F19" s="126" t="n">
        <v>25</v>
      </c>
      <c r="G19" s="126" t="n">
        <v>29</v>
      </c>
      <c r="H19" s="125" t="n">
        <f aca="false">SUM(E19:G19)</f>
        <v>80</v>
      </c>
      <c r="I19" s="126" t="n">
        <v>69</v>
      </c>
      <c r="J19" s="127" t="n">
        <f aca="false">SUM(H19/I19)*100-100</f>
        <v>15.9420289855073</v>
      </c>
    </row>
    <row r="20" customFormat="false" ht="12.75" hidden="false" customHeight="false" outlineLevel="0" collapsed="false">
      <c r="A20" s="125"/>
      <c r="B20" s="118"/>
      <c r="C20" s="118" t="s">
        <v>103</v>
      </c>
      <c r="D20" s="118"/>
      <c r="E20" s="126" t="n">
        <v>47</v>
      </c>
      <c r="F20" s="126" t="n">
        <v>47</v>
      </c>
      <c r="G20" s="126" t="n">
        <v>36</v>
      </c>
      <c r="H20" s="125" t="n">
        <v>129</v>
      </c>
      <c r="I20" s="126" t="n">
        <v>183</v>
      </c>
      <c r="J20" s="127" t="n">
        <f aca="false">SUM(H20/I20)*100-100</f>
        <v>-29.5081967213115</v>
      </c>
    </row>
    <row r="21" customFormat="false" ht="12.75" hidden="false" customHeight="false" outlineLevel="0" collapsed="false">
      <c r="A21" s="125"/>
      <c r="B21" s="118"/>
      <c r="C21" s="118" t="s">
        <v>104</v>
      </c>
      <c r="D21" s="118"/>
      <c r="E21" s="126" t="n">
        <v>19</v>
      </c>
      <c r="F21" s="126" t="n">
        <v>23</v>
      </c>
      <c r="G21" s="126" t="n">
        <v>25</v>
      </c>
      <c r="H21" s="125" t="n">
        <f aca="false">SUM(E21:G21)</f>
        <v>67</v>
      </c>
      <c r="I21" s="126" t="n">
        <v>107</v>
      </c>
      <c r="J21" s="127" t="n">
        <f aca="false">SUM(H21/I21)*100-100</f>
        <v>-37.3831775700935</v>
      </c>
    </row>
    <row r="22" customFormat="false" ht="12.75" hidden="false" customHeight="false" outlineLevel="0" collapsed="false">
      <c r="A22" s="125"/>
      <c r="B22" s="118"/>
      <c r="C22" s="118" t="s">
        <v>105</v>
      </c>
      <c r="D22" s="118"/>
      <c r="E22" s="126" t="n">
        <v>0</v>
      </c>
      <c r="F22" s="126" t="n">
        <v>0</v>
      </c>
      <c r="G22" s="126" t="n">
        <v>0</v>
      </c>
      <c r="H22" s="126" t="n">
        <v>1</v>
      </c>
      <c r="I22" s="128" t="n">
        <v>0</v>
      </c>
      <c r="J22" s="127" t="s">
        <v>100</v>
      </c>
    </row>
    <row r="23" customFormat="false" ht="12.75" hidden="false" customHeight="false" outlineLevel="0" collapsed="false">
      <c r="A23" s="125"/>
      <c r="B23" s="118"/>
      <c r="C23" s="118" t="s">
        <v>106</v>
      </c>
      <c r="D23" s="118"/>
      <c r="E23" s="126" t="n">
        <v>3</v>
      </c>
      <c r="F23" s="126" t="n">
        <v>2</v>
      </c>
      <c r="G23" s="126" t="n">
        <v>1</v>
      </c>
      <c r="H23" s="125" t="n">
        <v>5</v>
      </c>
      <c r="I23" s="126" t="n">
        <v>4</v>
      </c>
      <c r="J23" s="127" t="n">
        <f aca="false">SUM(H23/I23)*100-100</f>
        <v>25</v>
      </c>
    </row>
    <row r="24" customFormat="false" ht="12.75" hidden="false" customHeight="false" outlineLevel="0" collapsed="false">
      <c r="A24" s="125"/>
      <c r="B24" s="118"/>
      <c r="C24" s="125" t="s">
        <v>107</v>
      </c>
      <c r="D24" s="118"/>
      <c r="E24" s="126" t="n">
        <v>2</v>
      </c>
      <c r="F24" s="126" t="n">
        <v>2</v>
      </c>
      <c r="G24" s="126" t="n">
        <v>2</v>
      </c>
      <c r="H24" s="125" t="n">
        <f aca="false">SUM(E24:G24)</f>
        <v>6</v>
      </c>
      <c r="I24" s="126" t="n">
        <v>5</v>
      </c>
      <c r="J24" s="127" t="n">
        <f aca="false">SUM(H24/I24)*100-100</f>
        <v>20</v>
      </c>
    </row>
    <row r="25" customFormat="false" ht="12.75" hidden="false" customHeight="false" outlineLevel="0" collapsed="false">
      <c r="C25" s="118" t="s">
        <v>108</v>
      </c>
      <c r="D25" s="118"/>
      <c r="E25" s="126" t="n">
        <v>7</v>
      </c>
      <c r="F25" s="126" t="n">
        <v>4</v>
      </c>
      <c r="G25" s="126" t="n">
        <v>7</v>
      </c>
      <c r="H25" s="125" t="n">
        <v>19</v>
      </c>
      <c r="I25" s="126" t="n">
        <v>22</v>
      </c>
      <c r="J25" s="127" t="n">
        <f aca="false">SUM(H25/I25)*100-100</f>
        <v>-13.6363636363636</v>
      </c>
    </row>
    <row r="26" customFormat="false" ht="12.75" hidden="false" customHeight="false" outlineLevel="0" collapsed="false">
      <c r="C26" s="118"/>
      <c r="D26" s="118"/>
      <c r="E26" s="126"/>
      <c r="F26" s="126"/>
      <c r="G26" s="126"/>
      <c r="H26" s="125"/>
      <c r="I26" s="126"/>
      <c r="J26" s="127"/>
    </row>
    <row r="27" customFormat="false" ht="15" hidden="false" customHeight="true" outlineLevel="0" collapsed="false">
      <c r="A27" s="125"/>
      <c r="B27" s="123" t="s">
        <v>109</v>
      </c>
      <c r="C27" s="118"/>
      <c r="D27" s="118"/>
      <c r="E27" s="126" t="n">
        <v>595</v>
      </c>
      <c r="F27" s="126" t="n">
        <v>447</v>
      </c>
      <c r="G27" s="126" t="n">
        <f aca="false">SUM(G28:G38)</f>
        <v>557</v>
      </c>
      <c r="H27" s="126" t="n">
        <f aca="false">SUM(H28:H38)</f>
        <v>1599</v>
      </c>
      <c r="I27" s="126" t="n">
        <v>1564</v>
      </c>
      <c r="J27" s="127" t="n">
        <f aca="false">SUM(H27/I27)*100-100</f>
        <v>2.23785166240408</v>
      </c>
      <c r="K27" s="104"/>
    </row>
    <row r="28" customFormat="false" ht="15" hidden="false" customHeight="true" outlineLevel="0" collapsed="false">
      <c r="A28" s="125"/>
      <c r="B28" s="118" t="s">
        <v>110</v>
      </c>
      <c r="C28" s="118" t="s">
        <v>111</v>
      </c>
      <c r="D28" s="118"/>
      <c r="E28" s="126" t="n">
        <v>204</v>
      </c>
      <c r="F28" s="126" t="n">
        <v>112</v>
      </c>
      <c r="G28" s="126" t="n">
        <v>173</v>
      </c>
      <c r="H28" s="125" t="n">
        <f aca="false">SUM(E28:G28)</f>
        <v>489</v>
      </c>
      <c r="I28" s="126" t="n">
        <v>322</v>
      </c>
      <c r="J28" s="127" t="n">
        <f aca="false">SUM(H28/I28)*100-100</f>
        <v>51.8633540372671</v>
      </c>
    </row>
    <row r="29" customFormat="false" ht="12.75" hidden="false" customHeight="false" outlineLevel="0" collapsed="false">
      <c r="A29" s="125"/>
      <c r="B29" s="118"/>
      <c r="C29" s="118" t="s">
        <v>112</v>
      </c>
      <c r="D29" s="118"/>
      <c r="E29" s="126" t="n">
        <v>195</v>
      </c>
      <c r="F29" s="126" t="n">
        <v>151</v>
      </c>
      <c r="G29" s="126" t="n">
        <v>182</v>
      </c>
      <c r="H29" s="125" t="n">
        <f aca="false">SUM(E29:G29)</f>
        <v>528</v>
      </c>
      <c r="I29" s="126" t="n">
        <v>655</v>
      </c>
      <c r="J29" s="127" t="n">
        <f aca="false">SUM(H29/I29)*100-100</f>
        <v>-19.3893129770992</v>
      </c>
    </row>
    <row r="30" customFormat="false" ht="12.75" hidden="false" customHeight="false" outlineLevel="0" collapsed="false">
      <c r="A30" s="125"/>
      <c r="B30" s="118"/>
      <c r="C30" s="118" t="s">
        <v>113</v>
      </c>
      <c r="D30" s="118"/>
      <c r="E30" s="126" t="n">
        <v>37</v>
      </c>
      <c r="F30" s="129" t="n">
        <v>36</v>
      </c>
      <c r="G30" s="126" t="n">
        <v>40</v>
      </c>
      <c r="H30" s="125" t="n">
        <v>112</v>
      </c>
      <c r="I30" s="126" t="n">
        <v>100</v>
      </c>
      <c r="J30" s="127" t="n">
        <f aca="false">SUM(H30/I30)*100-100</f>
        <v>12</v>
      </c>
      <c r="K30" s="104"/>
    </row>
    <row r="31" customFormat="false" ht="12.75" hidden="false" customHeight="false" outlineLevel="0" collapsed="false">
      <c r="A31" s="125"/>
      <c r="B31" s="118"/>
      <c r="C31" s="118" t="s">
        <v>114</v>
      </c>
      <c r="D31" s="118"/>
      <c r="E31" s="126" t="n">
        <v>26</v>
      </c>
      <c r="F31" s="129" t="n">
        <v>18</v>
      </c>
      <c r="G31" s="126" t="n">
        <v>21</v>
      </c>
      <c r="H31" s="125" t="n">
        <f aca="false">SUM(E31:G31)</f>
        <v>65</v>
      </c>
      <c r="I31" s="126" t="n">
        <v>66</v>
      </c>
      <c r="J31" s="127" t="n">
        <f aca="false">SUM(H31/I31)*100-100</f>
        <v>-1.51515151515152</v>
      </c>
    </row>
    <row r="32" customFormat="false" ht="12.75" hidden="false" customHeight="false" outlineLevel="0" collapsed="false">
      <c r="A32" s="125"/>
      <c r="B32" s="118"/>
      <c r="C32" s="118" t="s">
        <v>115</v>
      </c>
      <c r="D32" s="118"/>
      <c r="E32" s="126" t="n">
        <v>99</v>
      </c>
      <c r="F32" s="126" t="n">
        <v>96</v>
      </c>
      <c r="G32" s="126" t="n">
        <v>104</v>
      </c>
      <c r="H32" s="125" t="n">
        <f aca="false">SUM(E32:G32)</f>
        <v>299</v>
      </c>
      <c r="I32" s="126" t="n">
        <v>318</v>
      </c>
      <c r="J32" s="127" t="n">
        <f aca="false">SUM(H32/I32)*100-100</f>
        <v>-5.9748427672956</v>
      </c>
    </row>
    <row r="33" customFormat="false" ht="12.75" hidden="false" customHeight="false" outlineLevel="0" collapsed="false">
      <c r="A33" s="125"/>
      <c r="B33" s="118"/>
      <c r="C33" s="118" t="s">
        <v>116</v>
      </c>
      <c r="D33" s="118"/>
      <c r="E33" s="126" t="n">
        <v>2</v>
      </c>
      <c r="F33" s="126" t="n">
        <v>2</v>
      </c>
      <c r="G33" s="126" t="n">
        <v>3</v>
      </c>
      <c r="H33" s="125" t="n">
        <f aca="false">SUM(E33:G33)</f>
        <v>7</v>
      </c>
      <c r="I33" s="126" t="n">
        <v>5</v>
      </c>
      <c r="J33" s="127" t="n">
        <f aca="false">SUM(H33/I33)*100-100</f>
        <v>40</v>
      </c>
    </row>
    <row r="34" customFormat="false" ht="12.75" hidden="false" customHeight="false" outlineLevel="0" collapsed="false">
      <c r="A34" s="125"/>
      <c r="B34" s="118"/>
      <c r="C34" s="118" t="s">
        <v>117</v>
      </c>
      <c r="D34" s="118"/>
      <c r="E34" s="126" t="n">
        <v>1</v>
      </c>
      <c r="F34" s="126" t="n">
        <v>1</v>
      </c>
      <c r="G34" s="126" t="n">
        <v>1</v>
      </c>
      <c r="H34" s="125" t="n">
        <f aca="false">SUM(E34:G34)</f>
        <v>3</v>
      </c>
      <c r="I34" s="126" t="n">
        <v>5</v>
      </c>
      <c r="J34" s="127" t="n">
        <f aca="false">SUM(H34/I34)*100-100</f>
        <v>-40</v>
      </c>
    </row>
    <row r="35" customFormat="false" ht="12.75" hidden="false" customHeight="false" outlineLevel="0" collapsed="false">
      <c r="A35" s="125"/>
      <c r="B35" s="118"/>
      <c r="C35" s="118" t="s">
        <v>118</v>
      </c>
      <c r="D35" s="118"/>
      <c r="E35" s="126" t="n">
        <v>8</v>
      </c>
      <c r="F35" s="126" t="n">
        <v>8</v>
      </c>
      <c r="G35" s="126" t="n">
        <v>7</v>
      </c>
      <c r="H35" s="125" t="n">
        <f aca="false">SUM(E35:G35)</f>
        <v>23</v>
      </c>
      <c r="I35" s="126" t="n">
        <v>25</v>
      </c>
      <c r="J35" s="127" t="n">
        <f aca="false">SUM(H35/I35)*100-100</f>
        <v>-8</v>
      </c>
    </row>
    <row r="36" customFormat="false" ht="12.75" hidden="false" customHeight="false" outlineLevel="0" collapsed="false">
      <c r="A36" s="125"/>
      <c r="B36" s="118"/>
      <c r="C36" s="118" t="s">
        <v>119</v>
      </c>
      <c r="D36" s="118"/>
      <c r="E36" s="126" t="n">
        <v>17</v>
      </c>
      <c r="F36" s="126" t="n">
        <v>18</v>
      </c>
      <c r="G36" s="126" t="n">
        <v>20</v>
      </c>
      <c r="H36" s="125" t="n">
        <f aca="false">SUM(E36:G36)</f>
        <v>55</v>
      </c>
      <c r="I36" s="126" t="n">
        <v>53</v>
      </c>
      <c r="J36" s="127" t="n">
        <f aca="false">SUM(H36/I36)*100-100</f>
        <v>3.77358490566037</v>
      </c>
      <c r="K36" s="104"/>
    </row>
    <row r="37" customFormat="false" ht="12.75" hidden="false" customHeight="false" outlineLevel="0" collapsed="false">
      <c r="A37" s="125"/>
      <c r="B37" s="118"/>
      <c r="C37" s="118" t="s">
        <v>120</v>
      </c>
      <c r="D37" s="118"/>
      <c r="E37" s="126" t="n">
        <v>6</v>
      </c>
      <c r="F37" s="126" t="n">
        <v>5</v>
      </c>
      <c r="G37" s="126" t="n">
        <v>5</v>
      </c>
      <c r="H37" s="125" t="n">
        <v>15</v>
      </c>
      <c r="I37" s="126" t="n">
        <v>12</v>
      </c>
      <c r="J37" s="127" t="n">
        <f aca="false">SUM(H37/I37)*100-100</f>
        <v>25</v>
      </c>
      <c r="L37" s="104"/>
    </row>
    <row r="38" customFormat="false" ht="12.75" hidden="false" customHeight="false" outlineLevel="0" collapsed="false">
      <c r="A38" s="125"/>
      <c r="B38" s="118"/>
      <c r="C38" s="118" t="s">
        <v>121</v>
      </c>
      <c r="D38" s="118"/>
      <c r="E38" s="126" t="n">
        <v>1</v>
      </c>
      <c r="F38" s="126" t="n">
        <v>1</v>
      </c>
      <c r="G38" s="126" t="n">
        <v>1</v>
      </c>
      <c r="H38" s="125" t="n">
        <f aca="false">SUM(E38:G38)</f>
        <v>3</v>
      </c>
      <c r="I38" s="126" t="n">
        <v>3</v>
      </c>
      <c r="J38" s="127" t="s">
        <v>100</v>
      </c>
      <c r="L38" s="104"/>
    </row>
    <row r="39" customFormat="false" ht="6.75" hidden="false" customHeight="true" outlineLevel="0" collapsed="false">
      <c r="A39" s="118"/>
      <c r="B39" s="118"/>
      <c r="C39" s="118"/>
      <c r="D39" s="118"/>
      <c r="E39" s="126"/>
      <c r="F39" s="126"/>
      <c r="G39" s="126"/>
      <c r="H39" s="125"/>
      <c r="I39" s="126"/>
      <c r="J39" s="127"/>
      <c r="L39" s="104"/>
    </row>
    <row r="40" customFormat="false" ht="12.75" hidden="false" customHeight="false" outlineLevel="0" collapsed="false">
      <c r="A40" s="118"/>
      <c r="B40" s="118" t="s">
        <v>122</v>
      </c>
      <c r="C40" s="118"/>
      <c r="D40" s="118"/>
      <c r="E40" s="126" t="n">
        <v>18</v>
      </c>
      <c r="F40" s="126" t="n">
        <v>16</v>
      </c>
      <c r="G40" s="126" t="n">
        <v>29</v>
      </c>
      <c r="H40" s="125" t="n">
        <f aca="false">SUM(E40:G40)</f>
        <v>63</v>
      </c>
      <c r="I40" s="126" t="n">
        <v>165</v>
      </c>
      <c r="J40" s="127" t="n">
        <f aca="false">SUM(H40/I40)*100-100</f>
        <v>-61.8181818181818</v>
      </c>
      <c r="K40" s="104"/>
    </row>
    <row r="41" customFormat="false" ht="15" hidden="false" customHeight="true" outlineLevel="0" collapsed="false">
      <c r="A41" s="118"/>
      <c r="B41" s="118" t="s">
        <v>58</v>
      </c>
      <c r="C41" s="118" t="s">
        <v>123</v>
      </c>
      <c r="D41" s="118"/>
      <c r="E41" s="126" t="n">
        <v>16</v>
      </c>
      <c r="F41" s="126" t="n">
        <v>15</v>
      </c>
      <c r="G41" s="126" t="n">
        <v>28</v>
      </c>
      <c r="H41" s="125" t="n">
        <v>58</v>
      </c>
      <c r="I41" s="126" t="n">
        <v>155</v>
      </c>
      <c r="J41" s="127" t="n">
        <f aca="false">SUM(H41/I41)*100-100</f>
        <v>-62.5806451612903</v>
      </c>
    </row>
    <row r="42" customFormat="false" ht="6.75" hidden="false" customHeight="true" outlineLevel="0" collapsed="false">
      <c r="A42" s="123"/>
      <c r="B42" s="123"/>
      <c r="C42" s="118"/>
      <c r="D42" s="118"/>
      <c r="E42" s="126"/>
      <c r="F42" s="126"/>
      <c r="G42" s="126"/>
      <c r="H42" s="125"/>
      <c r="I42" s="126"/>
      <c r="J42" s="127"/>
    </row>
    <row r="43" customFormat="false" ht="12.75" hidden="false" customHeight="false" outlineLevel="0" collapsed="false">
      <c r="A43" s="118"/>
      <c r="B43" s="118" t="s">
        <v>124</v>
      </c>
      <c r="C43" s="118"/>
      <c r="D43" s="118"/>
      <c r="E43" s="126" t="n">
        <v>50</v>
      </c>
      <c r="F43" s="126" t="n">
        <v>42</v>
      </c>
      <c r="G43" s="126" t="n">
        <v>98</v>
      </c>
      <c r="H43" s="125" t="n">
        <f aca="false">SUM(E43:G43)</f>
        <v>190</v>
      </c>
      <c r="I43" s="126" t="n">
        <v>123</v>
      </c>
      <c r="J43" s="127" t="n">
        <f aca="false">SUM(H43/I43)*100-100</f>
        <v>54.4715447154472</v>
      </c>
    </row>
    <row r="44" customFormat="false" ht="15" hidden="false" customHeight="true" outlineLevel="0" collapsed="false">
      <c r="A44" s="118"/>
      <c r="B44" s="118" t="s">
        <v>58</v>
      </c>
      <c r="C44" s="118" t="s">
        <v>125</v>
      </c>
      <c r="D44" s="118"/>
      <c r="E44" s="126" t="n">
        <v>16</v>
      </c>
      <c r="F44" s="126" t="n">
        <v>13</v>
      </c>
      <c r="G44" s="126" t="n">
        <v>64</v>
      </c>
      <c r="H44" s="125" t="n">
        <v>92</v>
      </c>
      <c r="I44" s="126" t="n">
        <v>52</v>
      </c>
      <c r="J44" s="127" t="n">
        <f aca="false">SUM(H44/I44)*100-100</f>
        <v>76.9230769230769</v>
      </c>
    </row>
    <row r="45" customFormat="false" ht="12.75" hidden="false" customHeight="false" outlineLevel="0" collapsed="false">
      <c r="A45" s="118"/>
      <c r="B45" s="118"/>
      <c r="C45" s="118" t="s">
        <v>126</v>
      </c>
      <c r="D45" s="118"/>
      <c r="E45" s="126" t="n">
        <v>17</v>
      </c>
      <c r="F45" s="126" t="n">
        <v>17</v>
      </c>
      <c r="G45" s="126" t="n">
        <v>20</v>
      </c>
      <c r="H45" s="125" t="n">
        <f aca="false">SUM(E45:G45)</f>
        <v>54</v>
      </c>
      <c r="I45" s="126" t="n">
        <v>47</v>
      </c>
      <c r="J45" s="127" t="n">
        <f aca="false">SUM(H45/I45)*100-100</f>
        <v>14.8936170212766</v>
      </c>
    </row>
    <row r="46" customFormat="false" ht="12.75" hidden="false" customHeight="false" outlineLevel="0" collapsed="false">
      <c r="A46" s="123"/>
      <c r="B46" s="118"/>
      <c r="C46" s="118" t="s">
        <v>127</v>
      </c>
      <c r="D46" s="118"/>
      <c r="E46" s="126" t="n">
        <v>16</v>
      </c>
      <c r="F46" s="126" t="n">
        <v>11</v>
      </c>
      <c r="G46" s="126" t="n">
        <v>11</v>
      </c>
      <c r="H46" s="125" t="n">
        <v>39</v>
      </c>
      <c r="I46" s="126" t="n">
        <v>20</v>
      </c>
      <c r="J46" s="127" t="n">
        <f aca="false">SUM(H46/I46)*100-100</f>
        <v>95</v>
      </c>
    </row>
    <row r="47" customFormat="false" ht="5.25" hidden="false" customHeight="true" outlineLevel="0" collapsed="false">
      <c r="A47" s="123"/>
      <c r="B47" s="118"/>
      <c r="C47" s="123"/>
      <c r="D47" s="123"/>
      <c r="E47" s="126"/>
      <c r="F47" s="126"/>
      <c r="G47" s="126"/>
      <c r="H47" s="125"/>
      <c r="I47" s="126"/>
      <c r="J47" s="127"/>
      <c r="L47" s="104"/>
    </row>
    <row r="48" customFormat="false" ht="12.75" hidden="false" customHeight="false" outlineLevel="0" collapsed="false">
      <c r="A48" s="118" t="s">
        <v>128</v>
      </c>
      <c r="B48" s="123"/>
      <c r="C48" s="123"/>
      <c r="D48" s="123"/>
      <c r="E48" s="126" t="n">
        <v>6</v>
      </c>
      <c r="F48" s="126" t="n">
        <v>4</v>
      </c>
      <c r="G48" s="126" t="n">
        <v>13</v>
      </c>
      <c r="H48" s="125" t="n">
        <v>24</v>
      </c>
      <c r="I48" s="126" t="n">
        <v>19</v>
      </c>
      <c r="J48" s="127" t="n">
        <f aca="false">SUM(H48/I48)*100-100</f>
        <v>26.3157894736842</v>
      </c>
    </row>
    <row r="49" customFormat="false" ht="15" hidden="false" customHeight="true" outlineLevel="0" collapsed="false">
      <c r="A49" s="123" t="s">
        <v>58</v>
      </c>
      <c r="B49" s="118" t="s">
        <v>129</v>
      </c>
      <c r="C49" s="118"/>
      <c r="D49" s="123"/>
      <c r="E49" s="126" t="n">
        <v>0</v>
      </c>
      <c r="F49" s="126" t="n">
        <v>0</v>
      </c>
      <c r="G49" s="126" t="n">
        <v>0</v>
      </c>
      <c r="H49" s="125" t="n">
        <f aca="false">SUM(E49:G49)</f>
        <v>0</v>
      </c>
      <c r="I49" s="126" t="n">
        <v>0</v>
      </c>
      <c r="J49" s="127" t="s">
        <v>100</v>
      </c>
    </row>
    <row r="50" customFormat="false" ht="12.75" hidden="false" customHeight="false" outlineLevel="0" collapsed="false">
      <c r="A50" s="118"/>
      <c r="B50" s="118" t="s">
        <v>130</v>
      </c>
      <c r="C50" s="118"/>
      <c r="D50" s="118"/>
      <c r="E50" s="126" t="n">
        <v>2</v>
      </c>
      <c r="F50" s="126" t="n">
        <v>2</v>
      </c>
      <c r="G50" s="126" t="n">
        <v>1</v>
      </c>
      <c r="H50" s="125" t="n">
        <v>4</v>
      </c>
      <c r="I50" s="126" t="n">
        <v>3</v>
      </c>
      <c r="J50" s="127" t="n">
        <f aca="false">SUM(H50/I50)*100-100</f>
        <v>33.3333333333333</v>
      </c>
    </row>
    <row r="51" customFormat="false" ht="12.75" hidden="false" customHeight="false" outlineLevel="0" collapsed="false">
      <c r="A51" s="118"/>
      <c r="B51" s="118" t="s">
        <v>131</v>
      </c>
      <c r="C51" s="118"/>
      <c r="D51" s="118"/>
      <c r="E51" s="126" t="n">
        <v>2</v>
      </c>
      <c r="F51" s="126" t="n">
        <v>1</v>
      </c>
      <c r="G51" s="126" t="n">
        <v>2</v>
      </c>
      <c r="H51" s="125" t="n">
        <f aca="false">SUM(E51:G51)</f>
        <v>5</v>
      </c>
      <c r="I51" s="126" t="n">
        <v>3</v>
      </c>
      <c r="J51" s="127" t="n">
        <f aca="false">SUM(H51/I51)*100-100</f>
        <v>66.6666666666667</v>
      </c>
    </row>
    <row r="52" customFormat="false" ht="5.25" hidden="false" customHeight="true" outlineLevel="0" collapsed="false">
      <c r="A52" s="118"/>
      <c r="B52" s="118"/>
      <c r="C52" s="118"/>
      <c r="D52" s="118"/>
      <c r="E52" s="126"/>
      <c r="F52" s="126"/>
      <c r="G52" s="126"/>
      <c r="H52" s="125"/>
      <c r="I52" s="126"/>
      <c r="J52" s="127"/>
      <c r="K52" s="130"/>
    </row>
    <row r="53" customFormat="false" ht="12.75" hidden="false" customHeight="false" outlineLevel="0" collapsed="false">
      <c r="A53" s="118" t="s">
        <v>132</v>
      </c>
      <c r="B53" s="118"/>
      <c r="C53" s="118"/>
      <c r="D53" s="118"/>
      <c r="E53" s="126" t="n">
        <v>97</v>
      </c>
      <c r="F53" s="126" t="n">
        <v>92</v>
      </c>
      <c r="G53" s="126" t="n">
        <v>125</v>
      </c>
      <c r="H53" s="125" t="n">
        <v>315</v>
      </c>
      <c r="I53" s="126" t="n">
        <v>265</v>
      </c>
      <c r="J53" s="127" t="n">
        <f aca="false">SUM(H53/I53)*100-100</f>
        <v>18.8679245283019</v>
      </c>
    </row>
    <row r="54" customFormat="false" ht="15" hidden="false" customHeight="true" outlineLevel="0" collapsed="false">
      <c r="A54" s="118" t="s">
        <v>133</v>
      </c>
      <c r="B54" s="118"/>
      <c r="C54" s="118"/>
      <c r="D54" s="118"/>
      <c r="E54" s="126" t="n">
        <v>71</v>
      </c>
      <c r="F54" s="126" t="n">
        <v>66</v>
      </c>
      <c r="G54" s="126" t="n">
        <v>92</v>
      </c>
      <c r="H54" s="125" t="n">
        <f aca="false">SUM(E54:G54)</f>
        <v>229</v>
      </c>
      <c r="I54" s="126" t="n">
        <v>201</v>
      </c>
      <c r="J54" s="127" t="n">
        <f aca="false">SUM(H54/I54)*100-100</f>
        <v>13.9303482587065</v>
      </c>
    </row>
    <row r="55" customFormat="false" ht="12.75" hidden="false" customHeight="false" outlineLevel="0" collapsed="false">
      <c r="A55" s="118"/>
      <c r="B55" s="131" t="s">
        <v>58</v>
      </c>
      <c r="C55" s="118" t="s">
        <v>134</v>
      </c>
      <c r="D55" s="131"/>
      <c r="E55" s="126" t="n">
        <v>60</v>
      </c>
      <c r="F55" s="126" t="n">
        <v>53</v>
      </c>
      <c r="G55" s="126" t="n">
        <v>79</v>
      </c>
      <c r="H55" s="125" t="n">
        <v>191</v>
      </c>
      <c r="I55" s="126" t="n">
        <v>167</v>
      </c>
      <c r="J55" s="127" t="n">
        <f aca="false">SUM(H55/I55)*100-100</f>
        <v>14.3712574850299</v>
      </c>
    </row>
    <row r="56" customFormat="false" ht="12.75" hidden="false" customHeight="false" outlineLevel="0" collapsed="false">
      <c r="A56" s="118"/>
      <c r="B56" s="123"/>
      <c r="C56" s="118" t="s">
        <v>135</v>
      </c>
      <c r="D56" s="118"/>
      <c r="E56" s="126" t="n">
        <v>3</v>
      </c>
      <c r="F56" s="126" t="n">
        <v>6</v>
      </c>
      <c r="G56" s="126" t="n">
        <v>4</v>
      </c>
      <c r="H56" s="125" t="n">
        <f aca="false">SUM(E56:G56)</f>
        <v>13</v>
      </c>
      <c r="I56" s="126" t="n">
        <v>9</v>
      </c>
      <c r="J56" s="127" t="n">
        <f aca="false">SUM(H56/I56)*100-100</f>
        <v>44.4444444444444</v>
      </c>
    </row>
    <row r="57" customFormat="false" ht="4.5" hidden="false" customHeight="true" outlineLevel="0" collapsed="false">
      <c r="A57" s="118"/>
      <c r="B57" s="123"/>
      <c r="C57" s="118"/>
      <c r="D57" s="118"/>
      <c r="E57" s="126"/>
      <c r="F57" s="126"/>
      <c r="G57" s="126"/>
      <c r="H57" s="125"/>
      <c r="I57" s="126"/>
      <c r="J57" s="127"/>
    </row>
    <row r="58" customFormat="false" ht="12.75" hidden="false" customHeight="false" outlineLevel="0" collapsed="false">
      <c r="A58" s="118"/>
      <c r="B58" s="123" t="s">
        <v>136</v>
      </c>
      <c r="C58" s="118"/>
      <c r="D58" s="123"/>
      <c r="E58" s="126" t="n">
        <v>26</v>
      </c>
      <c r="F58" s="126" t="n">
        <v>25</v>
      </c>
      <c r="G58" s="126" t="n">
        <v>32</v>
      </c>
      <c r="H58" s="125" t="n">
        <v>82</v>
      </c>
      <c r="I58" s="126" t="n">
        <v>61</v>
      </c>
      <c r="J58" s="127" t="n">
        <f aca="false">SUM(H58/I58)*100-100</f>
        <v>34.4262295081967</v>
      </c>
    </row>
    <row r="59" customFormat="false" ht="12.75" hidden="false" customHeight="false" outlineLevel="0" collapsed="false">
      <c r="A59" s="118"/>
      <c r="B59" s="118" t="s">
        <v>58</v>
      </c>
      <c r="C59" s="118" t="s">
        <v>137</v>
      </c>
      <c r="D59" s="118"/>
      <c r="E59" s="126" t="n">
        <v>12</v>
      </c>
      <c r="F59" s="126" t="n">
        <v>13</v>
      </c>
      <c r="G59" s="126" t="n">
        <v>12</v>
      </c>
      <c r="H59" s="125" t="n">
        <f aca="false">SUM(E59:G59)</f>
        <v>37</v>
      </c>
      <c r="I59" s="126" t="n">
        <v>20</v>
      </c>
      <c r="J59" s="127" t="n">
        <f aca="false">SUM(H59/I59)*100-100</f>
        <v>85</v>
      </c>
      <c r="K59" s="104"/>
    </row>
    <row r="60" customFormat="false" ht="3.75" hidden="false" customHeight="true" outlineLevel="0" collapsed="false">
      <c r="A60" s="118"/>
      <c r="B60" s="118"/>
      <c r="C60" s="118"/>
      <c r="D60" s="123"/>
      <c r="E60" s="126"/>
      <c r="F60" s="126"/>
      <c r="G60" s="126"/>
      <c r="H60" s="125"/>
      <c r="I60" s="126"/>
      <c r="J60" s="127"/>
    </row>
    <row r="61" customFormat="false" ht="12.75" hidden="false" customHeight="false" outlineLevel="0" collapsed="false">
      <c r="A61" s="118" t="s">
        <v>138</v>
      </c>
      <c r="B61" s="123"/>
      <c r="C61" s="123"/>
      <c r="D61" s="123"/>
      <c r="E61" s="126" t="n">
        <v>229</v>
      </c>
      <c r="F61" s="126" t="n">
        <v>271</v>
      </c>
      <c r="G61" s="126" t="n">
        <v>313</v>
      </c>
      <c r="H61" s="125" t="n">
        <f aca="false">SUM(E61:G61)</f>
        <v>813</v>
      </c>
      <c r="I61" s="126" t="n">
        <v>633</v>
      </c>
      <c r="J61" s="127" t="n">
        <f aca="false">SUM(H61/I61)*100-100</f>
        <v>28.436018957346</v>
      </c>
    </row>
    <row r="62" customFormat="false" ht="15" hidden="false" customHeight="true" outlineLevel="0" collapsed="false">
      <c r="A62" s="118" t="s">
        <v>58</v>
      </c>
      <c r="B62" s="118" t="s">
        <v>139</v>
      </c>
      <c r="C62" s="118"/>
      <c r="D62" s="118"/>
      <c r="E62" s="126" t="n">
        <v>24</v>
      </c>
      <c r="F62" s="126" t="n">
        <v>30</v>
      </c>
      <c r="G62" s="126" t="n">
        <v>30</v>
      </c>
      <c r="H62" s="125" t="n">
        <v>83</v>
      </c>
      <c r="I62" s="126" t="n">
        <v>76</v>
      </c>
      <c r="J62" s="127" t="n">
        <f aca="false">SUM(H62/I62)*100-100</f>
        <v>9.21052631578947</v>
      </c>
    </row>
    <row r="63" customFormat="false" ht="12.75" hidden="false" customHeight="false" outlineLevel="0" collapsed="false">
      <c r="A63" s="118"/>
      <c r="B63" s="118" t="s">
        <v>140</v>
      </c>
      <c r="C63" s="118"/>
      <c r="D63" s="123"/>
      <c r="E63" s="126" t="n">
        <v>154</v>
      </c>
      <c r="F63" s="126" t="n">
        <v>193</v>
      </c>
      <c r="G63" s="126" t="n">
        <v>217</v>
      </c>
      <c r="H63" s="125" t="n">
        <v>565</v>
      </c>
      <c r="I63" s="126" t="n">
        <v>382</v>
      </c>
      <c r="J63" s="127" t="n">
        <f aca="false">SUM(H63/I63)*100-100</f>
        <v>47.9057591623037</v>
      </c>
    </row>
    <row r="64" customFormat="false" ht="12.75" hidden="false" customHeight="false" outlineLevel="0" collapsed="false">
      <c r="A64" s="118"/>
      <c r="B64" s="118" t="s">
        <v>141</v>
      </c>
      <c r="C64" s="118"/>
      <c r="D64" s="118"/>
      <c r="E64" s="126" t="n">
        <v>21</v>
      </c>
      <c r="F64" s="126" t="n">
        <v>16</v>
      </c>
      <c r="G64" s="126" t="n">
        <v>23</v>
      </c>
      <c r="H64" s="125" t="n">
        <f aca="false">SUM(E64:G64)</f>
        <v>60</v>
      </c>
      <c r="I64" s="126" t="n">
        <v>60</v>
      </c>
      <c r="J64" s="127" t="s">
        <v>100</v>
      </c>
    </row>
    <row r="65" customFormat="false" ht="12.75" hidden="false" customHeight="false" outlineLevel="0" collapsed="false">
      <c r="A65" s="118"/>
      <c r="B65" s="118" t="s">
        <v>142</v>
      </c>
      <c r="C65" s="118"/>
      <c r="D65" s="118"/>
      <c r="E65" s="126" t="n">
        <v>8</v>
      </c>
      <c r="F65" s="126" t="n">
        <v>7</v>
      </c>
      <c r="G65" s="126" t="n">
        <v>9</v>
      </c>
      <c r="H65" s="125" t="n">
        <v>23</v>
      </c>
      <c r="I65" s="126" t="n">
        <v>19</v>
      </c>
      <c r="J65" s="127" t="n">
        <f aca="false">SUM(H65/I65)*100-100</f>
        <v>21.0526315789474</v>
      </c>
    </row>
    <row r="66" customFormat="false" ht="12.75" hidden="false" customHeight="false" outlineLevel="0" collapsed="false">
      <c r="A66" s="118"/>
      <c r="B66" s="118" t="s">
        <v>143</v>
      </c>
      <c r="C66" s="118"/>
      <c r="D66" s="118"/>
      <c r="E66" s="126" t="n">
        <v>2</v>
      </c>
      <c r="F66" s="126" t="n">
        <v>2</v>
      </c>
      <c r="G66" s="126" t="n">
        <v>2</v>
      </c>
      <c r="H66" s="125" t="n">
        <v>5</v>
      </c>
      <c r="I66" s="126" t="n">
        <v>4</v>
      </c>
      <c r="J66" s="127" t="n">
        <f aca="false">SUM(H66/I66)*100-100</f>
        <v>25</v>
      </c>
    </row>
    <row r="67" customFormat="false" ht="6.75" hidden="false" customHeight="true" outlineLevel="0" collapsed="false">
      <c r="A67" s="118"/>
      <c r="B67" s="123"/>
      <c r="C67" s="123"/>
      <c r="D67" s="118"/>
      <c r="E67" s="126"/>
      <c r="F67" s="126"/>
      <c r="G67" s="126"/>
      <c r="H67" s="125"/>
      <c r="I67" s="126"/>
      <c r="J67" s="127"/>
    </row>
    <row r="68" customFormat="false" ht="12.75" hidden="false" customHeight="false" outlineLevel="0" collapsed="false">
      <c r="A68" s="132" t="s">
        <v>144</v>
      </c>
      <c r="B68" s="118"/>
      <c r="C68" s="118"/>
      <c r="D68" s="118"/>
      <c r="E68" s="126" t="n">
        <v>5</v>
      </c>
      <c r="F68" s="126" t="n">
        <v>4</v>
      </c>
      <c r="G68" s="126" t="n">
        <v>5</v>
      </c>
      <c r="H68" s="125" t="n">
        <f aca="false">SUM(E68:G68)</f>
        <v>14</v>
      </c>
      <c r="I68" s="126" t="n">
        <v>10</v>
      </c>
      <c r="J68" s="127" t="n">
        <f aca="false">SUM(H68/I68)*100-100</f>
        <v>40</v>
      </c>
      <c r="K68" s="104"/>
    </row>
    <row r="69" customFormat="false" ht="15" hidden="false" customHeight="true" outlineLevel="0" collapsed="false">
      <c r="A69" s="118" t="s">
        <v>58</v>
      </c>
      <c r="B69" s="118" t="s">
        <v>145</v>
      </c>
      <c r="C69" s="118"/>
      <c r="D69" s="123"/>
      <c r="E69" s="126" t="n">
        <v>4</v>
      </c>
      <c r="F69" s="126" t="n">
        <v>2</v>
      </c>
      <c r="G69" s="126" t="n">
        <v>4</v>
      </c>
      <c r="H69" s="125" t="n">
        <f aca="false">SUM(E69:G69)</f>
        <v>10</v>
      </c>
      <c r="I69" s="126" t="n">
        <v>7</v>
      </c>
      <c r="J69" s="127" t="n">
        <f aca="false">SUM(H69/I69)*100-100</f>
        <v>42.8571428571429</v>
      </c>
    </row>
    <row r="70" customFormat="false" ht="6" hidden="false" customHeight="true" outlineLevel="0" collapsed="false">
      <c r="A70" s="118"/>
      <c r="B70" s="118"/>
      <c r="C70" s="118"/>
      <c r="D70" s="118"/>
      <c r="E70" s="126"/>
      <c r="F70" s="126"/>
      <c r="G70" s="126"/>
      <c r="H70" s="125"/>
      <c r="I70" s="126"/>
      <c r="J70" s="127"/>
    </row>
    <row r="71" customFormat="false" ht="12.75" hidden="false" customHeight="false" outlineLevel="0" collapsed="false">
      <c r="A71" s="123" t="s">
        <v>146</v>
      </c>
      <c r="B71" s="118"/>
      <c r="C71" s="118"/>
      <c r="D71" s="118"/>
      <c r="E71" s="126"/>
      <c r="F71" s="126"/>
      <c r="G71" s="126"/>
      <c r="H71" s="125"/>
      <c r="I71" s="126"/>
      <c r="J71" s="127"/>
    </row>
    <row r="72" customFormat="false" ht="12.75" hidden="false" customHeight="false" outlineLevel="0" collapsed="false">
      <c r="A72" s="123" t="s">
        <v>147</v>
      </c>
      <c r="B72" s="123"/>
      <c r="C72" s="123"/>
      <c r="D72" s="123"/>
      <c r="E72" s="126" t="n">
        <v>1</v>
      </c>
      <c r="F72" s="126" t="n">
        <v>1</v>
      </c>
      <c r="G72" s="126" t="n">
        <v>1</v>
      </c>
      <c r="H72" s="125" t="n">
        <f aca="false">SUM(E72:G72)</f>
        <v>3</v>
      </c>
      <c r="I72" s="126" t="n">
        <v>0</v>
      </c>
      <c r="J72" s="127" t="s">
        <v>100</v>
      </c>
    </row>
    <row r="73" customFormat="false" ht="12.75" hidden="false" customHeight="false" outlineLevel="0" collapsed="false">
      <c r="A73" s="133"/>
      <c r="B73" s="118"/>
      <c r="C73" s="123"/>
      <c r="D73" s="123"/>
      <c r="E73" s="126"/>
      <c r="F73" s="126"/>
      <c r="G73" s="126"/>
      <c r="H73" s="125"/>
      <c r="I73" s="126"/>
      <c r="J73" s="134"/>
    </row>
    <row r="74" customFormat="false" ht="12.75" hidden="false" customHeight="false" outlineLevel="0" collapsed="false">
      <c r="A74" s="135"/>
      <c r="B74" s="136"/>
      <c r="C74" s="111" t="s">
        <v>76</v>
      </c>
      <c r="D74" s="111"/>
      <c r="E74" s="137" t="n">
        <v>1369</v>
      </c>
      <c r="F74" s="137" t="n">
        <v>1632</v>
      </c>
      <c r="G74" s="138" t="n">
        <v>1672</v>
      </c>
      <c r="H74" s="138" t="n">
        <v>4674</v>
      </c>
      <c r="I74" s="138" t="n">
        <v>4412</v>
      </c>
      <c r="J74" s="139" t="n">
        <f aca="false">SUM(H74/I74)*100-100</f>
        <v>5.93834995466909</v>
      </c>
    </row>
    <row r="75" customFormat="false" ht="16.5" hidden="false" customHeight="true" outlineLevel="0" collapsed="false">
      <c r="A75" s="135" t="s">
        <v>148</v>
      </c>
      <c r="B75" s="132"/>
      <c r="C75" s="132"/>
      <c r="D75" s="118"/>
      <c r="E75" s="125"/>
      <c r="F75" s="125"/>
      <c r="G75" s="125"/>
      <c r="H75" s="125"/>
      <c r="I75" s="125"/>
      <c r="J75" s="125"/>
    </row>
    <row r="76" customFormat="false" ht="12.75" hidden="false" customHeight="false" outlineLevel="0" collapsed="false">
      <c r="A76" s="118"/>
      <c r="B76" s="118"/>
      <c r="C76" s="118"/>
      <c r="D76" s="118"/>
      <c r="E76" s="125"/>
      <c r="F76" s="125"/>
      <c r="G76" s="125"/>
      <c r="H76" s="125"/>
      <c r="I76" s="125"/>
      <c r="J76" s="125"/>
    </row>
    <row r="77" customFormat="false" ht="12.75" hidden="false" customHeight="false" outlineLevel="0" collapsed="false">
      <c r="A77" s="140" t="n">
        <v>2</v>
      </c>
      <c r="B77" s="118"/>
      <c r="C77" s="118"/>
      <c r="D77" s="118"/>
      <c r="E77" s="125"/>
      <c r="F77" s="125"/>
      <c r="G77" s="125"/>
      <c r="H77" s="125"/>
      <c r="I77" s="125"/>
      <c r="J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2.75" hidden="false" customHeight="false" outlineLevel="0" collapsed="false">
      <c r="A80" s="118"/>
      <c r="B80" s="118"/>
      <c r="C80" s="118"/>
      <c r="D80" s="118"/>
      <c r="E80" s="125"/>
      <c r="F80" s="125"/>
      <c r="G80" s="125"/>
      <c r="H80" s="125"/>
      <c r="I80" s="125"/>
      <c r="J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</row>
    <row r="84" customFormat="false" ht="12.75" hidden="false" customHeight="false" outlineLevel="0" collapsed="false">
      <c r="A84" s="125"/>
      <c r="B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8"/>
    </row>
    <row r="88" customFormat="false" ht="12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</row>
    <row r="89" customFormat="false" ht="12.75" hidden="false" customHeight="fals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</row>
    <row r="90" customFormat="false" ht="12.75" hidden="false" customHeight="fals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</row>
    <row r="91" customFormat="false" ht="12.75" hidden="false" customHeight="fals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</row>
    <row r="92" customFormat="false" ht="12.7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</row>
    <row r="93" customFormat="false" ht="12.75" hidden="false" customHeight="fals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</row>
    <row r="94" customFormat="false" ht="12.75" hidden="false" customHeight="fals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</row>
    <row r="95" customFormat="false" ht="12.75" hidden="fals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</row>
    <row r="96" customFormat="false" ht="12.7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</row>
    <row r="97" customFormat="false" ht="12.75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</row>
    <row r="98" customFormat="false" ht="12.75" hidden="fals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</row>
    <row r="99" customFormat="false" ht="12.75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</row>
    <row r="100" customFormat="false" ht="12.7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.75" hidden="false" customHeight="fals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.75" hidden="false" customHeight="fals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.75" hidden="false" customHeight="fals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.75" hidden="false" customHeight="fals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.7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.75" hidden="false" customHeight="fals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2.75" hidden="fals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2.75" hidden="false" customHeight="fals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2.75" hidden="false" customHeight="fals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2.75" hidden="false" customHeight="fals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2.7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2.75" hidden="false" customHeight="fals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2.75" hidden="false" customHeight="fals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2.75" hidden="false" customHeight="fals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2.75" hidden="false" customHeight="fals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2.75" hidden="false" customHeight="fals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2.75" hidden="false" customHeight="fals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2.75" hidden="false" customHeight="fals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</row>
    <row r="120" customFormat="false" ht="12.75" hidden="false" customHeight="fals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</row>
    <row r="121" customFormat="false" ht="12.75" hidden="false" customHeight="fals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</row>
    <row r="122" customFormat="false" ht="12.75" hidden="false" customHeight="fals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</row>
    <row r="123" customFormat="false" ht="12.75" hidden="false" customHeight="fals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</row>
    <row r="124" customFormat="false" ht="12.75" hidden="false" customHeight="fals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</row>
    <row r="125" customFormat="false" ht="12.75" hidden="false" customHeight="fals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8"/>
    </row>
    <row r="126" customFormat="false" ht="12.75" hidden="false" customHeight="fals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8"/>
    </row>
    <row r="127" customFormat="false" ht="12.75" hidden="false" customHeight="false" outlineLevel="0" collapsed="false">
      <c r="A127" s="118"/>
      <c r="B127" s="118"/>
      <c r="C127" s="118"/>
      <c r="D127" s="118"/>
      <c r="E127" s="118"/>
      <c r="F127" s="118"/>
      <c r="G127" s="118"/>
      <c r="H127" s="118"/>
      <c r="I127" s="118"/>
      <c r="J127" s="118"/>
    </row>
    <row r="128" customFormat="false" ht="12.75" hidden="false" customHeight="fals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8"/>
    </row>
    <row r="129" customFormat="false" ht="12.75" hidden="false" customHeight="fals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8"/>
    </row>
    <row r="130" customFormat="false" ht="12.75" hidden="false" customHeight="false" outlineLevel="0" collapsed="false">
      <c r="A130" s="118"/>
      <c r="B130" s="118"/>
      <c r="C130" s="118"/>
      <c r="D130" s="118"/>
      <c r="E130" s="118"/>
      <c r="F130" s="118"/>
      <c r="G130" s="118"/>
      <c r="H130" s="118"/>
      <c r="I130" s="118"/>
      <c r="J130" s="118"/>
    </row>
    <row r="131" customFormat="false" ht="12.75" hidden="false" customHeight="fals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8"/>
    </row>
    <row r="132" customFormat="false" ht="12.75" hidden="fals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8"/>
    </row>
    <row r="133" customFormat="false" ht="12.75" hidden="fals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  <c r="J133" s="118"/>
    </row>
    <row r="134" customFormat="false" ht="12.75" hidden="fals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8"/>
    </row>
    <row r="135" customFormat="false" ht="12.75" hidden="fals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  <c r="J135" s="118"/>
    </row>
    <row r="136" customFormat="false" ht="12.75" hidden="fals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8"/>
    </row>
    <row r="137" customFormat="false" ht="12.75" hidden="false" customHeight="fals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8"/>
    </row>
    <row r="138" customFormat="false" ht="12.75" hidden="false" customHeight="false" outlineLevel="0" collapsed="false">
      <c r="A138" s="118"/>
      <c r="B138" s="118"/>
      <c r="C138" s="118"/>
      <c r="D138" s="118"/>
      <c r="E138" s="118"/>
      <c r="F138" s="118"/>
      <c r="G138" s="118"/>
      <c r="H138" s="118"/>
      <c r="I138" s="118"/>
      <c r="J138" s="118"/>
    </row>
    <row r="139" customFormat="false" ht="12.75" hidden="false" customHeight="false" outlineLevel="0" collapsed="false">
      <c r="A139" s="118"/>
      <c r="B139" s="118"/>
      <c r="C139" s="118"/>
      <c r="D139" s="118"/>
      <c r="E139" s="118"/>
      <c r="F139" s="118"/>
      <c r="G139" s="118"/>
      <c r="H139" s="118"/>
      <c r="I139" s="118"/>
      <c r="J139" s="118"/>
    </row>
    <row r="140" customFormat="false" ht="12.75" hidden="false" customHeight="false" outlineLevel="0" collapsed="false">
      <c r="A140" s="118"/>
      <c r="B140" s="118"/>
      <c r="C140" s="118"/>
      <c r="D140" s="118"/>
      <c r="E140" s="118"/>
      <c r="F140" s="118"/>
      <c r="G140" s="118"/>
      <c r="H140" s="118"/>
      <c r="I140" s="118"/>
      <c r="J140" s="118"/>
    </row>
    <row r="141" customFormat="false" ht="12.75" hidden="false" customHeight="fals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118"/>
    </row>
    <row r="142" customFormat="false" ht="12.75" hidden="false" customHeight="fals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8"/>
    </row>
    <row r="143" customFormat="false" ht="12.75" hidden="false" customHeight="fals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  <c r="J143" s="118"/>
    </row>
    <row r="144" customFormat="false" ht="12.75" hidden="false" customHeight="fals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  <c r="J144" s="118"/>
    </row>
    <row r="145" customFormat="false" ht="12.75" hidden="false" customHeight="fals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8"/>
    </row>
    <row r="146" customFormat="false" ht="12.75" hidden="false" customHeight="fals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8"/>
    </row>
    <row r="147" customFormat="false" ht="12.75" hidden="false" customHeight="fals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</row>
    <row r="148" customFormat="false" ht="12.75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8"/>
    </row>
    <row r="149" customFormat="false" ht="12.75" hidden="false" customHeight="fals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</row>
    <row r="150" customFormat="false" ht="12.75" hidden="false" customHeight="fals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</row>
    <row r="151" customFormat="false" ht="12.75" hidden="false" customHeight="fals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</row>
    <row r="152" customFormat="false" ht="12.75" hidden="false" customHeight="fals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</row>
    <row r="153" customFormat="false" ht="12.7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</row>
    <row r="154" customFormat="false" ht="12.75" hidden="false" customHeight="fals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</row>
    <row r="155" customFormat="fals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</row>
    <row r="156" customFormat="fals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</row>
    <row r="157" customFormat="fals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</row>
    <row r="158" customFormat="fals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</row>
    <row r="159" customFormat="fals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</row>
    <row r="160" customFormat="fals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</row>
    <row r="161" customFormat="fals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</row>
    <row r="162" customFormat="fals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</row>
    <row r="163" customFormat="fals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</row>
    <row r="164" customFormat="fals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</row>
    <row r="165" customFormat="fals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</row>
    <row r="166" customFormat="fals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</row>
    <row r="167" customFormat="false" ht="12.75" hidden="false" customHeight="fals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8"/>
    </row>
    <row r="168" customFormat="false" ht="12.75" hidden="false" customHeight="fals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8"/>
    </row>
    <row r="169" customFormat="false" ht="12.75" hidden="false" customHeight="fals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8"/>
    </row>
    <row r="170" customFormat="false" ht="12.75" hidden="false" customHeight="fals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</row>
    <row r="171" customFormat="false" ht="12.75" hidden="false" customHeight="fals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</row>
    <row r="172" customFormat="false" ht="12.75" hidden="false" customHeight="fals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</row>
    <row r="173" customFormat="false" ht="12.75" hidden="false" customHeight="fals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</row>
    <row r="174" customFormat="false" ht="12.75" hidden="false" customHeight="fals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</row>
    <row r="175" customFormat="false" ht="12.75" hidden="false" customHeight="fals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  <c r="J175" s="118"/>
    </row>
    <row r="176" customFormat="false" ht="12.75" hidden="false" customHeight="fals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  <c r="J176" s="118"/>
    </row>
    <row r="177" customFormat="false" ht="12.75" hidden="false" customHeight="fals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  <c r="J177" s="118"/>
    </row>
    <row r="178" customFormat="false" ht="12.75" hidden="false" customHeight="fals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  <c r="J178" s="118"/>
    </row>
    <row r="179" customFormat="false" ht="12.75" hidden="false" customHeight="fals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  <c r="J179" s="118"/>
    </row>
    <row r="180" customFormat="false" ht="12.75" hidden="false" customHeight="false" outlineLevel="0" collapsed="false">
      <c r="A180" s="118"/>
      <c r="B180" s="118"/>
      <c r="C180" s="118"/>
      <c r="D180" s="118"/>
      <c r="E180" s="118"/>
      <c r="F180" s="118"/>
      <c r="G180" s="118"/>
      <c r="H180" s="118"/>
      <c r="I180" s="118"/>
      <c r="J180" s="118"/>
    </row>
    <row r="181" customFormat="false" ht="12.75" hidden="false" customHeight="false" outlineLevel="0" collapsed="false">
      <c r="A181" s="118"/>
      <c r="B181" s="118"/>
      <c r="C181" s="118"/>
      <c r="D181" s="118"/>
      <c r="E181" s="118"/>
      <c r="F181" s="118"/>
      <c r="G181" s="118"/>
      <c r="H181" s="118"/>
      <c r="I181" s="118"/>
      <c r="J181" s="118"/>
    </row>
    <row r="182" customFormat="false" ht="12.75" hidden="false" customHeight="false" outlineLevel="0" collapsed="false">
      <c r="A182" s="118"/>
      <c r="B182" s="118"/>
      <c r="C182" s="118"/>
      <c r="D182" s="118"/>
      <c r="E182" s="118"/>
      <c r="F182" s="118"/>
      <c r="G182" s="118"/>
      <c r="H182" s="118"/>
      <c r="I182" s="118"/>
      <c r="J182" s="118"/>
    </row>
    <row r="183" customFormat="false" ht="12.75" hidden="false" customHeight="false" outlineLevel="0" collapsed="false">
      <c r="A183" s="118"/>
      <c r="B183" s="118"/>
      <c r="C183" s="118"/>
      <c r="D183" s="118"/>
      <c r="E183" s="118"/>
      <c r="F183" s="118"/>
      <c r="G183" s="118"/>
      <c r="H183" s="118"/>
      <c r="I183" s="118"/>
      <c r="J183" s="118"/>
    </row>
    <row r="184" customFormat="false" ht="12.75" hidden="false" customHeight="fals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</row>
    <row r="185" customFormat="false" ht="12.75" hidden="false" customHeight="false" outlineLevel="0" collapsed="false">
      <c r="A185" s="118"/>
      <c r="B185" s="118"/>
      <c r="C185" s="118"/>
      <c r="D185" s="118"/>
      <c r="E185" s="118"/>
      <c r="F185" s="118"/>
      <c r="G185" s="118"/>
      <c r="H185" s="118"/>
      <c r="I185" s="118"/>
      <c r="J185" s="118"/>
    </row>
    <row r="186" customFormat="false" ht="12.75" hidden="false" customHeight="false" outlineLevel="0" collapsed="false">
      <c r="A186" s="118"/>
      <c r="B186" s="118"/>
      <c r="C186" s="118"/>
      <c r="D186" s="118"/>
      <c r="E186" s="118"/>
      <c r="F186" s="118"/>
      <c r="G186" s="118"/>
      <c r="H186" s="118"/>
      <c r="I186" s="118"/>
      <c r="J186" s="118"/>
    </row>
    <row r="187" customFormat="false" ht="12.75" hidden="false" customHeight="false" outlineLevel="0" collapsed="false">
      <c r="A187" s="118"/>
      <c r="B187" s="118"/>
      <c r="C187" s="118"/>
      <c r="D187" s="118"/>
      <c r="E187" s="118"/>
      <c r="F187" s="118"/>
      <c r="G187" s="118"/>
      <c r="H187" s="118"/>
      <c r="I187" s="118"/>
      <c r="J187" s="118"/>
    </row>
    <row r="188" customFormat="false" ht="12.75" hidden="false" customHeight="false" outlineLevel="0" collapsed="false">
      <c r="A188" s="118"/>
      <c r="B188" s="118"/>
      <c r="C188" s="118"/>
      <c r="D188" s="118"/>
      <c r="E188" s="118"/>
      <c r="F188" s="118"/>
      <c r="G188" s="118"/>
      <c r="H188" s="118"/>
      <c r="I188" s="118"/>
      <c r="J188" s="118"/>
    </row>
    <row r="189" customFormat="false" ht="12.75" hidden="false" customHeight="false" outlineLevel="0" collapsed="false">
      <c r="A189" s="118"/>
      <c r="B189" s="118"/>
      <c r="C189" s="118"/>
      <c r="D189" s="118"/>
      <c r="E189" s="118"/>
      <c r="F189" s="118"/>
      <c r="G189" s="118"/>
      <c r="H189" s="118"/>
      <c r="I189" s="118"/>
      <c r="J189" s="118"/>
    </row>
    <row r="190" customFormat="false" ht="12.75" hidden="fals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</row>
    <row r="191" customFormat="false" ht="12.75" hidden="fals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2.75" hidden="fals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</row>
    <row r="193" customFormat="false" ht="12.75" hidden="false" customHeight="fals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</row>
    <row r="194" customFormat="false" ht="12.75" hidden="false" customHeight="fals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  <c r="J194" s="118"/>
    </row>
    <row r="195" customFormat="false" ht="12.75" hidden="false" customHeight="false" outlineLevel="0" collapsed="false">
      <c r="A195" s="118"/>
      <c r="B195" s="118"/>
      <c r="C195" s="118"/>
      <c r="D195" s="118"/>
      <c r="E195" s="118"/>
      <c r="F195" s="118"/>
      <c r="G195" s="118"/>
      <c r="H195" s="118"/>
      <c r="I195" s="118"/>
      <c r="J195" s="118"/>
    </row>
    <row r="196" customFormat="false" ht="12.75" hidden="false" customHeight="fals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</row>
    <row r="197" customFormat="false" ht="12.75" hidden="false" customHeight="false" outlineLevel="0" collapsed="false">
      <c r="A197" s="118"/>
      <c r="B197" s="118"/>
      <c r="C197" s="118"/>
      <c r="D197" s="118"/>
      <c r="E197" s="118"/>
      <c r="F197" s="118"/>
      <c r="G197" s="118"/>
      <c r="H197" s="118"/>
      <c r="I197" s="118"/>
      <c r="J197" s="118"/>
    </row>
    <row r="198" customFormat="false" ht="12.75" hidden="false" customHeight="false" outlineLevel="0" collapsed="false">
      <c r="A198" s="118"/>
      <c r="B198" s="118"/>
      <c r="C198" s="118"/>
      <c r="D198" s="118"/>
      <c r="E198" s="118"/>
      <c r="F198" s="118"/>
      <c r="G198" s="118"/>
      <c r="H198" s="118"/>
      <c r="I198" s="118"/>
      <c r="J198" s="118"/>
    </row>
    <row r="199" customFormat="false" ht="12.75" hidden="false" customHeight="false" outlineLevel="0" collapsed="false">
      <c r="A199" s="118"/>
      <c r="B199" s="118"/>
      <c r="C199" s="118"/>
      <c r="D199" s="118"/>
      <c r="E199" s="118"/>
      <c r="F199" s="118"/>
      <c r="G199" s="118"/>
      <c r="H199" s="118"/>
      <c r="I199" s="118"/>
      <c r="J199" s="118"/>
    </row>
    <row r="200" customFormat="false" ht="12.75" hidden="false" customHeight="false" outlineLevel="0" collapsed="false">
      <c r="A200" s="118"/>
      <c r="B200" s="118"/>
      <c r="C200" s="118"/>
      <c r="D200" s="118"/>
      <c r="E200" s="118"/>
      <c r="F200" s="118"/>
      <c r="G200" s="118"/>
      <c r="H200" s="118"/>
      <c r="I200" s="118"/>
      <c r="J200" s="118"/>
    </row>
    <row r="201" customFormat="false" ht="12.75" hidden="false" customHeight="false" outlineLevel="0" collapsed="false">
      <c r="A201" s="118"/>
      <c r="B201" s="118"/>
      <c r="C201" s="118"/>
      <c r="D201" s="118"/>
      <c r="E201" s="118"/>
      <c r="F201" s="118"/>
      <c r="G201" s="118"/>
      <c r="H201" s="118"/>
      <c r="I201" s="118"/>
      <c r="J201" s="118"/>
    </row>
    <row r="202" customFormat="false" ht="12.75" hidden="false" customHeight="false" outlineLevel="0" collapsed="false">
      <c r="A202" s="118"/>
      <c r="B202" s="118"/>
      <c r="C202" s="118"/>
      <c r="D202" s="118"/>
      <c r="E202" s="118"/>
      <c r="F202" s="118"/>
      <c r="G202" s="118"/>
      <c r="H202" s="118"/>
      <c r="I202" s="118"/>
      <c r="J202" s="118"/>
    </row>
    <row r="203" customFormat="false" ht="12.75" hidden="false" customHeight="false" outlineLevel="0" collapsed="false">
      <c r="A203" s="118"/>
      <c r="B203" s="118"/>
      <c r="C203" s="118"/>
      <c r="D203" s="118"/>
      <c r="E203" s="118"/>
      <c r="F203" s="118"/>
      <c r="G203" s="118"/>
      <c r="H203" s="118"/>
      <c r="I203" s="118"/>
      <c r="J203" s="118"/>
    </row>
    <row r="204" customFormat="false" ht="12.75" hidden="false" customHeight="false" outlineLevel="0" collapsed="false">
      <c r="A204" s="118"/>
      <c r="B204" s="118"/>
      <c r="C204" s="118"/>
      <c r="D204" s="118"/>
      <c r="E204" s="118"/>
      <c r="F204" s="118"/>
      <c r="G204" s="118"/>
      <c r="H204" s="118"/>
      <c r="I204" s="118"/>
      <c r="J204" s="118"/>
    </row>
    <row r="205" customFormat="false" ht="12.75" hidden="false" customHeight="false" outlineLevel="0" collapsed="false">
      <c r="A205" s="118"/>
      <c r="B205" s="118"/>
      <c r="C205" s="118"/>
      <c r="D205" s="118"/>
      <c r="E205" s="118"/>
      <c r="F205" s="118"/>
      <c r="G205" s="118"/>
      <c r="H205" s="118"/>
      <c r="I205" s="118"/>
      <c r="J205" s="118"/>
    </row>
    <row r="206" customFormat="false" ht="12.75" hidden="false" customHeight="false" outlineLevel="0" collapsed="false">
      <c r="A206" s="118"/>
      <c r="B206" s="118"/>
      <c r="C206" s="118"/>
      <c r="D206" s="118"/>
      <c r="E206" s="118"/>
      <c r="F206" s="118"/>
      <c r="G206" s="118"/>
      <c r="H206" s="118"/>
      <c r="I206" s="118"/>
      <c r="J206" s="118"/>
    </row>
    <row r="207" customFormat="false" ht="12.75" hidden="false" customHeight="false" outlineLevel="0" collapsed="false">
      <c r="A207" s="118"/>
      <c r="B207" s="118"/>
      <c r="C207" s="118"/>
      <c r="D207" s="118"/>
      <c r="E207" s="118"/>
      <c r="F207" s="118"/>
      <c r="G207" s="118"/>
      <c r="H207" s="118"/>
      <c r="I207" s="118"/>
      <c r="J207" s="118"/>
    </row>
    <row r="208" customFormat="false" ht="12.75" hidden="false" customHeight="false" outlineLevel="0" collapsed="false">
      <c r="A208" s="118"/>
      <c r="B208" s="118"/>
      <c r="C208" s="118"/>
      <c r="D208" s="118"/>
      <c r="E208" s="118"/>
      <c r="F208" s="118"/>
      <c r="G208" s="118"/>
      <c r="H208" s="118"/>
      <c r="I208" s="118"/>
      <c r="J208" s="118"/>
    </row>
    <row r="209" customFormat="false" ht="12.75" hidden="false" customHeight="false" outlineLevel="0" collapsed="false">
      <c r="A209" s="118"/>
      <c r="B209" s="118"/>
      <c r="C209" s="118"/>
      <c r="D209" s="118"/>
      <c r="E209" s="118"/>
      <c r="F209" s="118"/>
      <c r="G209" s="118"/>
      <c r="H209" s="118"/>
      <c r="I209" s="118"/>
      <c r="J209" s="118"/>
    </row>
    <row r="210" customFormat="false" ht="12.75" hidden="false" customHeight="false" outlineLevel="0" collapsed="false">
      <c r="A210" s="118"/>
      <c r="B210" s="118"/>
      <c r="C210" s="118"/>
      <c r="D210" s="118"/>
      <c r="E210" s="118"/>
      <c r="F210" s="118"/>
      <c r="G210" s="118"/>
      <c r="H210" s="118"/>
      <c r="I210" s="118"/>
      <c r="J210" s="118"/>
    </row>
    <row r="211" customFormat="false" ht="12.75" hidden="false" customHeight="false" outlineLevel="0" collapsed="false">
      <c r="A211" s="118"/>
      <c r="B211" s="118"/>
      <c r="C211" s="118"/>
      <c r="D211" s="118"/>
      <c r="E211" s="118"/>
      <c r="F211" s="118"/>
      <c r="G211" s="118"/>
      <c r="H211" s="118"/>
      <c r="I211" s="118"/>
      <c r="J211" s="118"/>
    </row>
    <row r="212" customFormat="false" ht="12.75" hidden="false" customHeight="false" outlineLevel="0" collapsed="false">
      <c r="A212" s="118"/>
      <c r="B212" s="118"/>
      <c r="C212" s="118"/>
      <c r="D212" s="118"/>
      <c r="E212" s="118"/>
      <c r="F212" s="118"/>
      <c r="G212" s="118"/>
      <c r="H212" s="118"/>
      <c r="I212" s="118"/>
      <c r="J212" s="118"/>
    </row>
    <row r="213" customFormat="false" ht="12.75" hidden="false" customHeight="false" outlineLevel="0" collapsed="false">
      <c r="A213" s="118"/>
      <c r="B213" s="118"/>
      <c r="C213" s="118"/>
      <c r="D213" s="118"/>
      <c r="E213" s="118"/>
      <c r="F213" s="118"/>
      <c r="G213" s="118"/>
      <c r="H213" s="118"/>
      <c r="I213" s="118"/>
      <c r="J213" s="118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0-07-05T06:33:24Z</cp:lastPrinted>
  <dcterms:modified xsi:type="dcterms:W3CDTF">2010-07-05T07:33:37Z</dcterms:modified>
  <cp:revision>0</cp:revision>
  <dc:subject/>
  <dc:title/>
</cp:coreProperties>
</file>