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8 (A)" sheetId="2" state="visible" r:id="rId3"/>
    <sheet name="September 2008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8 (A)'!$A$1:$L$50</definedName>
    <definedName function="false" hidden="false" localSheetId="2" name="_xlnm.Print_Area" vbProcedure="false">'September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8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3/08 S</t>
  </si>
  <si>
    <t xml:space="preserve">Einfuhr des Landes Schleswig-Holstein</t>
  </si>
  <si>
    <t xml:space="preserve">Juli bis Sept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</t>
  </si>
  <si>
    <t xml:space="preserve">eingeführten 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X   2)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770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10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29232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8244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  <sheetName val="Dezember 2007 (A)"/>
      <sheetName val="Dezember 2007 (B)"/>
      <sheetName val="März 2008 (A)"/>
      <sheetName val="März 2008 (B)"/>
      <sheetName val="Juni 2008 (A)"/>
      <sheetName val="Juni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5">
          <cell r="J25">
            <v>1034</v>
          </cell>
        </row>
        <row r="26">
          <cell r="J26">
            <v>10</v>
          </cell>
        </row>
        <row r="27">
          <cell r="J27">
            <v>354</v>
          </cell>
        </row>
        <row r="29">
          <cell r="J29">
            <v>205</v>
          </cell>
        </row>
        <row r="30">
          <cell r="J30">
            <v>79</v>
          </cell>
        </row>
        <row r="32">
          <cell r="J32">
            <v>164</v>
          </cell>
        </row>
        <row r="35">
          <cell r="J35">
            <v>927</v>
          </cell>
        </row>
        <row r="38">
          <cell r="J38">
            <v>841</v>
          </cell>
        </row>
        <row r="39">
          <cell r="J39">
            <v>80</v>
          </cell>
        </row>
        <row r="41">
          <cell r="J41">
            <v>1453</v>
          </cell>
        </row>
        <row r="42">
          <cell r="J42">
            <v>432</v>
          </cell>
        </row>
        <row r="43">
          <cell r="J43">
            <v>387</v>
          </cell>
        </row>
        <row r="46">
          <cell r="J46">
            <v>41</v>
          </cell>
        </row>
        <row r="47">
          <cell r="J47">
            <v>189</v>
          </cell>
        </row>
        <row r="49">
          <cell r="J49">
            <v>775</v>
          </cell>
        </row>
        <row r="52">
          <cell r="J52">
            <v>191</v>
          </cell>
        </row>
        <row r="54">
          <cell r="J54">
            <v>251</v>
          </cell>
        </row>
        <row r="57">
          <cell r="J57">
            <v>102</v>
          </cell>
        </row>
        <row r="61">
          <cell r="J61">
            <v>10875</v>
          </cell>
        </row>
      </sheetData>
      <sheetData sheetId="27">
        <row r="10">
          <cell r="H10">
            <v>4122</v>
          </cell>
        </row>
        <row r="13">
          <cell r="H13">
            <v>13</v>
          </cell>
        </row>
        <row r="14">
          <cell r="H14">
            <v>1677</v>
          </cell>
        </row>
        <row r="16">
          <cell r="H16">
            <v>47</v>
          </cell>
        </row>
        <row r="18">
          <cell r="H18">
            <v>42</v>
          </cell>
        </row>
        <row r="19">
          <cell r="H19">
            <v>160</v>
          </cell>
        </row>
        <row r="21">
          <cell r="H21">
            <v>271</v>
          </cell>
        </row>
        <row r="22">
          <cell r="H22">
            <v>1</v>
          </cell>
        </row>
        <row r="23">
          <cell r="H23">
            <v>9</v>
          </cell>
        </row>
        <row r="25">
          <cell r="H25">
            <v>4135</v>
          </cell>
        </row>
        <row r="27">
          <cell r="H27">
            <v>1610</v>
          </cell>
        </row>
        <row r="28">
          <cell r="H28">
            <v>210</v>
          </cell>
        </row>
        <row r="29">
          <cell r="H29">
            <v>145</v>
          </cell>
        </row>
        <row r="31">
          <cell r="H31">
            <v>20</v>
          </cell>
        </row>
        <row r="32">
          <cell r="H32">
            <v>7</v>
          </cell>
        </row>
        <row r="33">
          <cell r="H33">
            <v>71</v>
          </cell>
        </row>
        <row r="35">
          <cell r="H35">
            <v>102</v>
          </cell>
        </row>
        <row r="37">
          <cell r="H37">
            <v>5</v>
          </cell>
        </row>
        <row r="40">
          <cell r="H40">
            <v>134</v>
          </cell>
        </row>
        <row r="42">
          <cell r="H42">
            <v>342</v>
          </cell>
        </row>
        <row r="47">
          <cell r="H47">
            <v>32</v>
          </cell>
        </row>
        <row r="48">
          <cell r="H48">
            <v>0</v>
          </cell>
        </row>
        <row r="49">
          <cell r="H49">
            <v>2</v>
          </cell>
        </row>
        <row r="50">
          <cell r="H50">
            <v>18</v>
          </cell>
        </row>
        <row r="53">
          <cell r="H53">
            <v>433</v>
          </cell>
        </row>
        <row r="57">
          <cell r="H57">
            <v>161</v>
          </cell>
        </row>
        <row r="63">
          <cell r="H63">
            <v>871</v>
          </cell>
        </row>
        <row r="67">
          <cell r="H67">
            <v>30</v>
          </cell>
        </row>
        <row r="71">
          <cell r="H71">
            <v>0</v>
          </cell>
        </row>
        <row r="73">
          <cell r="H73">
            <v>1087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7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6.28"/>
    <col collapsed="false" customWidth="true" hidden="false" outlineLevel="0" max="9" min="9" style="46" width="9.7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0.9" hidden="false" customHeight="true" outlineLevel="0" collapsed="false">
      <c r="A2" s="47"/>
      <c r="C2" s="48"/>
      <c r="D2" s="48"/>
      <c r="E2" s="48"/>
      <c r="F2" s="48"/>
      <c r="G2" s="49"/>
      <c r="L2" s="50"/>
    </row>
    <row r="3" customFormat="false" ht="12" hidden="false" customHeight="true" outlineLevel="0" collapsed="false">
      <c r="A3" s="51"/>
      <c r="B3" s="51"/>
      <c r="C3" s="51"/>
      <c r="D3" s="51"/>
      <c r="E3" s="51"/>
      <c r="F3" s="51"/>
      <c r="G3" s="52" t="s">
        <v>33</v>
      </c>
      <c r="H3" s="52" t="s">
        <v>34</v>
      </c>
      <c r="I3" s="52" t="s">
        <v>35</v>
      </c>
      <c r="J3" s="53" t="s">
        <v>36</v>
      </c>
      <c r="K3" s="53"/>
      <c r="L3" s="53"/>
    </row>
    <row r="4" customFormat="false" ht="12" hidden="false" customHeight="true" outlineLevel="0" collapsed="false">
      <c r="G4" s="52"/>
      <c r="H4" s="52"/>
      <c r="I4" s="52"/>
      <c r="J4" s="53"/>
      <c r="K4" s="53"/>
      <c r="L4" s="53"/>
    </row>
    <row r="5" customFormat="false" ht="12" hidden="false" customHeight="false" outlineLevel="0" collapsed="false">
      <c r="D5" s="54"/>
      <c r="G5" s="55"/>
      <c r="H5" s="56" t="n">
        <v>2008</v>
      </c>
      <c r="I5" s="57"/>
      <c r="J5" s="58" t="n">
        <v>2008</v>
      </c>
      <c r="K5" s="58" t="n">
        <v>2007</v>
      </c>
      <c r="L5" s="59" t="s">
        <v>37</v>
      </c>
    </row>
    <row r="6" customFormat="false" ht="12" hidden="false" customHeight="false" outlineLevel="0" collapsed="false">
      <c r="A6" s="60"/>
      <c r="B6" s="60"/>
      <c r="C6" s="60"/>
      <c r="D6" s="60"/>
      <c r="E6" s="60"/>
      <c r="F6" s="60"/>
      <c r="G6" s="55"/>
      <c r="H6" s="61"/>
      <c r="I6" s="56" t="s">
        <v>38</v>
      </c>
      <c r="J6" s="61"/>
      <c r="K6" s="61"/>
      <c r="L6" s="62" t="s">
        <v>39</v>
      </c>
      <c r="M6" s="63"/>
      <c r="N6" s="63"/>
    </row>
    <row r="7" s="69" customFormat="true" ht="6" hidden="false" customHeight="true" outlineLevel="0" collapsed="false">
      <c r="A7" s="64"/>
      <c r="B7" s="64"/>
      <c r="C7" s="64"/>
      <c r="D7" s="64"/>
      <c r="E7" s="64"/>
      <c r="F7" s="64"/>
      <c r="G7" s="65"/>
      <c r="H7" s="66"/>
      <c r="I7" s="67"/>
      <c r="J7" s="66"/>
      <c r="K7" s="66"/>
      <c r="L7" s="68"/>
    </row>
    <row r="8" s="69" customFormat="true" ht="11.25" hidden="false" customHeight="false" outlineLevel="0" collapsed="false">
      <c r="A8" s="70" t="s">
        <v>40</v>
      </c>
      <c r="B8" s="70"/>
      <c r="C8" s="70"/>
      <c r="D8" s="70"/>
      <c r="E8" s="70"/>
      <c r="F8" s="70"/>
      <c r="G8" s="71" t="n">
        <v>177</v>
      </c>
      <c r="H8" s="71" t="n">
        <v>341</v>
      </c>
      <c r="I8" s="71" t="n">
        <v>161</v>
      </c>
      <c r="J8" s="72" t="n">
        <f aca="false">G8+H8+I8+'[5]Juni 2008 (A)'!J25</f>
        <v>1713</v>
      </c>
      <c r="K8" s="73" t="n">
        <v>1353</v>
      </c>
      <c r="L8" s="74" t="n">
        <f aca="false">SUM(J8/K8)*100-100</f>
        <v>26.6075388026608</v>
      </c>
      <c r="M8" s="75"/>
      <c r="N8" s="76"/>
      <c r="O8" s="76"/>
      <c r="R8" s="77"/>
    </row>
    <row r="9" s="69" customFormat="true" ht="11.25" hidden="false" customHeight="false" outlineLevel="0" collapsed="false">
      <c r="A9" s="70" t="s">
        <v>41</v>
      </c>
      <c r="B9" s="70" t="s">
        <v>42</v>
      </c>
      <c r="C9" s="78"/>
      <c r="D9" s="70"/>
      <c r="E9" s="70"/>
      <c r="F9" s="70"/>
      <c r="G9" s="71" t="n">
        <v>2</v>
      </c>
      <c r="H9" s="71" t="n">
        <v>5</v>
      </c>
      <c r="I9" s="71" t="n">
        <v>2</v>
      </c>
      <c r="J9" s="72" t="n">
        <f aca="false">G9+H9+I9+'[5]Juni 2008 (A)'!J26</f>
        <v>19</v>
      </c>
      <c r="K9" s="73" t="n">
        <v>18</v>
      </c>
      <c r="L9" s="74" t="n">
        <f aca="false">SUM(J9/K9)*100-100</f>
        <v>5.55555555555556</v>
      </c>
      <c r="M9" s="75"/>
      <c r="N9" s="79"/>
    </row>
    <row r="10" s="69" customFormat="true" ht="11.25" hidden="false" customHeight="false" outlineLevel="0" collapsed="false">
      <c r="A10" s="70"/>
      <c r="B10" s="70" t="s">
        <v>43</v>
      </c>
      <c r="C10" s="78"/>
      <c r="D10" s="70"/>
      <c r="E10" s="70"/>
      <c r="F10" s="70"/>
      <c r="G10" s="71" t="n">
        <v>62</v>
      </c>
      <c r="H10" s="71" t="n">
        <v>118</v>
      </c>
      <c r="I10" s="71" t="n">
        <v>62</v>
      </c>
      <c r="J10" s="72" t="n">
        <f aca="false">G10+H10+I10+'[5]Juni 2008 (A)'!J27</f>
        <v>596</v>
      </c>
      <c r="K10" s="73" t="n">
        <v>543</v>
      </c>
      <c r="L10" s="79" t="n">
        <f aca="false">SUM(J10/K10)*100-100</f>
        <v>9.76058931860038</v>
      </c>
      <c r="M10" s="75"/>
      <c r="N10" s="75"/>
      <c r="O10" s="75"/>
      <c r="P10" s="77"/>
      <c r="R10" s="77"/>
    </row>
    <row r="11" s="69" customFormat="true" ht="11.25" hidden="false" customHeight="false" outlineLevel="0" collapsed="false">
      <c r="A11" s="70"/>
      <c r="B11" s="70" t="s">
        <v>44</v>
      </c>
      <c r="C11" s="70" t="s">
        <v>45</v>
      </c>
      <c r="D11" s="70"/>
      <c r="E11" s="70"/>
      <c r="F11" s="70"/>
      <c r="G11" s="71" t="n">
        <v>6</v>
      </c>
      <c r="H11" s="71" t="n">
        <v>19</v>
      </c>
      <c r="I11" s="71" t="n">
        <v>9</v>
      </c>
      <c r="J11" s="72" t="n">
        <v>65</v>
      </c>
      <c r="K11" s="73" t="n">
        <v>69</v>
      </c>
      <c r="L11" s="79" t="n">
        <f aca="false">SUM(J11/K11)*100-100</f>
        <v>-5.79710144927536</v>
      </c>
      <c r="M11" s="75"/>
      <c r="N11" s="76"/>
      <c r="P11" s="77"/>
      <c r="R11" s="77"/>
    </row>
    <row r="12" s="69" customFormat="true" ht="11.25" hidden="false" customHeight="false" outlineLevel="0" collapsed="false">
      <c r="A12" s="70"/>
      <c r="B12" s="70"/>
      <c r="C12" s="70" t="s">
        <v>46</v>
      </c>
      <c r="D12" s="70"/>
      <c r="E12" s="70"/>
      <c r="F12" s="70"/>
      <c r="G12" s="71" t="n">
        <v>38</v>
      </c>
      <c r="H12" s="71" t="n">
        <v>71</v>
      </c>
      <c r="I12" s="71" t="n">
        <v>33</v>
      </c>
      <c r="J12" s="72" t="n">
        <f aca="false">G12+H12+I12+'[5]Juni 2008 (A)'!J29</f>
        <v>347</v>
      </c>
      <c r="K12" s="73" t="n">
        <v>306</v>
      </c>
      <c r="L12" s="79" t="n">
        <f aca="false">SUM(J12/K12)*100-100</f>
        <v>13.3986928104575</v>
      </c>
      <c r="P12" s="77"/>
      <c r="R12" s="77"/>
    </row>
    <row r="13" s="69" customFormat="true" ht="11.25" hidden="false" customHeight="false" outlineLevel="0" collapsed="false">
      <c r="A13" s="70"/>
      <c r="B13" s="70"/>
      <c r="C13" s="70" t="s">
        <v>47</v>
      </c>
      <c r="D13" s="70"/>
      <c r="E13" s="70"/>
      <c r="F13" s="70"/>
      <c r="G13" s="71" t="n">
        <v>12</v>
      </c>
      <c r="H13" s="71" t="n">
        <v>20</v>
      </c>
      <c r="I13" s="71" t="n">
        <v>15</v>
      </c>
      <c r="J13" s="72" t="n">
        <f aca="false">G13+H13+I13+'[5]Juni 2008 (A)'!J30</f>
        <v>126</v>
      </c>
      <c r="K13" s="73" t="n">
        <v>121</v>
      </c>
      <c r="L13" s="79" t="n">
        <f aca="false">SUM(J13/K13)*100-100</f>
        <v>4.13223140495869</v>
      </c>
      <c r="P13" s="77"/>
      <c r="R13" s="77"/>
    </row>
    <row r="14" s="69" customFormat="true" ht="11.25" hidden="false" customHeight="false" outlineLevel="0" collapsed="false">
      <c r="A14" s="70"/>
      <c r="B14" s="70" t="s">
        <v>48</v>
      </c>
      <c r="C14" s="78"/>
      <c r="D14" s="70"/>
      <c r="E14" s="70"/>
      <c r="F14" s="70"/>
      <c r="G14" s="71" t="n">
        <v>71</v>
      </c>
      <c r="H14" s="71" t="n">
        <v>171</v>
      </c>
      <c r="I14" s="71" t="n">
        <v>67</v>
      </c>
      <c r="J14" s="72" t="n">
        <v>816</v>
      </c>
      <c r="K14" s="73" t="n">
        <v>595</v>
      </c>
      <c r="L14" s="79" t="n">
        <f aca="false">SUM(J14/K14)*100-100</f>
        <v>37.1428571428571</v>
      </c>
      <c r="M14" s="75"/>
      <c r="N14" s="75"/>
      <c r="O14" s="75"/>
      <c r="P14" s="77"/>
      <c r="R14" s="77"/>
    </row>
    <row r="15" s="69" customFormat="true" ht="11.25" hidden="false" customHeight="false" outlineLevel="0" collapsed="false">
      <c r="A15" s="70"/>
      <c r="B15" s="70" t="s">
        <v>49</v>
      </c>
      <c r="C15" s="78"/>
      <c r="D15" s="70"/>
      <c r="E15" s="70"/>
      <c r="F15" s="80"/>
      <c r="G15" s="71" t="n">
        <v>41</v>
      </c>
      <c r="H15" s="71" t="n">
        <v>47</v>
      </c>
      <c r="I15" s="71" t="n">
        <v>30</v>
      </c>
      <c r="J15" s="72" t="n">
        <f aca="false">G15+H15+I15+'[5]Juni 2008 (A)'!J32</f>
        <v>282</v>
      </c>
      <c r="K15" s="73" t="n">
        <v>197</v>
      </c>
      <c r="L15" s="79" t="n">
        <f aca="false">SUM(J15/K15)*100-100</f>
        <v>43.1472081218274</v>
      </c>
      <c r="M15" s="75"/>
      <c r="N15" s="76"/>
    </row>
    <row r="16" s="69" customFormat="true" ht="6" hidden="false" customHeight="true" outlineLevel="0" collapsed="false">
      <c r="A16" s="70"/>
      <c r="B16" s="70"/>
      <c r="C16" s="78"/>
      <c r="D16" s="70"/>
      <c r="E16" s="70"/>
      <c r="F16" s="80"/>
      <c r="G16" s="65"/>
      <c r="H16" s="72"/>
      <c r="I16" s="72"/>
      <c r="J16" s="72"/>
      <c r="K16" s="73"/>
      <c r="L16" s="81"/>
      <c r="M16" s="75"/>
      <c r="N16" s="76"/>
    </row>
    <row r="17" s="69" customFormat="true" ht="11.25" hidden="false" customHeight="false" outlineLevel="0" collapsed="false">
      <c r="A17" s="70" t="s">
        <v>50</v>
      </c>
      <c r="B17" s="70"/>
      <c r="C17" s="70"/>
      <c r="D17" s="70"/>
      <c r="E17" s="70"/>
      <c r="F17" s="70"/>
      <c r="G17" s="72" t="n">
        <f aca="false">+G18+G20+G23</f>
        <v>1670</v>
      </c>
      <c r="H17" s="72" t="n">
        <f aca="false">+H18+H20+H23</f>
        <v>2568</v>
      </c>
      <c r="I17" s="72" t="n">
        <f aca="false">+I18+I20+I23</f>
        <v>1588</v>
      </c>
      <c r="J17" s="72" t="n">
        <f aca="false">+J18+J20+J23</f>
        <v>14674</v>
      </c>
      <c r="K17" s="72" t="n">
        <v>12043</v>
      </c>
      <c r="L17" s="79" t="n">
        <f aca="false">SUM(J17/K17)*100-100</f>
        <v>21.8467159345678</v>
      </c>
      <c r="M17" s="75"/>
      <c r="N17" s="76"/>
    </row>
    <row r="18" s="69" customFormat="true" ht="13.5" hidden="false" customHeight="true" outlineLevel="0" collapsed="false">
      <c r="A18" s="70" t="s">
        <v>41</v>
      </c>
      <c r="B18" s="70" t="s">
        <v>51</v>
      </c>
      <c r="C18" s="78"/>
      <c r="D18" s="70"/>
      <c r="E18" s="70"/>
      <c r="F18" s="70"/>
      <c r="G18" s="71" t="n">
        <v>277</v>
      </c>
      <c r="H18" s="71" t="n">
        <v>281</v>
      </c>
      <c r="I18" s="71" t="n">
        <v>105</v>
      </c>
      <c r="J18" s="72" t="n">
        <f aca="false">G18+H18+I18+'[5]Juni 2008 (A)'!J35</f>
        <v>1590</v>
      </c>
      <c r="K18" s="73" t="n">
        <v>1095</v>
      </c>
      <c r="L18" s="79" t="n">
        <f aca="false">SUM(J18/K18)*100-100</f>
        <v>45.2054794520548</v>
      </c>
      <c r="M18" s="75"/>
      <c r="N18" s="76"/>
    </row>
    <row r="19" s="69" customFormat="true" ht="13.5" hidden="false" customHeight="true" outlineLevel="0" collapsed="false">
      <c r="A19" s="70"/>
      <c r="B19" s="70" t="s">
        <v>44</v>
      </c>
      <c r="C19" s="78" t="s">
        <v>52</v>
      </c>
      <c r="D19" s="70"/>
      <c r="E19" s="70"/>
      <c r="F19" s="70"/>
      <c r="G19" s="71" t="n">
        <v>237</v>
      </c>
      <c r="H19" s="71" t="n">
        <v>238</v>
      </c>
      <c r="I19" s="71" t="n">
        <v>88</v>
      </c>
      <c r="J19" s="72" t="n">
        <v>1364</v>
      </c>
      <c r="K19" s="73" t="n">
        <v>930</v>
      </c>
      <c r="L19" s="79" t="n">
        <f aca="false">SUM(J19/K19)*100-100</f>
        <v>46.6666666666667</v>
      </c>
      <c r="M19" s="75"/>
      <c r="N19" s="76"/>
    </row>
    <row r="20" s="69" customFormat="true" ht="13.5" hidden="false" customHeight="true" outlineLevel="0" collapsed="false">
      <c r="A20" s="70"/>
      <c r="B20" s="70" t="s">
        <v>53</v>
      </c>
      <c r="C20" s="70"/>
      <c r="D20" s="78"/>
      <c r="E20" s="70"/>
      <c r="F20" s="70"/>
      <c r="G20" s="71" t="n">
        <v>267</v>
      </c>
      <c r="H20" s="71" t="n">
        <v>430</v>
      </c>
      <c r="I20" s="71" t="n">
        <v>272</v>
      </c>
      <c r="J20" s="72" t="n">
        <v>2579</v>
      </c>
      <c r="K20" s="73" t="n">
        <v>1609</v>
      </c>
      <c r="L20" s="79" t="n">
        <f aca="false">SUM(J20/K20)*100-100</f>
        <v>60.2858918582971</v>
      </c>
      <c r="M20" s="75"/>
      <c r="N20" s="76"/>
    </row>
    <row r="21" s="69" customFormat="true" ht="11.25" hidden="false" customHeight="false" outlineLevel="0" collapsed="false">
      <c r="A21" s="70"/>
      <c r="B21" s="70" t="s">
        <v>44</v>
      </c>
      <c r="C21" s="70" t="s">
        <v>54</v>
      </c>
      <c r="D21" s="78"/>
      <c r="E21" s="70"/>
      <c r="F21" s="70"/>
      <c r="G21" s="71" t="n">
        <v>143</v>
      </c>
      <c r="H21" s="71" t="n">
        <v>252</v>
      </c>
      <c r="I21" s="71" t="n">
        <v>154</v>
      </c>
      <c r="J21" s="72" t="n">
        <f aca="false">G21+H21+I21+'[5]Juni 2008 (A)'!J38</f>
        <v>1390</v>
      </c>
      <c r="K21" s="73" t="n">
        <v>706</v>
      </c>
      <c r="L21" s="79" t="n">
        <f aca="false">SUM(J21/K21)*100-100</f>
        <v>96.8838526912181</v>
      </c>
      <c r="M21" s="75"/>
      <c r="N21" s="76"/>
    </row>
    <row r="22" s="69" customFormat="true" ht="11.25" hidden="false" customHeight="false" outlineLevel="0" collapsed="false">
      <c r="A22" s="70"/>
      <c r="B22" s="70"/>
      <c r="C22" s="70" t="s">
        <v>55</v>
      </c>
      <c r="D22" s="78"/>
      <c r="E22" s="70"/>
      <c r="F22" s="70"/>
      <c r="G22" s="71" t="n">
        <v>10</v>
      </c>
      <c r="H22" s="71" t="n">
        <v>15</v>
      </c>
      <c r="I22" s="71" t="n">
        <v>20</v>
      </c>
      <c r="J22" s="72" t="n">
        <f aca="false">G22+H22+I22+'[5]Juni 2008 (A)'!J39</f>
        <v>125</v>
      </c>
      <c r="K22" s="73" t="n">
        <v>52</v>
      </c>
      <c r="L22" s="79" t="n">
        <f aca="false">SUM(J22/K22)*100-100</f>
        <v>140.384615384615</v>
      </c>
      <c r="M22" s="75"/>
      <c r="N22" s="76"/>
    </row>
    <row r="23" s="69" customFormat="true" ht="13.5" hidden="false" customHeight="true" outlineLevel="0" collapsed="false">
      <c r="A23" s="70"/>
      <c r="B23" s="70" t="s">
        <v>56</v>
      </c>
      <c r="C23" s="70"/>
      <c r="D23" s="78"/>
      <c r="E23" s="70"/>
      <c r="F23" s="70"/>
      <c r="G23" s="71" t="n">
        <f aca="false">G24+G27</f>
        <v>1126</v>
      </c>
      <c r="H23" s="71" t="n">
        <f aca="false">H24+H27</f>
        <v>1857</v>
      </c>
      <c r="I23" s="71" t="n">
        <f aca="false">I24+I27</f>
        <v>1211</v>
      </c>
      <c r="J23" s="71" t="n">
        <f aca="false">J24+J27</f>
        <v>10505</v>
      </c>
      <c r="K23" s="71" t="n">
        <v>9339</v>
      </c>
      <c r="L23" s="79" t="n">
        <f aca="false">SUM(J23/K23)*100-100</f>
        <v>12.4852767962309</v>
      </c>
      <c r="M23" s="75"/>
      <c r="N23" s="76"/>
    </row>
    <row r="24" s="69" customFormat="true" ht="11.25" hidden="false" customHeight="false" outlineLevel="0" collapsed="false">
      <c r="A24" s="70"/>
      <c r="B24" s="70" t="s">
        <v>57</v>
      </c>
      <c r="C24" s="82" t="s">
        <v>58</v>
      </c>
      <c r="D24" s="78"/>
      <c r="E24" s="70"/>
      <c r="F24" s="70"/>
      <c r="G24" s="71" t="n">
        <v>263</v>
      </c>
      <c r="H24" s="71" t="n">
        <v>474</v>
      </c>
      <c r="I24" s="71" t="n">
        <v>238</v>
      </c>
      <c r="J24" s="72" t="n">
        <f aca="false">G24+H24+I24+'[5]Juni 2008 (A)'!J41</f>
        <v>2428</v>
      </c>
      <c r="K24" s="73" t="n">
        <v>1924</v>
      </c>
      <c r="L24" s="79" t="n">
        <f aca="false">SUM(J24/K24)*100-100</f>
        <v>26.1954261954262</v>
      </c>
      <c r="M24" s="75"/>
      <c r="N24" s="76"/>
    </row>
    <row r="25" s="69" customFormat="true" ht="11.25" hidden="false" customHeight="false" outlineLevel="0" collapsed="false">
      <c r="A25" s="70"/>
      <c r="B25" s="78"/>
      <c r="C25" s="82" t="s">
        <v>59</v>
      </c>
      <c r="D25" s="70" t="s">
        <v>60</v>
      </c>
      <c r="E25" s="78"/>
      <c r="F25" s="70"/>
      <c r="G25" s="71" t="n">
        <v>72</v>
      </c>
      <c r="H25" s="71" t="n">
        <v>129</v>
      </c>
      <c r="I25" s="71" t="n">
        <v>72</v>
      </c>
      <c r="J25" s="72" t="n">
        <f aca="false">G25+H25+I25+'[5]Juni 2008 (A)'!J42</f>
        <v>705</v>
      </c>
      <c r="K25" s="73" t="n">
        <v>734</v>
      </c>
      <c r="L25" s="79" t="n">
        <f aca="false">SUM(J25/K25)*100-100</f>
        <v>-3.95095367847411</v>
      </c>
      <c r="M25" s="75"/>
      <c r="N25" s="76"/>
    </row>
    <row r="26" s="69" customFormat="true" ht="11.25" hidden="false" customHeight="false" outlineLevel="0" collapsed="false">
      <c r="A26" s="70"/>
      <c r="B26" s="70"/>
      <c r="C26" s="78"/>
      <c r="D26" s="70" t="s">
        <v>61</v>
      </c>
      <c r="E26" s="78"/>
      <c r="F26" s="70"/>
      <c r="G26" s="71" t="n">
        <v>71</v>
      </c>
      <c r="H26" s="71" t="n">
        <v>128</v>
      </c>
      <c r="I26" s="71" t="n">
        <v>70</v>
      </c>
      <c r="J26" s="72" t="n">
        <f aca="false">G26+H26+I26+'[5]Juni 2008 (A)'!J43</f>
        <v>656</v>
      </c>
      <c r="K26" s="73" t="n">
        <v>349</v>
      </c>
      <c r="L26" s="79" t="n">
        <f aca="false">SUM(J26/K26)*100-100</f>
        <v>87.9656160458453</v>
      </c>
      <c r="M26" s="75"/>
      <c r="N26" s="76"/>
    </row>
    <row r="27" s="69" customFormat="true" ht="14.25" hidden="false" customHeight="true" outlineLevel="0" collapsed="false">
      <c r="A27" s="70"/>
      <c r="B27" s="70"/>
      <c r="C27" s="78" t="s">
        <v>62</v>
      </c>
      <c r="D27" s="70"/>
      <c r="E27" s="78"/>
      <c r="F27" s="70"/>
      <c r="G27" s="71" t="n">
        <v>863</v>
      </c>
      <c r="H27" s="71" t="n">
        <v>1383</v>
      </c>
      <c r="I27" s="71" t="n">
        <v>973</v>
      </c>
      <c r="J27" s="72" t="n">
        <v>8077</v>
      </c>
      <c r="K27" s="73" t="n">
        <v>7415</v>
      </c>
      <c r="L27" s="79" t="n">
        <f aca="false">SUM(J27/K27)*100-100</f>
        <v>8.9278489548213</v>
      </c>
      <c r="M27" s="75"/>
      <c r="N27" s="76"/>
    </row>
    <row r="28" s="69" customFormat="true" ht="11.25" hidden="false" customHeight="false" outlineLevel="0" collapsed="false">
      <c r="A28" s="70"/>
      <c r="B28" s="78"/>
      <c r="C28" s="82" t="s">
        <v>59</v>
      </c>
      <c r="D28" s="70" t="s">
        <v>63</v>
      </c>
      <c r="E28" s="70"/>
      <c r="F28" s="70"/>
      <c r="G28" s="71" t="n">
        <v>39</v>
      </c>
      <c r="H28" s="71" t="n">
        <v>64</v>
      </c>
      <c r="I28" s="71" t="n">
        <v>35</v>
      </c>
      <c r="J28" s="72" t="n">
        <v>306</v>
      </c>
      <c r="K28" s="73" t="n">
        <v>263</v>
      </c>
      <c r="L28" s="79" t="n">
        <f aca="false">SUM(J28/K28)*100-100</f>
        <v>16.3498098859316</v>
      </c>
      <c r="M28" s="75"/>
      <c r="N28" s="76"/>
    </row>
    <row r="29" s="69" customFormat="true" ht="11.25" hidden="false" customHeight="false" outlineLevel="0" collapsed="false">
      <c r="A29" s="70"/>
      <c r="B29" s="78"/>
      <c r="C29" s="82"/>
      <c r="D29" s="70" t="s">
        <v>64</v>
      </c>
      <c r="E29" s="70"/>
      <c r="F29" s="78"/>
      <c r="G29" s="71" t="n">
        <v>7</v>
      </c>
      <c r="H29" s="71" t="n">
        <v>14</v>
      </c>
      <c r="I29" s="73" t="n">
        <v>7</v>
      </c>
      <c r="J29" s="72" t="n">
        <f aca="false">G29+H29+I29+'[5]Juni 2008 (A)'!J46</f>
        <v>69</v>
      </c>
      <c r="K29" s="73" t="n">
        <v>67</v>
      </c>
      <c r="L29" s="79" t="n">
        <f aca="false">SUM(J29/K29)*100-100</f>
        <v>2.98507462686568</v>
      </c>
      <c r="M29" s="75"/>
      <c r="N29" s="76"/>
    </row>
    <row r="30" s="69" customFormat="true" ht="11.25" hidden="false" customHeight="false" outlineLevel="0" collapsed="false">
      <c r="A30" s="70"/>
      <c r="B30" s="70"/>
      <c r="C30" s="70"/>
      <c r="D30" s="70" t="s">
        <v>65</v>
      </c>
      <c r="E30" s="70"/>
      <c r="F30" s="70"/>
      <c r="G30" s="71" t="n">
        <v>50</v>
      </c>
      <c r="H30" s="71" t="n">
        <v>61</v>
      </c>
      <c r="I30" s="71" t="n">
        <v>59</v>
      </c>
      <c r="J30" s="72" t="n">
        <f aca="false">G30+H30+I30+'[5]Juni 2008 (A)'!J47</f>
        <v>359</v>
      </c>
      <c r="K30" s="73" t="n">
        <v>260</v>
      </c>
      <c r="L30" s="79" t="n">
        <f aca="false">SUM(J30/K30)*100-100</f>
        <v>38.0769230769231</v>
      </c>
      <c r="M30" s="75"/>
      <c r="N30" s="76"/>
    </row>
    <row r="31" s="69" customFormat="true" ht="11.25" hidden="false" customHeight="false" outlineLevel="0" collapsed="false">
      <c r="A31" s="70"/>
      <c r="B31" s="70"/>
      <c r="C31" s="70"/>
      <c r="D31" s="70" t="s">
        <v>66</v>
      </c>
      <c r="E31" s="70"/>
      <c r="F31" s="70"/>
      <c r="G31" s="71" t="n">
        <v>26</v>
      </c>
      <c r="H31" s="71" t="n">
        <v>69</v>
      </c>
      <c r="I31" s="71" t="n">
        <v>32</v>
      </c>
      <c r="J31" s="72" t="n">
        <v>297</v>
      </c>
      <c r="K31" s="73" t="n">
        <v>242</v>
      </c>
      <c r="L31" s="79" t="n">
        <f aca="false">SUM(J31/K31)*100-100</f>
        <v>22.7272727272727</v>
      </c>
      <c r="M31" s="75"/>
      <c r="N31" s="76"/>
    </row>
    <row r="32" s="69" customFormat="true" ht="11.25" hidden="false" customHeight="false" outlineLevel="0" collapsed="false">
      <c r="A32" s="70"/>
      <c r="B32" s="70"/>
      <c r="C32" s="70"/>
      <c r="D32" s="70" t="s">
        <v>67</v>
      </c>
      <c r="E32" s="70"/>
      <c r="F32" s="70"/>
      <c r="G32" s="71" t="n">
        <v>197</v>
      </c>
      <c r="H32" s="71" t="n">
        <v>169</v>
      </c>
      <c r="I32" s="71" t="n">
        <v>182</v>
      </c>
      <c r="J32" s="72" t="n">
        <f aca="false">G32+H32+I32+'[5]Juni 2008 (A)'!J49</f>
        <v>1323</v>
      </c>
      <c r="K32" s="73" t="n">
        <v>1248</v>
      </c>
      <c r="L32" s="79" t="n">
        <f aca="false">SUM(J32/K32)*100-100</f>
        <v>6.00961538461537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68</v>
      </c>
      <c r="E33" s="70"/>
      <c r="F33" s="70"/>
      <c r="G33" s="71" t="n">
        <v>191</v>
      </c>
      <c r="H33" s="71" t="n">
        <v>247</v>
      </c>
      <c r="I33" s="71" t="n">
        <v>296</v>
      </c>
      <c r="J33" s="72" t="n">
        <v>1673</v>
      </c>
      <c r="K33" s="73" t="n">
        <v>1387</v>
      </c>
      <c r="L33" s="79" t="n">
        <f aca="false">SUM(J33/K33)*100-100</f>
        <v>20.620043258832</v>
      </c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69</v>
      </c>
      <c r="E34" s="70"/>
      <c r="F34" s="70"/>
      <c r="G34" s="71" t="n">
        <v>23</v>
      </c>
      <c r="H34" s="71" t="n">
        <v>103</v>
      </c>
      <c r="I34" s="71" t="n">
        <v>47</v>
      </c>
      <c r="J34" s="72" t="n">
        <v>465</v>
      </c>
      <c r="K34" s="73" t="n">
        <v>749</v>
      </c>
      <c r="L34" s="79" t="n">
        <f aca="false">SUM(J34/K34)*100-100</f>
        <v>-37.9172229639519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70</v>
      </c>
      <c r="E35" s="70"/>
      <c r="F35" s="70"/>
      <c r="G35" s="71" t="n">
        <v>27</v>
      </c>
      <c r="H35" s="71" t="n">
        <v>51</v>
      </c>
      <c r="I35" s="71" t="n">
        <v>24</v>
      </c>
      <c r="J35" s="72" t="n">
        <f aca="false">G35+H35+I35+'[5]Juni 2008 (A)'!J52</f>
        <v>293</v>
      </c>
      <c r="K35" s="73" t="n">
        <v>302</v>
      </c>
      <c r="L35" s="79" t="n">
        <f aca="false">SUM(J35/K35)*100-100</f>
        <v>-2.98013245033113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1</v>
      </c>
      <c r="E36" s="70"/>
      <c r="F36" s="70"/>
      <c r="G36" s="71" t="n">
        <v>19</v>
      </c>
      <c r="H36" s="71" t="n">
        <v>27</v>
      </c>
      <c r="I36" s="71" t="n">
        <v>12</v>
      </c>
      <c r="J36" s="72" t="n">
        <v>142</v>
      </c>
      <c r="K36" s="73" t="n">
        <v>147</v>
      </c>
      <c r="L36" s="79" t="n">
        <f aca="false">SUM(J36/K36)*100-100</f>
        <v>-3.4013605442177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2</v>
      </c>
      <c r="E37" s="70"/>
      <c r="F37" s="70"/>
      <c r="G37" s="71" t="n">
        <v>45</v>
      </c>
      <c r="H37" s="71" t="n">
        <v>86</v>
      </c>
      <c r="I37" s="71" t="n">
        <v>32</v>
      </c>
      <c r="J37" s="72" t="n">
        <f aca="false">G37+H37+I37+'[5]Juni 2008 (A)'!J54</f>
        <v>414</v>
      </c>
      <c r="K37" s="73" t="n">
        <v>504</v>
      </c>
      <c r="L37" s="79" t="n">
        <f aca="false">SUM(J37/K37)*100-100</f>
        <v>-17.8571428571429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3</v>
      </c>
      <c r="E38" s="70"/>
      <c r="F38" s="70"/>
      <c r="G38" s="71" t="n">
        <v>2</v>
      </c>
      <c r="H38" s="71" t="n">
        <v>6</v>
      </c>
      <c r="I38" s="71" t="n">
        <v>4</v>
      </c>
      <c r="J38" s="72" t="n">
        <v>72</v>
      </c>
      <c r="K38" s="73" t="n">
        <v>53</v>
      </c>
      <c r="L38" s="79" t="n">
        <f aca="false">SUM(J38/K38)*100-100</f>
        <v>35.8490566037736</v>
      </c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4</v>
      </c>
      <c r="E39" s="70"/>
      <c r="F39" s="70"/>
      <c r="G39" s="71"/>
      <c r="H39" s="71"/>
      <c r="I39" s="71"/>
      <c r="J39" s="72"/>
      <c r="K39" s="73"/>
      <c r="L39" s="79"/>
      <c r="M39" s="75"/>
      <c r="N39" s="76"/>
    </row>
    <row r="40" s="69" customFormat="true" ht="11.25" hidden="false" customHeight="false" outlineLevel="0" collapsed="false">
      <c r="A40" s="70"/>
      <c r="B40" s="70"/>
      <c r="C40" s="70"/>
      <c r="D40" s="70" t="s">
        <v>75</v>
      </c>
      <c r="E40" s="70"/>
      <c r="F40" s="70"/>
      <c r="G40" s="71" t="n">
        <v>33</v>
      </c>
      <c r="H40" s="71" t="n">
        <v>19</v>
      </c>
      <c r="I40" s="71" t="n">
        <v>24</v>
      </c>
      <c r="J40" s="72" t="n">
        <f aca="false">G40+H40+I40+'[5]Juni 2008 (A)'!J57</f>
        <v>178</v>
      </c>
      <c r="K40" s="73" t="n">
        <v>188</v>
      </c>
      <c r="L40" s="79" t="n">
        <f aca="false">SUM(J40/K40)*100-100</f>
        <v>-5.31914893617021</v>
      </c>
      <c r="M40" s="75"/>
      <c r="N40" s="76"/>
    </row>
    <row r="41" s="69" customFormat="true" ht="11.25" hidden="false" customHeight="false" outlineLevel="0" collapsed="false">
      <c r="A41" s="70"/>
      <c r="B41" s="70"/>
      <c r="C41" s="70"/>
      <c r="D41" s="70"/>
      <c r="E41" s="70"/>
      <c r="F41" s="70"/>
      <c r="G41" s="71"/>
      <c r="H41" s="71"/>
      <c r="I41" s="71"/>
      <c r="J41" s="72"/>
      <c r="K41" s="73"/>
      <c r="L41" s="79"/>
      <c r="M41" s="75"/>
      <c r="N41" s="76"/>
    </row>
    <row r="42" s="69" customFormat="true" ht="11.25" hidden="false" customHeight="false" outlineLevel="0" collapsed="false">
      <c r="A42" s="78" t="s">
        <v>76</v>
      </c>
      <c r="B42" s="70"/>
      <c r="C42" s="78"/>
      <c r="D42" s="70"/>
      <c r="E42" s="70"/>
      <c r="F42" s="70"/>
      <c r="G42" s="71" t="n">
        <v>181</v>
      </c>
      <c r="H42" s="71" t="n">
        <v>271</v>
      </c>
      <c r="I42" s="71" t="n">
        <v>174</v>
      </c>
      <c r="J42" s="72" t="n">
        <v>1619</v>
      </c>
      <c r="K42" s="73" t="n">
        <v>1274</v>
      </c>
      <c r="L42" s="79" t="n">
        <f aca="false">SUM(J42/K42)*100-100</f>
        <v>27.0800627943485</v>
      </c>
      <c r="M42" s="75"/>
      <c r="N42" s="76"/>
    </row>
    <row r="43" s="69" customFormat="true" ht="7.5" hidden="false" customHeight="true" outlineLevel="0" collapsed="false">
      <c r="A43" s="70"/>
      <c r="B43" s="83"/>
      <c r="C43" s="83"/>
      <c r="D43" s="70"/>
      <c r="E43" s="70"/>
      <c r="F43" s="70"/>
      <c r="G43" s="71"/>
      <c r="H43" s="71"/>
      <c r="I43" s="71"/>
      <c r="J43" s="72"/>
      <c r="K43" s="73"/>
      <c r="L43" s="79"/>
      <c r="M43" s="75"/>
      <c r="N43" s="76"/>
    </row>
    <row r="44" s="69" customFormat="true" ht="11.25" hidden="false" customHeight="false" outlineLevel="0" collapsed="false">
      <c r="A44" s="84"/>
      <c r="B44" s="70"/>
      <c r="C44" s="70"/>
      <c r="D44" s="84"/>
      <c r="E44" s="85" t="s">
        <v>77</v>
      </c>
      <c r="F44" s="85"/>
      <c r="G44" s="86" t="n">
        <v>2028</v>
      </c>
      <c r="H44" s="86" t="n">
        <v>3181</v>
      </c>
      <c r="I44" s="86" t="n">
        <v>1923</v>
      </c>
      <c r="J44" s="87" t="n">
        <f aca="false">G44+H44+I44+'[5]Juni 2008 (A)'!J61</f>
        <v>18007</v>
      </c>
      <c r="K44" s="88" t="n">
        <v>14671</v>
      </c>
      <c r="L44" s="89" t="n">
        <f aca="false">SUM(J44/K44)*100-100</f>
        <v>22.738736282462</v>
      </c>
      <c r="M44" s="75"/>
      <c r="N44" s="76"/>
    </row>
    <row r="45" s="69" customFormat="true" ht="11.25" hidden="false" customHeight="false" outlineLevel="0" collapsed="false">
      <c r="A45" s="80"/>
      <c r="B45" s="70"/>
      <c r="C45" s="70"/>
      <c r="D45" s="80"/>
      <c r="E45" s="90"/>
      <c r="F45" s="90"/>
      <c r="G45" s="91"/>
      <c r="H45" s="91"/>
      <c r="I45" s="91"/>
      <c r="J45" s="92"/>
      <c r="K45" s="93"/>
      <c r="L45" s="79"/>
      <c r="M45" s="75"/>
      <c r="N45" s="76"/>
    </row>
    <row r="46" s="69" customFormat="true" ht="11.25" hidden="false" customHeight="false" outlineLevel="0" collapsed="false">
      <c r="A46" s="94" t="s">
        <v>78</v>
      </c>
      <c r="B46" s="95" t="s">
        <v>79</v>
      </c>
      <c r="C46" s="70"/>
      <c r="D46" s="80"/>
      <c r="E46" s="90"/>
      <c r="F46" s="90"/>
      <c r="G46" s="91"/>
      <c r="H46" s="91"/>
      <c r="I46" s="91"/>
      <c r="J46" s="92"/>
      <c r="K46" s="93"/>
      <c r="L46" s="79"/>
      <c r="M46" s="75"/>
      <c r="N46" s="76"/>
    </row>
    <row r="47" s="69" customFormat="true" ht="11.25" hidden="false" customHeight="false" outlineLevel="0" collapsed="false">
      <c r="B47" s="78" t="s">
        <v>80</v>
      </c>
      <c r="C47" s="78"/>
      <c r="G47" s="96"/>
      <c r="H47" s="96"/>
      <c r="I47" s="97"/>
      <c r="J47" s="81"/>
      <c r="K47" s="96"/>
      <c r="L47" s="98"/>
      <c r="M47" s="99"/>
    </row>
    <row r="48" s="69" customFormat="true" ht="11.25" hidden="false" customHeight="false" outlineLevel="0" collapsed="false">
      <c r="B48" s="78" t="s">
        <v>81</v>
      </c>
      <c r="C48" s="78"/>
      <c r="G48" s="96"/>
      <c r="H48" s="96"/>
      <c r="I48" s="97"/>
      <c r="J48" s="81"/>
      <c r="K48" s="96"/>
      <c r="L48" s="98"/>
      <c r="M48" s="99"/>
    </row>
    <row r="49" customFormat="false" ht="12" hidden="false" customHeight="false" outlineLevel="0" collapsed="false">
      <c r="A49" s="94" t="s">
        <v>82</v>
      </c>
      <c r="B49" s="100" t="s">
        <v>83</v>
      </c>
      <c r="C49" s="100"/>
      <c r="L49" s="101"/>
      <c r="M49" s="102"/>
    </row>
    <row r="50" customFormat="false" ht="12.75" hidden="false" customHeight="false" outlineLevel="0" collapsed="false">
      <c r="A50" s="94" t="s">
        <v>84</v>
      </c>
      <c r="B50" s="100" t="s">
        <v>85</v>
      </c>
      <c r="C50" s="100"/>
      <c r="G50" s="103"/>
      <c r="H50" s="103"/>
      <c r="I50" s="103"/>
      <c r="J50" s="103"/>
      <c r="K50" s="103"/>
      <c r="M50" s="104"/>
    </row>
    <row r="51" customFormat="false" ht="12" hidden="false" customHeight="false" outlineLevel="0" collapsed="false">
      <c r="G51" s="49"/>
      <c r="H51" s="49"/>
      <c r="I51" s="49"/>
      <c r="J51" s="49"/>
      <c r="K51" s="49"/>
      <c r="M51" s="104"/>
    </row>
    <row r="52" customFormat="false" ht="12" hidden="false" customHeight="false" outlineLevel="0" collapsed="false">
      <c r="G52" s="101"/>
      <c r="H52" s="101"/>
      <c r="I52" s="101"/>
      <c r="J52" s="101"/>
      <c r="K52" s="101"/>
      <c r="M52" s="104"/>
    </row>
    <row r="53" customFormat="false" ht="12" hidden="false" customHeight="false" outlineLevel="0" collapsed="false">
      <c r="G53" s="101"/>
      <c r="H53" s="101"/>
      <c r="I53" s="101"/>
      <c r="J53" s="101"/>
      <c r="K53" s="101"/>
      <c r="M53" s="104"/>
    </row>
    <row r="54" customFormat="false" ht="12" hidden="false" customHeight="false" outlineLevel="0" collapsed="false">
      <c r="M54" s="104"/>
    </row>
    <row r="55" customFormat="false" ht="12" hidden="false" customHeight="false" outlineLevel="0" collapsed="false">
      <c r="M55" s="104"/>
    </row>
    <row r="56" customFormat="false" ht="12" hidden="false" customHeight="false" outlineLevel="0" collapsed="false"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  <row r="1050" customFormat="false" ht="12" hidden="false" customHeight="false" outlineLevel="0" collapsed="false">
      <c r="M1050" s="104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7.99"/>
    <col collapsed="false" customWidth="true" hidden="false" outlineLevel="0" max="3" min="3" style="105" width="9.41"/>
    <col collapsed="false" customWidth="true" hidden="false" outlineLevel="0" max="4" min="4" style="105" width="18.85"/>
    <col collapsed="false" customWidth="true" hidden="false" outlineLevel="0" max="9" min="5" style="105" width="10.71"/>
    <col collapsed="false" customWidth="true" hidden="false" outlineLevel="0" max="10" min="10" style="105" width="11.28"/>
    <col collapsed="false" customWidth="true" hidden="false" outlineLevel="0" max="12" min="11" style="105" width="11.7"/>
    <col collapsed="false" customWidth="false" hidden="false" outlineLevel="0" max="257" min="13" style="105" width="11.42"/>
  </cols>
  <sheetData>
    <row r="1" customFormat="false" ht="17.25" hidden="false" customHeight="false" outlineLevel="0" collapsed="false">
      <c r="A1" s="105" t="s">
        <v>86</v>
      </c>
      <c r="B1" s="106"/>
      <c r="C1" s="107"/>
      <c r="D1" s="107"/>
      <c r="E1" s="107"/>
      <c r="F1" s="107"/>
      <c r="G1" s="107"/>
    </row>
    <row r="2" customFormat="false" ht="9" hidden="false" customHeight="true" outlineLevel="0" collapsed="false"/>
    <row r="3" customFormat="false" ht="12.75" hidden="false" customHeight="false" outlineLevel="0" collapsed="false">
      <c r="A3" s="108" t="s">
        <v>87</v>
      </c>
      <c r="B3" s="108"/>
      <c r="C3" s="108"/>
      <c r="D3" s="108"/>
      <c r="E3" s="109" t="s">
        <v>33</v>
      </c>
      <c r="F3" s="109" t="s">
        <v>34</v>
      </c>
      <c r="G3" s="109" t="s">
        <v>35</v>
      </c>
      <c r="H3" s="110" t="s">
        <v>36</v>
      </c>
      <c r="I3" s="110"/>
      <c r="J3" s="110"/>
    </row>
    <row r="4" customFormat="false" ht="12.75" hidden="false" customHeight="false" outlineLevel="0" collapsed="false">
      <c r="A4" s="108"/>
      <c r="B4" s="108"/>
      <c r="C4" s="108"/>
      <c r="D4" s="108"/>
      <c r="E4" s="111" t="n">
        <v>2008</v>
      </c>
      <c r="F4" s="111"/>
      <c r="G4" s="111"/>
      <c r="H4" s="111" t="n">
        <v>2008</v>
      </c>
      <c r="I4" s="111" t="n">
        <v>2007</v>
      </c>
      <c r="J4" s="112" t="s">
        <v>37</v>
      </c>
    </row>
    <row r="5" customFormat="false" ht="12.75" hidden="false" customHeight="false" outlineLevel="0" collapsed="false">
      <c r="A5" s="108"/>
      <c r="B5" s="108"/>
      <c r="C5" s="108"/>
      <c r="D5" s="108"/>
      <c r="E5" s="111"/>
      <c r="F5" s="111"/>
      <c r="G5" s="111"/>
      <c r="H5" s="111"/>
      <c r="I5" s="111"/>
      <c r="J5" s="113" t="s">
        <v>88</v>
      </c>
    </row>
    <row r="6" customFormat="false" ht="12.75" hidden="false" customHeight="false" outlineLevel="0" collapsed="false">
      <c r="A6" s="108"/>
      <c r="B6" s="108"/>
      <c r="C6" s="108"/>
      <c r="D6" s="108"/>
      <c r="E6" s="114"/>
      <c r="F6" s="115"/>
      <c r="G6" s="116" t="s">
        <v>38</v>
      </c>
      <c r="H6" s="115"/>
      <c r="I6" s="117"/>
      <c r="J6" s="118" t="s">
        <v>89</v>
      </c>
    </row>
    <row r="7" customFormat="false" ht="6" hidden="false" customHeight="true" outlineLevel="0" collapsed="false">
      <c r="A7" s="119"/>
      <c r="B7" s="119"/>
      <c r="C7" s="119"/>
      <c r="D7" s="119"/>
      <c r="E7" s="120"/>
      <c r="F7" s="120"/>
      <c r="G7" s="120"/>
      <c r="H7" s="121"/>
      <c r="I7" s="122"/>
      <c r="J7" s="119"/>
      <c r="K7" s="123"/>
    </row>
    <row r="8" customFormat="false" ht="15" hidden="false" customHeight="true" outlineLevel="0" collapsed="false">
      <c r="A8" s="119" t="s">
        <v>90</v>
      </c>
      <c r="B8" s="124"/>
      <c r="C8" s="124"/>
      <c r="D8" s="124"/>
      <c r="E8" s="125" t="n">
        <v>1677</v>
      </c>
      <c r="F8" s="125" t="n">
        <v>2359</v>
      </c>
      <c r="G8" s="125" t="n">
        <v>1561</v>
      </c>
      <c r="H8" s="126" t="n">
        <v>14354</v>
      </c>
      <c r="I8" s="127" t="n">
        <v>11035</v>
      </c>
      <c r="J8" s="128" t="n">
        <f aca="false">SUM(H8/I8)*100-100</f>
        <v>30.0770276393294</v>
      </c>
      <c r="K8" s="123"/>
    </row>
    <row r="9" customFormat="false" ht="16.5" hidden="false" customHeight="true" outlineLevel="0" collapsed="false">
      <c r="A9" s="119" t="s">
        <v>41</v>
      </c>
      <c r="B9" s="124" t="s">
        <v>91</v>
      </c>
      <c r="C9" s="119"/>
      <c r="D9" s="119"/>
      <c r="E9" s="125" t="n">
        <f aca="false">E10+E25</f>
        <v>1511</v>
      </c>
      <c r="F9" s="125" t="n">
        <f aca="false">F10+F25</f>
        <v>2219</v>
      </c>
      <c r="G9" s="125" t="n">
        <f aca="false">G10+G25</f>
        <v>1459</v>
      </c>
      <c r="H9" s="125" t="n">
        <f aca="false">H10+H25</f>
        <v>13446</v>
      </c>
      <c r="I9" s="125" t="n">
        <f aca="false">I10+I25</f>
        <v>10226</v>
      </c>
      <c r="J9" s="128" t="n">
        <f aca="false">SUM(H9/I9)*100-100</f>
        <v>31.488362996284</v>
      </c>
      <c r="K9" s="123"/>
    </row>
    <row r="10" customFormat="false" ht="15" hidden="false" customHeight="true" outlineLevel="0" collapsed="false">
      <c r="A10" s="119"/>
      <c r="B10" s="124" t="s">
        <v>92</v>
      </c>
      <c r="C10" s="119"/>
      <c r="D10" s="119"/>
      <c r="E10" s="125" t="n">
        <v>857</v>
      </c>
      <c r="F10" s="125" t="n">
        <v>1121</v>
      </c>
      <c r="G10" s="125" t="n">
        <v>859</v>
      </c>
      <c r="H10" s="126" t="n">
        <f aca="false">SUM(E10+F10+G10+'[5]Juni 2008 (B)'!H10)</f>
        <v>6959</v>
      </c>
      <c r="I10" s="125" t="n">
        <f aca="false">SUM(I11:I24)</f>
        <v>5127</v>
      </c>
      <c r="J10" s="128" t="n">
        <f aca="false">SUM(H10/I10)*100-100</f>
        <v>35.7323971133216</v>
      </c>
    </row>
    <row r="11" customFormat="false" ht="15" hidden="false" customHeight="true" outlineLevel="0" collapsed="false">
      <c r="A11" s="126"/>
      <c r="B11" s="119" t="s">
        <v>93</v>
      </c>
      <c r="C11" s="119" t="s">
        <v>94</v>
      </c>
      <c r="D11" s="119"/>
      <c r="E11" s="125" t="n">
        <v>94</v>
      </c>
      <c r="F11" s="125" t="n">
        <v>122</v>
      </c>
      <c r="G11" s="127" t="n">
        <v>79</v>
      </c>
      <c r="H11" s="126" t="n">
        <v>740</v>
      </c>
      <c r="I11" s="125" t="n">
        <v>707</v>
      </c>
      <c r="J11" s="128" t="n">
        <f aca="false">SUM(H11/I11)*100-100</f>
        <v>4.66760961810466</v>
      </c>
    </row>
    <row r="12" customFormat="false" ht="12.75" hidden="false" customHeight="false" outlineLevel="0" collapsed="false">
      <c r="A12" s="126"/>
      <c r="B12" s="119"/>
      <c r="C12" s="119" t="s">
        <v>95</v>
      </c>
      <c r="D12" s="119"/>
      <c r="E12" s="125" t="n">
        <v>109</v>
      </c>
      <c r="F12" s="127" t="n">
        <v>129</v>
      </c>
      <c r="G12" s="127" t="n">
        <v>107</v>
      </c>
      <c r="H12" s="126" t="n">
        <v>794</v>
      </c>
      <c r="I12" s="127" t="n">
        <v>536</v>
      </c>
      <c r="J12" s="128" t="n">
        <f aca="false">SUM(H12/I12)*100-100</f>
        <v>48.1343283582089</v>
      </c>
    </row>
    <row r="13" customFormat="false" ht="12.75" hidden="false" customHeight="false" outlineLevel="0" collapsed="false">
      <c r="A13" s="126"/>
      <c r="B13" s="119"/>
      <c r="C13" s="119" t="s">
        <v>96</v>
      </c>
      <c r="D13" s="119"/>
      <c r="E13" s="125" t="n">
        <v>2</v>
      </c>
      <c r="F13" s="127" t="n">
        <v>5</v>
      </c>
      <c r="G13" s="127" t="n">
        <v>4</v>
      </c>
      <c r="H13" s="126" t="n">
        <f aca="false">SUM(E13+F13+G13+'[5]Juni 2008 (B)'!H13)</f>
        <v>24</v>
      </c>
      <c r="I13" s="127" t="n">
        <v>28</v>
      </c>
      <c r="J13" s="128" t="n">
        <f aca="false">SUM(H13/I13)*100-100</f>
        <v>-14.2857142857143</v>
      </c>
      <c r="L13" s="123"/>
    </row>
    <row r="14" customFormat="false" ht="12.75" hidden="false" customHeight="false" outlineLevel="0" collapsed="false">
      <c r="A14" s="126"/>
      <c r="B14" s="119"/>
      <c r="C14" s="119" t="s">
        <v>97</v>
      </c>
      <c r="D14" s="119"/>
      <c r="E14" s="125" t="n">
        <v>351</v>
      </c>
      <c r="F14" s="127" t="n">
        <v>422</v>
      </c>
      <c r="G14" s="127" t="n">
        <v>410</v>
      </c>
      <c r="H14" s="126" t="n">
        <f aca="false">SUM(E14+F14+G14+'[5]Juni 2008 (B)'!H14)</f>
        <v>2860</v>
      </c>
      <c r="I14" s="127" t="n">
        <v>1881</v>
      </c>
      <c r="J14" s="128" t="n">
        <f aca="false">SUM(H14/I14)*100-100</f>
        <v>52.046783625731</v>
      </c>
      <c r="L14" s="123"/>
    </row>
    <row r="15" customFormat="false" ht="12.75" hidden="false" customHeight="false" outlineLevel="0" collapsed="false">
      <c r="A15" s="126"/>
      <c r="B15" s="119"/>
      <c r="C15" s="119" t="s">
        <v>98</v>
      </c>
      <c r="D15" s="119"/>
      <c r="E15" s="127" t="n">
        <v>93</v>
      </c>
      <c r="F15" s="127" t="n">
        <v>100</v>
      </c>
      <c r="G15" s="127" t="n">
        <v>67</v>
      </c>
      <c r="H15" s="126" t="n">
        <v>623</v>
      </c>
      <c r="I15" s="127" t="n">
        <v>487</v>
      </c>
      <c r="J15" s="128" t="n">
        <f aca="false">SUM(H15/I15)*100-100</f>
        <v>27.9260780287474</v>
      </c>
    </row>
    <row r="16" customFormat="false" ht="12.75" hidden="false" customHeight="false" outlineLevel="0" collapsed="false">
      <c r="A16" s="126"/>
      <c r="B16" s="119"/>
      <c r="C16" s="119" t="s">
        <v>99</v>
      </c>
      <c r="D16" s="124"/>
      <c r="E16" s="127" t="n">
        <v>5</v>
      </c>
      <c r="F16" s="127" t="n">
        <v>21</v>
      </c>
      <c r="G16" s="127" t="n">
        <v>9</v>
      </c>
      <c r="H16" s="126" t="n">
        <f aca="false">SUM(E16+F16+G16+'[5]Juni 2008 (B)'!H16)</f>
        <v>82</v>
      </c>
      <c r="I16" s="127" t="n">
        <v>71</v>
      </c>
      <c r="J16" s="128" t="n">
        <f aca="false">SUM(H16/I16)*100-100</f>
        <v>15.4929577464789</v>
      </c>
      <c r="L16" s="123"/>
    </row>
    <row r="17" customFormat="false" ht="12.75" hidden="false" customHeight="false" outlineLevel="0" collapsed="false">
      <c r="A17" s="126"/>
      <c r="B17" s="119"/>
      <c r="C17" s="119" t="s">
        <v>100</v>
      </c>
      <c r="D17" s="119"/>
      <c r="E17" s="127" t="n">
        <v>9</v>
      </c>
      <c r="F17" s="127" t="n">
        <v>9</v>
      </c>
      <c r="G17" s="127" t="n">
        <v>7</v>
      </c>
      <c r="H17" s="126" t="n">
        <v>60</v>
      </c>
      <c r="I17" s="127" t="n">
        <v>49</v>
      </c>
      <c r="J17" s="128" t="n">
        <f aca="false">SUM(H17/I17)*100-100</f>
        <v>22.4489795918367</v>
      </c>
    </row>
    <row r="18" customFormat="false" ht="12.75" hidden="false" customHeight="false" outlineLevel="0" collapsed="false">
      <c r="A18" s="126"/>
      <c r="B18" s="119"/>
      <c r="C18" s="119" t="s">
        <v>101</v>
      </c>
      <c r="D18" s="119"/>
      <c r="E18" s="127" t="n">
        <v>9</v>
      </c>
      <c r="F18" s="127" t="n">
        <v>14</v>
      </c>
      <c r="G18" s="127" t="n">
        <v>8</v>
      </c>
      <c r="H18" s="126" t="n">
        <f aca="false">SUM(E18+F18+G18+'[5]Juni 2008 (B)'!H18)</f>
        <v>73</v>
      </c>
      <c r="I18" s="127" t="n">
        <v>45</v>
      </c>
      <c r="J18" s="128" t="n">
        <f aca="false">SUM(H18/I18)*100-100</f>
        <v>62.2222222222222</v>
      </c>
    </row>
    <row r="19" customFormat="false" ht="12.75" hidden="false" customHeight="false" outlineLevel="0" collapsed="false">
      <c r="A19" s="126"/>
      <c r="B19" s="119"/>
      <c r="C19" s="119" t="s">
        <v>102</v>
      </c>
      <c r="D19" s="119"/>
      <c r="E19" s="127" t="n">
        <v>25</v>
      </c>
      <c r="F19" s="127" t="n">
        <v>27</v>
      </c>
      <c r="G19" s="127" t="n">
        <v>22</v>
      </c>
      <c r="H19" s="126" t="n">
        <f aca="false">SUM(E19+F19+G19+'[5]Juni 2008 (B)'!H19)</f>
        <v>234</v>
      </c>
      <c r="I19" s="127" t="n">
        <v>256</v>
      </c>
      <c r="J19" s="128" t="n">
        <f aca="false">SUM(H19/I19)*100-100</f>
        <v>-8.59375</v>
      </c>
    </row>
    <row r="20" customFormat="false" ht="12.75" hidden="false" customHeight="false" outlineLevel="0" collapsed="false">
      <c r="A20" s="126"/>
      <c r="B20" s="119"/>
      <c r="C20" s="119" t="s">
        <v>103</v>
      </c>
      <c r="D20" s="119"/>
      <c r="E20" s="127" t="n">
        <v>100</v>
      </c>
      <c r="F20" s="127" t="n">
        <v>186</v>
      </c>
      <c r="G20" s="127" t="n">
        <v>95</v>
      </c>
      <c r="H20" s="126" t="n">
        <v>980</v>
      </c>
      <c r="I20" s="127" t="n">
        <v>713</v>
      </c>
      <c r="J20" s="128" t="n">
        <f aca="false">SUM(H20/I20)*100-100</f>
        <v>37.4474053295933</v>
      </c>
    </row>
    <row r="21" customFormat="false" ht="12.75" hidden="false" customHeight="false" outlineLevel="0" collapsed="false">
      <c r="A21" s="126"/>
      <c r="B21" s="119"/>
      <c r="C21" s="119" t="s">
        <v>104</v>
      </c>
      <c r="D21" s="119"/>
      <c r="E21" s="127" t="n">
        <v>55</v>
      </c>
      <c r="F21" s="127" t="n">
        <v>82</v>
      </c>
      <c r="G21" s="127" t="n">
        <v>46</v>
      </c>
      <c r="H21" s="126" t="n">
        <f aca="false">SUM(E21+F21+G21+'[5]Juni 2008 (B)'!H21)</f>
        <v>454</v>
      </c>
      <c r="I21" s="127" t="n">
        <v>311</v>
      </c>
      <c r="J21" s="128" t="n">
        <f aca="false">SUM(H21/I21)*100-100</f>
        <v>45.9807073954984</v>
      </c>
    </row>
    <row r="22" customFormat="false" ht="12.75" hidden="false" customHeight="false" outlineLevel="0" collapsed="false">
      <c r="A22" s="126"/>
      <c r="B22" s="119"/>
      <c r="C22" s="119" t="s">
        <v>105</v>
      </c>
      <c r="D22" s="119"/>
      <c r="E22" s="127" t="n">
        <v>0</v>
      </c>
      <c r="F22" s="127" t="n">
        <v>0</v>
      </c>
      <c r="G22" s="127" t="n">
        <v>0</v>
      </c>
      <c r="H22" s="126" t="n">
        <f aca="false">SUM(E22+F22+G22+'[5]Juni 2008 (B)'!H22)</f>
        <v>1</v>
      </c>
      <c r="I22" s="127" t="n">
        <v>1</v>
      </c>
      <c r="J22" s="128" t="s">
        <v>106</v>
      </c>
      <c r="L22" s="129"/>
      <c r="M22" s="129"/>
    </row>
    <row r="23" customFormat="false" ht="12.75" hidden="false" customHeight="false" outlineLevel="0" collapsed="false">
      <c r="A23" s="126"/>
      <c r="B23" s="119"/>
      <c r="C23" s="119" t="s">
        <v>107</v>
      </c>
      <c r="D23" s="119"/>
      <c r="E23" s="127" t="n">
        <v>3</v>
      </c>
      <c r="F23" s="127" t="n">
        <v>2</v>
      </c>
      <c r="G23" s="127" t="n">
        <v>1</v>
      </c>
      <c r="H23" s="126" t="n">
        <f aca="false">SUM(E23+F23+G23+'[5]Juni 2008 (B)'!H23)</f>
        <v>15</v>
      </c>
      <c r="I23" s="127" t="n">
        <v>23</v>
      </c>
      <c r="J23" s="128" t="n">
        <f aca="false">SUM(H23/I23)*100-100</f>
        <v>-34.7826086956522</v>
      </c>
      <c r="K23" s="129"/>
      <c r="L23" s="129"/>
      <c r="M23" s="129"/>
    </row>
    <row r="24" customFormat="false" ht="12.75" hidden="false" customHeight="false" outlineLevel="0" collapsed="false">
      <c r="A24" s="126"/>
      <c r="B24" s="119"/>
      <c r="C24" s="126" t="s">
        <v>108</v>
      </c>
      <c r="D24" s="119"/>
      <c r="E24" s="127" t="n">
        <v>3</v>
      </c>
      <c r="F24" s="127" t="n">
        <v>3</v>
      </c>
      <c r="G24" s="127" t="n">
        <v>2</v>
      </c>
      <c r="H24" s="126" t="n">
        <v>19</v>
      </c>
      <c r="I24" s="127" t="n">
        <v>19</v>
      </c>
      <c r="J24" s="128" t="s">
        <v>106</v>
      </c>
    </row>
    <row r="25" customFormat="false" ht="15" hidden="false" customHeight="true" outlineLevel="0" collapsed="false">
      <c r="A25" s="126"/>
      <c r="B25" s="124" t="s">
        <v>109</v>
      </c>
      <c r="C25" s="119"/>
      <c r="D25" s="119"/>
      <c r="E25" s="127" t="n">
        <v>654</v>
      </c>
      <c r="F25" s="127" t="n">
        <v>1098</v>
      </c>
      <c r="G25" s="127" t="n">
        <v>600</v>
      </c>
      <c r="H25" s="126" t="n">
        <f aca="false">SUM(E25+F25+G25+'[5]Juni 2008 (B)'!H25)</f>
        <v>6487</v>
      </c>
      <c r="I25" s="127" t="n">
        <f aca="false">SUM(I26:I37)</f>
        <v>5099</v>
      </c>
      <c r="J25" s="128" t="n">
        <f aca="false">SUM(H25/I25)*100-100</f>
        <v>27.2210237301432</v>
      </c>
    </row>
    <row r="26" customFormat="false" ht="15" hidden="false" customHeight="true" outlineLevel="0" collapsed="false">
      <c r="A26" s="126"/>
      <c r="B26" s="119" t="s">
        <v>110</v>
      </c>
      <c r="C26" s="119" t="s">
        <v>111</v>
      </c>
      <c r="D26" s="119"/>
      <c r="E26" s="127" t="n">
        <v>230</v>
      </c>
      <c r="F26" s="127" t="n">
        <v>388</v>
      </c>
      <c r="G26" s="127" t="n">
        <v>138</v>
      </c>
      <c r="H26" s="126" t="n">
        <v>1866</v>
      </c>
      <c r="I26" s="127" t="n">
        <v>1205</v>
      </c>
      <c r="J26" s="128" t="n">
        <f aca="false">SUM(H26/I26)*100-100</f>
        <v>54.8547717842324</v>
      </c>
    </row>
    <row r="27" customFormat="false" ht="12.75" hidden="false" customHeight="false" outlineLevel="0" collapsed="false">
      <c r="A27" s="126"/>
      <c r="B27" s="119"/>
      <c r="C27" s="119" t="s">
        <v>112</v>
      </c>
      <c r="D27" s="119"/>
      <c r="E27" s="127" t="n">
        <v>205</v>
      </c>
      <c r="F27" s="127" t="n">
        <v>324</v>
      </c>
      <c r="G27" s="127" t="n">
        <v>206</v>
      </c>
      <c r="H27" s="126" t="n">
        <f aca="false">SUM(E27+F27+G27+'[5]Juni 2008 (B)'!H27)</f>
        <v>2345</v>
      </c>
      <c r="I27" s="127" t="n">
        <v>1891</v>
      </c>
      <c r="J27" s="128" t="n">
        <f aca="false">SUM(H27/I27)*100-100</f>
        <v>24.0084611316764</v>
      </c>
    </row>
    <row r="28" customFormat="false" ht="12.75" hidden="false" customHeight="false" outlineLevel="0" collapsed="false">
      <c r="A28" s="126"/>
      <c r="B28" s="119"/>
      <c r="C28" s="119" t="s">
        <v>113</v>
      </c>
      <c r="D28" s="119"/>
      <c r="E28" s="127" t="n">
        <v>46</v>
      </c>
      <c r="F28" s="130" t="n">
        <v>73</v>
      </c>
      <c r="G28" s="127" t="n">
        <v>61</v>
      </c>
      <c r="H28" s="126" t="n">
        <f aca="false">SUM(E28+F28+G28+'[5]Juni 2008 (B)'!H28)</f>
        <v>390</v>
      </c>
      <c r="I28" s="127" t="n">
        <v>320</v>
      </c>
      <c r="J28" s="128" t="n">
        <f aca="false">SUM(H28/I28)*100-100</f>
        <v>21.875</v>
      </c>
    </row>
    <row r="29" customFormat="false" ht="12.75" hidden="false" customHeight="false" outlineLevel="0" collapsed="false">
      <c r="A29" s="126"/>
      <c r="B29" s="119"/>
      <c r="C29" s="119" t="s">
        <v>114</v>
      </c>
      <c r="D29" s="119"/>
      <c r="E29" s="127" t="n">
        <v>22</v>
      </c>
      <c r="F29" s="130" t="n">
        <v>26</v>
      </c>
      <c r="G29" s="127" t="n">
        <v>22</v>
      </c>
      <c r="H29" s="126" t="n">
        <f aca="false">SUM(E29+F29+G29+'[5]Juni 2008 (B)'!H29)</f>
        <v>215</v>
      </c>
      <c r="I29" s="127" t="n">
        <v>180</v>
      </c>
      <c r="J29" s="128" t="n">
        <f aca="false">SUM(H29/I29)*100-100</f>
        <v>19.4444444444444</v>
      </c>
    </row>
    <row r="30" customFormat="false" ht="12.75" hidden="false" customHeight="false" outlineLevel="0" collapsed="false">
      <c r="A30" s="126"/>
      <c r="B30" s="119"/>
      <c r="C30" s="119" t="s">
        <v>115</v>
      </c>
      <c r="D30" s="119"/>
      <c r="E30" s="127" t="n">
        <v>113</v>
      </c>
      <c r="F30" s="127" t="n">
        <v>206</v>
      </c>
      <c r="G30" s="127" t="n">
        <v>131</v>
      </c>
      <c r="H30" s="126" t="n">
        <v>1225</v>
      </c>
      <c r="I30" s="127" t="n">
        <v>1195</v>
      </c>
      <c r="J30" s="128" t="n">
        <f aca="false">SUM(H30/I30)*100-100</f>
        <v>2.51046025104603</v>
      </c>
    </row>
    <row r="31" customFormat="false" ht="12.75" hidden="false" customHeight="false" outlineLevel="0" collapsed="false">
      <c r="A31" s="126"/>
      <c r="B31" s="119"/>
      <c r="C31" s="119" t="s">
        <v>116</v>
      </c>
      <c r="D31" s="119"/>
      <c r="E31" s="127" t="n">
        <v>1</v>
      </c>
      <c r="F31" s="127" t="n">
        <v>2</v>
      </c>
      <c r="G31" s="127" t="n">
        <v>1</v>
      </c>
      <c r="H31" s="126" t="n">
        <f aca="false">SUM(E31+F31+G31+'[5]Juni 2008 (B)'!H31)</f>
        <v>24</v>
      </c>
      <c r="I31" s="127" t="n">
        <v>15</v>
      </c>
      <c r="J31" s="128" t="n">
        <f aca="false">SUM(H31/I31)*100-100</f>
        <v>60</v>
      </c>
    </row>
    <row r="32" customFormat="false" ht="12.75" hidden="false" customHeight="false" outlineLevel="0" collapsed="false">
      <c r="A32" s="126"/>
      <c r="B32" s="119"/>
      <c r="C32" s="119" t="s">
        <v>117</v>
      </c>
      <c r="D32" s="119"/>
      <c r="E32" s="127" t="n">
        <v>1</v>
      </c>
      <c r="F32" s="127" t="n">
        <v>1</v>
      </c>
      <c r="G32" s="127" t="n">
        <v>1</v>
      </c>
      <c r="H32" s="126" t="n">
        <f aca="false">SUM(E32+F32+G32+'[5]Juni 2008 (B)'!H32)</f>
        <v>10</v>
      </c>
      <c r="I32" s="127" t="n">
        <v>9</v>
      </c>
      <c r="J32" s="128" t="n">
        <f aca="false">SUM(H32/I32)*100-100</f>
        <v>11.1111111111111</v>
      </c>
    </row>
    <row r="33" customFormat="false" ht="12.75" hidden="false" customHeight="false" outlineLevel="0" collapsed="false">
      <c r="A33" s="126"/>
      <c r="B33" s="119"/>
      <c r="C33" s="119" t="s">
        <v>118</v>
      </c>
      <c r="D33" s="119"/>
      <c r="E33" s="127" t="n">
        <v>3</v>
      </c>
      <c r="F33" s="127" t="n">
        <v>18</v>
      </c>
      <c r="G33" s="127" t="n">
        <v>11</v>
      </c>
      <c r="H33" s="126" t="n">
        <f aca="false">SUM(E33+F33+G33+'[5]Juni 2008 (B)'!H33)</f>
        <v>103</v>
      </c>
      <c r="I33" s="127" t="n">
        <v>53</v>
      </c>
      <c r="J33" s="128" t="n">
        <f aca="false">SUM(H33/I33)*100-100</f>
        <v>94.3396226415094</v>
      </c>
    </row>
    <row r="34" customFormat="false" ht="12.75" hidden="false" customHeight="false" outlineLevel="0" collapsed="false">
      <c r="A34" s="126"/>
      <c r="B34" s="119"/>
      <c r="C34" s="119" t="s">
        <v>119</v>
      </c>
      <c r="D34" s="119"/>
      <c r="E34" s="127" t="n">
        <v>11</v>
      </c>
      <c r="F34" s="127" t="n">
        <v>22</v>
      </c>
      <c r="G34" s="127" t="n">
        <v>7</v>
      </c>
      <c r="H34" s="126" t="n">
        <v>96</v>
      </c>
      <c r="I34" s="127" t="n">
        <v>69</v>
      </c>
      <c r="J34" s="128" t="n">
        <f aca="false">SUM(H34/I34)*100-100</f>
        <v>39.1304347826087</v>
      </c>
    </row>
    <row r="35" customFormat="false" ht="12.75" hidden="false" customHeight="false" outlineLevel="0" collapsed="false">
      <c r="A35" s="126"/>
      <c r="B35" s="119"/>
      <c r="C35" s="119" t="s">
        <v>120</v>
      </c>
      <c r="D35" s="119"/>
      <c r="E35" s="127" t="n">
        <v>17</v>
      </c>
      <c r="F35" s="127" t="n">
        <v>27</v>
      </c>
      <c r="G35" s="127" t="n">
        <v>17</v>
      </c>
      <c r="H35" s="126" t="n">
        <f aca="false">SUM(E35+F35+G35+'[5]Juni 2008 (B)'!H35)</f>
        <v>163</v>
      </c>
      <c r="I35" s="127" t="n">
        <v>129</v>
      </c>
      <c r="J35" s="128" t="n">
        <f aca="false">SUM(H35/I35)*100-100</f>
        <v>26.3565891472868</v>
      </c>
    </row>
    <row r="36" customFormat="false" ht="12.75" hidden="false" customHeight="false" outlineLevel="0" collapsed="false">
      <c r="A36" s="126"/>
      <c r="B36" s="119"/>
      <c r="C36" s="119" t="s">
        <v>121</v>
      </c>
      <c r="D36" s="119"/>
      <c r="E36" s="127" t="n">
        <v>6</v>
      </c>
      <c r="F36" s="127" t="n">
        <v>11</v>
      </c>
      <c r="G36" s="127" t="n">
        <v>5</v>
      </c>
      <c r="H36" s="126" t="n">
        <v>43</v>
      </c>
      <c r="I36" s="127" t="n">
        <v>18</v>
      </c>
      <c r="J36" s="128" t="n">
        <f aca="false">SUM(H36/I36)*100-100</f>
        <v>138.888888888889</v>
      </c>
    </row>
    <row r="37" customFormat="false" ht="12.75" hidden="false" customHeight="false" outlineLevel="0" collapsed="false">
      <c r="A37" s="126"/>
      <c r="B37" s="119"/>
      <c r="C37" s="119" t="s">
        <v>122</v>
      </c>
      <c r="D37" s="119"/>
      <c r="E37" s="127" t="n">
        <v>1</v>
      </c>
      <c r="F37" s="127" t="n">
        <v>1</v>
      </c>
      <c r="G37" s="127" t="n">
        <v>0</v>
      </c>
      <c r="H37" s="126" t="n">
        <f aca="false">SUM(E37+F37+G37+'[5]Juni 2008 (B)'!H37)</f>
        <v>7</v>
      </c>
      <c r="I37" s="127" t="n">
        <v>15</v>
      </c>
      <c r="J37" s="128" t="n">
        <f aca="false">SUM(H37/I37)*100-100</f>
        <v>-53.3333333333333</v>
      </c>
    </row>
    <row r="38" customFormat="false" ht="6.75" hidden="false" customHeight="true" outlineLevel="0" collapsed="false">
      <c r="A38" s="119"/>
      <c r="B38" s="119"/>
      <c r="C38" s="119"/>
      <c r="D38" s="119"/>
      <c r="E38" s="127"/>
      <c r="F38" s="127"/>
      <c r="G38" s="127"/>
      <c r="H38" s="126"/>
      <c r="I38" s="127"/>
      <c r="J38" s="128"/>
    </row>
    <row r="39" customFormat="false" ht="12.75" hidden="false" customHeight="false" outlineLevel="0" collapsed="false">
      <c r="A39" s="119"/>
      <c r="B39" s="119" t="s">
        <v>123</v>
      </c>
      <c r="C39" s="119"/>
      <c r="D39" s="119"/>
      <c r="E39" s="127" t="n">
        <v>101</v>
      </c>
      <c r="F39" s="127" t="n">
        <v>59</v>
      </c>
      <c r="G39" s="127" t="n">
        <v>38</v>
      </c>
      <c r="H39" s="126" t="n">
        <v>357</v>
      </c>
      <c r="I39" s="127" t="n">
        <v>180</v>
      </c>
      <c r="J39" s="128" t="n">
        <f aca="false">SUM(H39/I39)*100-100</f>
        <v>98.3333333333333</v>
      </c>
    </row>
    <row r="40" customFormat="false" ht="15" hidden="false" customHeight="true" outlineLevel="0" collapsed="false">
      <c r="A40" s="119"/>
      <c r="B40" s="119" t="s">
        <v>59</v>
      </c>
      <c r="C40" s="119" t="s">
        <v>124</v>
      </c>
      <c r="D40" s="119"/>
      <c r="E40" s="127" t="n">
        <v>44</v>
      </c>
      <c r="F40" s="127" t="n">
        <v>51</v>
      </c>
      <c r="G40" s="127" t="n">
        <v>36</v>
      </c>
      <c r="H40" s="126" t="n">
        <f aca="false">SUM(E40+F40+G40+'[5]Juni 2008 (B)'!H40)</f>
        <v>265</v>
      </c>
      <c r="I40" s="127" t="n">
        <v>153</v>
      </c>
      <c r="J40" s="128" t="n">
        <f aca="false">SUM(H40/I40)*100-100</f>
        <v>73.202614379085</v>
      </c>
    </row>
    <row r="41" customFormat="false" ht="6.75" hidden="false" customHeight="true" outlineLevel="0" collapsed="false">
      <c r="A41" s="124"/>
      <c r="B41" s="124"/>
      <c r="C41" s="119"/>
      <c r="D41" s="119"/>
      <c r="E41" s="127"/>
      <c r="F41" s="127"/>
      <c r="G41" s="127"/>
      <c r="H41" s="126"/>
      <c r="I41" s="127"/>
      <c r="J41" s="128"/>
    </row>
    <row r="42" customFormat="false" ht="12.75" hidden="false" customHeight="false" outlineLevel="0" collapsed="false">
      <c r="A42" s="119"/>
      <c r="B42" s="119" t="s">
        <v>125</v>
      </c>
      <c r="C42" s="119"/>
      <c r="D42" s="119"/>
      <c r="E42" s="127" t="n">
        <v>65</v>
      </c>
      <c r="F42" s="127" t="n">
        <v>80</v>
      </c>
      <c r="G42" s="127" t="n">
        <v>64</v>
      </c>
      <c r="H42" s="126" t="n">
        <f aca="false">SUM(E42+F42+G42+'[5]Juni 2008 (B)'!H42)</f>
        <v>551</v>
      </c>
      <c r="I42" s="127" t="n">
        <v>631</v>
      </c>
      <c r="J42" s="128" t="n">
        <f aca="false">SUM(H42/I42)*100-100</f>
        <v>-12.6782884310618</v>
      </c>
    </row>
    <row r="43" customFormat="false" ht="15" hidden="false" customHeight="true" outlineLevel="0" collapsed="false">
      <c r="A43" s="119"/>
      <c r="B43" s="119" t="s">
        <v>59</v>
      </c>
      <c r="C43" s="119" t="s">
        <v>126</v>
      </c>
      <c r="D43" s="119"/>
      <c r="E43" s="127" t="n">
        <v>34</v>
      </c>
      <c r="F43" s="127" t="n">
        <v>36</v>
      </c>
      <c r="G43" s="127" t="n">
        <v>38</v>
      </c>
      <c r="H43" s="126" t="n">
        <v>246</v>
      </c>
      <c r="I43" s="127" t="n">
        <v>362</v>
      </c>
      <c r="J43" s="128" t="n">
        <f aca="false">SUM(H43/I43)*100-100</f>
        <v>-32.0441988950276</v>
      </c>
    </row>
    <row r="44" customFormat="false" ht="12.75" hidden="false" customHeight="false" outlineLevel="0" collapsed="false">
      <c r="A44" s="119"/>
      <c r="B44" s="119"/>
      <c r="C44" s="119" t="s">
        <v>127</v>
      </c>
      <c r="D44" s="119"/>
      <c r="E44" s="127" t="n">
        <v>20</v>
      </c>
      <c r="F44" s="127" t="n">
        <v>31</v>
      </c>
      <c r="G44" s="127" t="n">
        <v>16</v>
      </c>
      <c r="H44" s="126" t="n">
        <v>217</v>
      </c>
      <c r="I44" s="127" t="n">
        <v>195</v>
      </c>
      <c r="J44" s="128" t="n">
        <f aca="false">SUM(H44/I44)*100-100</f>
        <v>11.2820512820513</v>
      </c>
    </row>
    <row r="45" customFormat="false" ht="12.75" hidden="false" customHeight="false" outlineLevel="0" collapsed="false">
      <c r="A45" s="124"/>
      <c r="B45" s="119"/>
      <c r="C45" s="119" t="s">
        <v>128</v>
      </c>
      <c r="D45" s="119"/>
      <c r="E45" s="127" t="n">
        <v>7</v>
      </c>
      <c r="F45" s="127" t="n">
        <v>12</v>
      </c>
      <c r="G45" s="127" t="n">
        <v>8</v>
      </c>
      <c r="H45" s="126" t="n">
        <v>67</v>
      </c>
      <c r="I45" s="127" t="n">
        <v>59</v>
      </c>
      <c r="J45" s="128" t="n">
        <f aca="false">SUM(H45/I45)*100-100</f>
        <v>13.5593220338983</v>
      </c>
    </row>
    <row r="46" customFormat="false" ht="5.25" hidden="false" customHeight="true" outlineLevel="0" collapsed="false">
      <c r="A46" s="124"/>
      <c r="B46" s="119"/>
      <c r="C46" s="124"/>
      <c r="D46" s="124"/>
      <c r="E46" s="127"/>
      <c r="F46" s="127"/>
      <c r="G46" s="127"/>
      <c r="H46" s="126"/>
      <c r="I46" s="127"/>
      <c r="J46" s="128"/>
    </row>
    <row r="47" customFormat="false" ht="12.75" hidden="false" customHeight="false" outlineLevel="0" collapsed="false">
      <c r="A47" s="119" t="s">
        <v>129</v>
      </c>
      <c r="B47" s="124"/>
      <c r="C47" s="124"/>
      <c r="D47" s="124"/>
      <c r="E47" s="127" t="n">
        <v>5</v>
      </c>
      <c r="F47" s="127" t="n">
        <v>16</v>
      </c>
      <c r="G47" s="127" t="n">
        <v>4</v>
      </c>
      <c r="H47" s="126" t="n">
        <f aca="false">SUM(E47+F47+G47+'[5]Juni 2008 (B)'!H47)</f>
        <v>57</v>
      </c>
      <c r="I47" s="127" t="n">
        <v>119</v>
      </c>
      <c r="J47" s="128" t="n">
        <f aca="false">SUM(H47/I47)*100-100</f>
        <v>-52.1008403361345</v>
      </c>
    </row>
    <row r="48" customFormat="false" ht="15" hidden="false" customHeight="true" outlineLevel="0" collapsed="false">
      <c r="A48" s="124" t="s">
        <v>59</v>
      </c>
      <c r="B48" s="119" t="s">
        <v>130</v>
      </c>
      <c r="C48" s="119"/>
      <c r="D48" s="124"/>
      <c r="E48" s="127" t="n">
        <v>0</v>
      </c>
      <c r="F48" s="127" t="n">
        <v>0</v>
      </c>
      <c r="G48" s="127" t="n">
        <v>0</v>
      </c>
      <c r="H48" s="126" t="n">
        <f aca="false">SUM(E48+F48+G48+'[5]Juni 2008 (B)'!H48)</f>
        <v>0</v>
      </c>
      <c r="I48" s="127" t="n">
        <v>0</v>
      </c>
      <c r="J48" s="128" t="s">
        <v>106</v>
      </c>
    </row>
    <row r="49" customFormat="false" ht="12.75" hidden="false" customHeight="false" outlineLevel="0" collapsed="false">
      <c r="A49" s="119"/>
      <c r="B49" s="119" t="s">
        <v>131</v>
      </c>
      <c r="C49" s="119"/>
      <c r="D49" s="119"/>
      <c r="E49" s="127" t="n">
        <v>0</v>
      </c>
      <c r="F49" s="127" t="n">
        <v>1</v>
      </c>
      <c r="G49" s="127" t="n">
        <v>1</v>
      </c>
      <c r="H49" s="126" t="n">
        <f aca="false">SUM(E49+F49+G49+'[5]Juni 2008 (B)'!H49)</f>
        <v>4</v>
      </c>
      <c r="I49" s="127" t="n">
        <v>3</v>
      </c>
      <c r="J49" s="128" t="n">
        <f aca="false">SUM(H49/I49)*100-100</f>
        <v>33.3333333333333</v>
      </c>
    </row>
    <row r="50" customFormat="false" ht="12.75" hidden="false" customHeight="false" outlineLevel="0" collapsed="false">
      <c r="A50" s="119"/>
      <c r="B50" s="119" t="s">
        <v>132</v>
      </c>
      <c r="C50" s="119"/>
      <c r="D50" s="119"/>
      <c r="E50" s="127" t="n">
        <v>3</v>
      </c>
      <c r="F50" s="127" t="n">
        <v>11</v>
      </c>
      <c r="G50" s="127" t="n">
        <v>2</v>
      </c>
      <c r="H50" s="126" t="n">
        <f aca="false">SUM(E50+F50+G50+'[5]Juni 2008 (B)'!H50)</f>
        <v>34</v>
      </c>
      <c r="I50" s="127" t="n">
        <v>23</v>
      </c>
      <c r="J50" s="128" t="n">
        <f aca="false">SUM(H50/I50)*100-100</f>
        <v>47.8260869565217</v>
      </c>
    </row>
    <row r="51" customFormat="false" ht="5.25" hidden="false" customHeight="true" outlineLevel="0" collapsed="false">
      <c r="A51" s="119"/>
      <c r="B51" s="119"/>
      <c r="C51" s="119"/>
      <c r="D51" s="119"/>
      <c r="E51" s="127"/>
      <c r="F51" s="127"/>
      <c r="G51" s="127"/>
      <c r="H51" s="126"/>
      <c r="I51" s="127"/>
      <c r="J51" s="128"/>
    </row>
    <row r="52" customFormat="false" ht="12.75" hidden="false" customHeight="false" outlineLevel="0" collapsed="false">
      <c r="A52" s="119" t="s">
        <v>133</v>
      </c>
      <c r="B52" s="119"/>
      <c r="C52" s="119"/>
      <c r="D52" s="119"/>
      <c r="E52" s="127" t="n">
        <v>110</v>
      </c>
      <c r="F52" s="127" t="n">
        <v>183</v>
      </c>
      <c r="G52" s="127" t="n">
        <v>82</v>
      </c>
      <c r="H52" s="126" t="n">
        <v>975</v>
      </c>
      <c r="I52" s="127" t="n">
        <v>860</v>
      </c>
      <c r="J52" s="128" t="n">
        <f aca="false">SUM(H52/I52)*100-100</f>
        <v>13.3720930232558</v>
      </c>
    </row>
    <row r="53" customFormat="false" ht="15" hidden="false" customHeight="true" outlineLevel="0" collapsed="false">
      <c r="A53" s="119" t="s">
        <v>134</v>
      </c>
      <c r="B53" s="119"/>
      <c r="C53" s="119"/>
      <c r="D53" s="119"/>
      <c r="E53" s="127" t="n">
        <v>73</v>
      </c>
      <c r="F53" s="127" t="n">
        <v>135</v>
      </c>
      <c r="G53" s="127" t="n">
        <v>57</v>
      </c>
      <c r="H53" s="126" t="n">
        <f aca="false">SUM(E53+F53+G53+'[5]Juni 2008 (B)'!H53)</f>
        <v>698</v>
      </c>
      <c r="I53" s="127" t="n">
        <v>649</v>
      </c>
      <c r="J53" s="128" t="n">
        <f aca="false">SUM(H53/I53)*100-100</f>
        <v>7.55007704160246</v>
      </c>
    </row>
    <row r="54" customFormat="false" ht="12.75" hidden="false" customHeight="false" outlineLevel="0" collapsed="false">
      <c r="A54" s="119"/>
      <c r="B54" s="131" t="s">
        <v>59</v>
      </c>
      <c r="C54" s="119" t="s">
        <v>135</v>
      </c>
      <c r="D54" s="131"/>
      <c r="E54" s="127" t="n">
        <v>59</v>
      </c>
      <c r="F54" s="127" t="n">
        <v>124</v>
      </c>
      <c r="G54" s="127" t="n">
        <v>51</v>
      </c>
      <c r="H54" s="126" t="n">
        <v>642</v>
      </c>
      <c r="I54" s="127" t="n">
        <v>594</v>
      </c>
      <c r="J54" s="128" t="n">
        <f aca="false">SUM(H54/I54)*100-100</f>
        <v>8.08080808080808</v>
      </c>
    </row>
    <row r="55" customFormat="false" ht="12.75" hidden="false" customHeight="false" outlineLevel="0" collapsed="false">
      <c r="A55" s="119"/>
      <c r="B55" s="124"/>
      <c r="C55" s="119" t="s">
        <v>136</v>
      </c>
      <c r="D55" s="119"/>
      <c r="E55" s="127" t="n">
        <v>6</v>
      </c>
      <c r="F55" s="127" t="n">
        <v>6</v>
      </c>
      <c r="G55" s="127" t="n">
        <v>3</v>
      </c>
      <c r="H55" s="126" t="n">
        <v>31</v>
      </c>
      <c r="I55" s="127" t="n">
        <v>39</v>
      </c>
      <c r="J55" s="128" t="n">
        <f aca="false">SUM(H55/I55)*100-100</f>
        <v>-20.5128205128205</v>
      </c>
    </row>
    <row r="56" customFormat="false" ht="4.5" hidden="false" customHeight="true" outlineLevel="0" collapsed="false">
      <c r="A56" s="119"/>
      <c r="B56" s="124"/>
      <c r="C56" s="119"/>
      <c r="D56" s="119"/>
      <c r="E56" s="127"/>
      <c r="F56" s="127"/>
      <c r="G56" s="127"/>
      <c r="H56" s="126"/>
      <c r="I56" s="127"/>
      <c r="J56" s="128"/>
    </row>
    <row r="57" customFormat="false" ht="12.75" hidden="false" customHeight="false" outlineLevel="0" collapsed="false">
      <c r="A57" s="119"/>
      <c r="B57" s="124" t="s">
        <v>137</v>
      </c>
      <c r="C57" s="119"/>
      <c r="D57" s="124"/>
      <c r="E57" s="127" t="n">
        <v>37</v>
      </c>
      <c r="F57" s="127" t="n">
        <v>47</v>
      </c>
      <c r="G57" s="127" t="n">
        <v>25</v>
      </c>
      <c r="H57" s="126" t="n">
        <f aca="false">SUM(E57+F57+G57+'[5]Juni 2008 (B)'!H57)</f>
        <v>270</v>
      </c>
      <c r="I57" s="127" t="n">
        <v>204</v>
      </c>
      <c r="J57" s="128" t="n">
        <f aca="false">SUM(H57/I57)*100-100</f>
        <v>32.3529411764706</v>
      </c>
    </row>
    <row r="58" customFormat="false" ht="12.75" hidden="false" customHeight="false" outlineLevel="0" collapsed="false">
      <c r="A58" s="119"/>
      <c r="B58" s="119" t="s">
        <v>59</v>
      </c>
      <c r="C58" s="119" t="s">
        <v>138</v>
      </c>
      <c r="D58" s="119"/>
      <c r="E58" s="127" t="n">
        <v>8</v>
      </c>
      <c r="F58" s="127" t="n">
        <v>18</v>
      </c>
      <c r="G58" s="127" t="n">
        <v>12</v>
      </c>
      <c r="H58" s="126" t="n">
        <v>108</v>
      </c>
      <c r="I58" s="127" t="n">
        <v>93</v>
      </c>
      <c r="J58" s="128" t="n">
        <f aca="false">SUM(H58/I58)*100-100</f>
        <v>16.1290322580645</v>
      </c>
    </row>
    <row r="59" customFormat="false" ht="3.75" hidden="false" customHeight="true" outlineLevel="0" collapsed="false">
      <c r="A59" s="119"/>
      <c r="B59" s="119"/>
      <c r="C59" s="119"/>
      <c r="D59" s="124"/>
      <c r="E59" s="127"/>
      <c r="F59" s="127"/>
      <c r="G59" s="127"/>
      <c r="H59" s="126"/>
      <c r="I59" s="127"/>
      <c r="J59" s="128"/>
    </row>
    <row r="60" customFormat="false" ht="12.75" hidden="false" customHeight="false" outlineLevel="0" collapsed="false">
      <c r="A60" s="119" t="s">
        <v>139</v>
      </c>
      <c r="B60" s="124"/>
      <c r="C60" s="124"/>
      <c r="D60" s="124"/>
      <c r="E60" s="127" t="n">
        <v>231</v>
      </c>
      <c r="F60" s="127" t="n">
        <v>612</v>
      </c>
      <c r="G60" s="127" t="n">
        <v>270</v>
      </c>
      <c r="H60" s="126" t="n">
        <v>2570</v>
      </c>
      <c r="I60" s="127" t="n">
        <v>2560</v>
      </c>
      <c r="J60" s="128" t="n">
        <f aca="false">SUM(H60/I60)*100-100</f>
        <v>0.390625</v>
      </c>
    </row>
    <row r="61" customFormat="false" ht="15" hidden="false" customHeight="true" outlineLevel="0" collapsed="false">
      <c r="A61" s="119" t="s">
        <v>59</v>
      </c>
      <c r="B61" s="119" t="s">
        <v>140</v>
      </c>
      <c r="C61" s="119"/>
      <c r="D61" s="119"/>
      <c r="E61" s="127" t="n">
        <v>35</v>
      </c>
      <c r="F61" s="127" t="n">
        <v>62</v>
      </c>
      <c r="G61" s="127" t="n">
        <v>34</v>
      </c>
      <c r="H61" s="126" t="n">
        <v>337</v>
      </c>
      <c r="I61" s="127" t="n">
        <v>358</v>
      </c>
      <c r="J61" s="128" t="n">
        <f aca="false">SUM(H61/I61)*100-100</f>
        <v>-5.8659217877095</v>
      </c>
    </row>
    <row r="62" customFormat="false" ht="12.75" hidden="false" customHeight="false" outlineLevel="0" collapsed="false">
      <c r="A62" s="119"/>
      <c r="B62" s="119" t="s">
        <v>59</v>
      </c>
      <c r="C62" s="119" t="s">
        <v>141</v>
      </c>
      <c r="D62" s="119"/>
      <c r="E62" s="127" t="n">
        <v>2</v>
      </c>
      <c r="F62" s="127" t="n">
        <v>8</v>
      </c>
      <c r="G62" s="127" t="n">
        <v>3</v>
      </c>
      <c r="H62" s="126" t="n">
        <v>73</v>
      </c>
      <c r="I62" s="127" t="n">
        <v>156</v>
      </c>
      <c r="J62" s="128" t="n">
        <f aca="false">SUM(H62/I62)*100-100</f>
        <v>-53.2051282051282</v>
      </c>
    </row>
    <row r="63" customFormat="false" ht="12.75" hidden="false" customHeight="false" outlineLevel="0" collapsed="false">
      <c r="A63" s="119"/>
      <c r="B63" s="119" t="s">
        <v>142</v>
      </c>
      <c r="D63" s="124"/>
      <c r="E63" s="127" t="n">
        <v>135</v>
      </c>
      <c r="F63" s="127" t="n">
        <v>400</v>
      </c>
      <c r="G63" s="127" t="n">
        <v>174</v>
      </c>
      <c r="H63" s="126" t="n">
        <f aca="false">SUM(E63+F63+G63+'[5]Juni 2008 (B)'!H63)</f>
        <v>1580</v>
      </c>
      <c r="I63" s="127" t="n">
        <v>1553</v>
      </c>
      <c r="J63" s="128" t="n">
        <f aca="false">SUM(H63/I63)*100-100</f>
        <v>1.73857050869286</v>
      </c>
    </row>
    <row r="64" customFormat="false" ht="12.75" hidden="false" customHeight="false" outlineLevel="0" collapsed="false">
      <c r="A64" s="119"/>
      <c r="B64" s="119" t="s">
        <v>143</v>
      </c>
      <c r="D64" s="119"/>
      <c r="E64" s="127" t="n">
        <v>21</v>
      </c>
      <c r="F64" s="127" t="n">
        <v>40</v>
      </c>
      <c r="G64" s="127" t="n">
        <v>18</v>
      </c>
      <c r="H64" s="126" t="n">
        <v>213</v>
      </c>
      <c r="I64" s="127" t="n">
        <v>298</v>
      </c>
      <c r="J64" s="128" t="n">
        <f aca="false">SUM(H64/I64)*100-100</f>
        <v>-28.5234899328859</v>
      </c>
    </row>
    <row r="65" customFormat="false" ht="12.75" hidden="false" customHeight="false" outlineLevel="0" collapsed="false">
      <c r="A65" s="119"/>
      <c r="B65" s="119" t="s">
        <v>144</v>
      </c>
      <c r="D65" s="119"/>
      <c r="E65" s="127" t="n">
        <v>7</v>
      </c>
      <c r="F65" s="127" t="n">
        <v>17</v>
      </c>
      <c r="G65" s="127" t="n">
        <v>7</v>
      </c>
      <c r="H65" s="126" t="n">
        <v>81</v>
      </c>
      <c r="I65" s="127" t="n">
        <v>64</v>
      </c>
      <c r="J65" s="128" t="n">
        <f aca="false">SUM(H65/I65)*100-100</f>
        <v>26.5625</v>
      </c>
    </row>
    <row r="66" customFormat="false" ht="6.75" hidden="false" customHeight="true" outlineLevel="0" collapsed="false">
      <c r="A66" s="119"/>
      <c r="B66" s="124"/>
      <c r="C66" s="124"/>
      <c r="D66" s="119"/>
      <c r="E66" s="127"/>
      <c r="F66" s="127"/>
      <c r="G66" s="127"/>
      <c r="H66" s="126"/>
      <c r="I66" s="127"/>
      <c r="J66" s="128"/>
    </row>
    <row r="67" customFormat="false" ht="12.75" hidden="false" customHeight="false" outlineLevel="0" collapsed="false">
      <c r="A67" s="132" t="s">
        <v>145</v>
      </c>
      <c r="B67" s="119"/>
      <c r="C67" s="119"/>
      <c r="D67" s="119"/>
      <c r="E67" s="127" t="n">
        <v>5</v>
      </c>
      <c r="F67" s="127" t="n">
        <v>11</v>
      </c>
      <c r="G67" s="127" t="n">
        <v>6</v>
      </c>
      <c r="H67" s="126" t="n">
        <f aca="false">SUM(E67+F67+G67+'[5]Juni 2008 (B)'!H67)</f>
        <v>52</v>
      </c>
      <c r="I67" s="127" t="n">
        <v>98</v>
      </c>
      <c r="J67" s="128" t="n">
        <f aca="false">SUM(H67/I67)*100-100</f>
        <v>-46.9387755102041</v>
      </c>
    </row>
    <row r="68" customFormat="false" ht="15" hidden="false" customHeight="true" outlineLevel="0" collapsed="false">
      <c r="A68" s="119" t="s">
        <v>59</v>
      </c>
      <c r="B68" s="119" t="s">
        <v>146</v>
      </c>
      <c r="C68" s="119"/>
      <c r="D68" s="124"/>
      <c r="E68" s="127" t="n">
        <v>4</v>
      </c>
      <c r="F68" s="127" t="n">
        <v>9</v>
      </c>
      <c r="G68" s="127" t="n">
        <v>4</v>
      </c>
      <c r="H68" s="126" t="n">
        <v>38</v>
      </c>
      <c r="I68" s="127" t="n">
        <v>38</v>
      </c>
      <c r="J68" s="128" t="n">
        <f aca="false">SUM(H68/I68)*100-100</f>
        <v>0</v>
      </c>
    </row>
    <row r="69" customFormat="false" ht="6" hidden="false" customHeight="true" outlineLevel="0" collapsed="false">
      <c r="A69" s="119"/>
      <c r="B69" s="119"/>
      <c r="C69" s="119"/>
      <c r="D69" s="119"/>
      <c r="E69" s="127"/>
      <c r="F69" s="127"/>
      <c r="G69" s="127"/>
      <c r="H69" s="126"/>
      <c r="I69" s="127"/>
      <c r="J69" s="128"/>
    </row>
    <row r="70" customFormat="false" ht="12.75" hidden="false" customHeight="false" outlineLevel="0" collapsed="false">
      <c r="A70" s="124" t="s">
        <v>147</v>
      </c>
      <c r="B70" s="119"/>
      <c r="C70" s="119"/>
      <c r="D70" s="119"/>
      <c r="E70" s="127"/>
      <c r="F70" s="127"/>
      <c r="G70" s="127"/>
      <c r="H70" s="126"/>
      <c r="I70" s="127"/>
      <c r="J70" s="128"/>
    </row>
    <row r="71" customFormat="false" ht="12.75" hidden="false" customHeight="false" outlineLevel="0" collapsed="false">
      <c r="A71" s="124" t="s">
        <v>148</v>
      </c>
      <c r="B71" s="124"/>
      <c r="C71" s="124"/>
      <c r="D71" s="124"/>
      <c r="E71" s="127" t="n">
        <v>0</v>
      </c>
      <c r="F71" s="127" t="n">
        <v>0</v>
      </c>
      <c r="G71" s="127" t="n">
        <v>0</v>
      </c>
      <c r="H71" s="126" t="n">
        <f aca="false">SUM(E71+F71+G71+'[5]Juni 2008 (B)'!H71)</f>
        <v>0</v>
      </c>
      <c r="I71" s="127" t="n">
        <v>0</v>
      </c>
      <c r="J71" s="128" t="s">
        <v>106</v>
      </c>
    </row>
    <row r="72" customFormat="false" ht="12.75" hidden="false" customHeight="false" outlineLevel="0" collapsed="false">
      <c r="A72" s="133"/>
      <c r="B72" s="119"/>
      <c r="C72" s="124"/>
      <c r="D72" s="124"/>
      <c r="E72" s="127"/>
      <c r="F72" s="127"/>
      <c r="G72" s="127"/>
      <c r="H72" s="126"/>
      <c r="I72" s="127"/>
      <c r="J72" s="134"/>
    </row>
    <row r="73" customFormat="false" ht="12.75" hidden="false" customHeight="false" outlineLevel="0" collapsed="false">
      <c r="A73" s="135"/>
      <c r="B73" s="136"/>
      <c r="C73" s="112" t="s">
        <v>77</v>
      </c>
      <c r="D73" s="112"/>
      <c r="E73" s="137" t="n">
        <v>2028</v>
      </c>
      <c r="F73" s="137" t="n">
        <v>3181</v>
      </c>
      <c r="G73" s="138" t="n">
        <v>1923</v>
      </c>
      <c r="H73" s="138" t="n">
        <f aca="false">SUM(E73+F73+G73+'[5]Juni 2008 (B)'!H73)</f>
        <v>18007</v>
      </c>
      <c r="I73" s="138" t="n">
        <v>14671</v>
      </c>
      <c r="J73" s="139" t="n">
        <f aca="false">SUM(H73/I73)*100-100</f>
        <v>22.738736282462</v>
      </c>
    </row>
    <row r="74" customFormat="false" ht="16.5" hidden="false" customHeight="true" outlineLevel="0" collapsed="false">
      <c r="A74" s="135" t="s">
        <v>149</v>
      </c>
      <c r="B74" s="132"/>
      <c r="C74" s="132"/>
      <c r="D74" s="119"/>
      <c r="E74" s="126"/>
      <c r="F74" s="126"/>
      <c r="G74" s="126"/>
      <c r="H74" s="126"/>
      <c r="I74" s="126"/>
      <c r="J74" s="126"/>
    </row>
    <row r="75" customFormat="false" ht="12.75" hidden="false" customHeight="false" outlineLevel="0" collapsed="false">
      <c r="A75" s="119"/>
      <c r="B75" s="119"/>
      <c r="C75" s="119"/>
      <c r="D75" s="119"/>
      <c r="E75" s="126"/>
      <c r="F75" s="126"/>
      <c r="G75" s="126"/>
      <c r="H75" s="126"/>
      <c r="I75" s="126"/>
      <c r="J75" s="126"/>
    </row>
    <row r="76" customFormat="false" ht="12.75" hidden="false" customHeight="false" outlineLevel="0" collapsed="false">
      <c r="A76" s="140" t="n">
        <v>2</v>
      </c>
      <c r="B76" s="119"/>
      <c r="C76" s="119"/>
      <c r="D76" s="119"/>
      <c r="E76" s="126"/>
      <c r="F76" s="126"/>
      <c r="G76" s="126"/>
      <c r="H76" s="126"/>
      <c r="I76" s="126"/>
      <c r="J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</row>
    <row r="212" customFormat="false" ht="12.7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11-26T07:16:55Z</cp:lastPrinted>
  <dcterms:modified xsi:type="dcterms:W3CDTF">2008-11-26T07:21:22Z</dcterms:modified>
  <cp:revision>0</cp:revision>
  <dc:subject/>
  <dc:title/>
</cp:coreProperties>
</file>