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7 (A)" sheetId="2" state="visible" r:id="rId3"/>
    <sheet name="März 2007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7 (A)'!$A$1:$L$53</definedName>
    <definedName function="false" hidden="false" localSheetId="2" name="_xlnm.Print_Area" vbProcedure="false">'März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7 (A)'!$B$1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1/07 S</t>
  </si>
  <si>
    <t xml:space="preserve">Einfuhr des Landes Schleswig-Holstein</t>
  </si>
  <si>
    <t xml:space="preserve">Januar bis März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Einfuhr des Landes Schleswig-Holstein 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2"/>
      </rPr>
      <t xml:space="preserve"> Januar bis März 2007 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           X   2)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  <numFmt numFmtId="175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47520</xdr:rowOff>
    </xdr:from>
    <xdr:to>
      <xdr:col>4</xdr:col>
      <xdr:colOff>151560</xdr:colOff>
      <xdr:row>7</xdr:row>
      <xdr:rowOff>123840</xdr:rowOff>
    </xdr:to>
    <xdr:sp>
      <xdr:nvSpPr>
        <xdr:cNvPr id="1" name="Text 32"/>
        <xdr:cNvSpPr/>
      </xdr:nvSpPr>
      <xdr:spPr>
        <a:xfrm>
          <a:off x="1196280" y="106236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10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3</xdr:col>
      <xdr:colOff>51372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8244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5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37" activeCellId="0" sqref="M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7" min="7" style="46" width="6.41"/>
    <col collapsed="false" customWidth="true" hidden="false" outlineLevel="0" max="8" min="8" style="46" width="7.28"/>
    <col collapsed="false" customWidth="true" hidden="false" outlineLevel="0" max="9" min="9" style="46" width="8.28"/>
    <col collapsed="false" customWidth="true" hidden="false" outlineLevel="0" max="11" min="10" style="46" width="7.7"/>
    <col collapsed="false" customWidth="true" hidden="false" outlineLevel="0" max="12" min="12" style="46" width="10.13"/>
    <col collapsed="false" customWidth="false" hidden="false" outlineLevel="0" max="257" min="13" style="46" width="11.42"/>
  </cols>
  <sheetData>
    <row r="1" customFormat="false" ht="18.75" hidden="false" customHeight="false" outlineLevel="0" collapsed="false">
      <c r="A1" s="47" t="s">
        <v>3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false" outlineLevel="0" collapsed="false">
      <c r="A2" s="48"/>
      <c r="B2" s="49"/>
      <c r="C2" s="49"/>
      <c r="D2" s="50"/>
      <c r="E2" s="49"/>
      <c r="F2" s="49"/>
      <c r="G2" s="49"/>
      <c r="H2" s="49"/>
      <c r="I2" s="49"/>
      <c r="J2" s="49"/>
      <c r="K2" s="49"/>
      <c r="L2" s="51"/>
    </row>
    <row r="3" customFormat="false" ht="10.9" hidden="false" customHeight="true" outlineLevel="0" collapsed="false">
      <c r="L3" s="52"/>
    </row>
    <row r="4" customFormat="false" ht="10.5" hidden="false" customHeight="true" outlineLevel="0" collapsed="false">
      <c r="A4" s="46" t="s">
        <v>33</v>
      </c>
      <c r="C4" s="53"/>
      <c r="D4" s="53"/>
      <c r="E4" s="53"/>
      <c r="F4" s="53"/>
      <c r="G4" s="54"/>
      <c r="L4" s="52"/>
    </row>
    <row r="5" customFormat="false" ht="12" hidden="false" customHeight="false" outlineLevel="0" collapsed="false">
      <c r="C5" s="53"/>
      <c r="D5" s="53"/>
      <c r="E5" s="53"/>
      <c r="F5" s="53"/>
      <c r="G5" s="54"/>
      <c r="L5" s="52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6" t="s">
        <v>34</v>
      </c>
      <c r="H6" s="56" t="s">
        <v>35</v>
      </c>
      <c r="I6" s="56" t="s">
        <v>36</v>
      </c>
      <c r="J6" s="57" t="s">
        <v>37</v>
      </c>
      <c r="K6" s="57"/>
      <c r="L6" s="57"/>
    </row>
    <row r="7" customFormat="false" ht="12" hidden="false" customHeight="true" outlineLevel="0" collapsed="false">
      <c r="G7" s="56"/>
      <c r="H7" s="56"/>
      <c r="I7" s="56"/>
      <c r="J7" s="57"/>
      <c r="K7" s="57"/>
      <c r="L7" s="57"/>
    </row>
    <row r="8" customFormat="false" ht="12" hidden="false" customHeight="false" outlineLevel="0" collapsed="false">
      <c r="D8" s="58"/>
      <c r="G8" s="59"/>
      <c r="H8" s="60" t="n">
        <v>2007</v>
      </c>
      <c r="I8" s="61"/>
      <c r="J8" s="62" t="n">
        <v>2007</v>
      </c>
      <c r="K8" s="62" t="n">
        <v>2006</v>
      </c>
      <c r="L8" s="63" t="s">
        <v>38</v>
      </c>
    </row>
    <row r="9" customFormat="false" ht="12" hidden="false" customHeight="false" outlineLevel="0" collapsed="false">
      <c r="A9" s="64"/>
      <c r="B9" s="64"/>
      <c r="C9" s="64"/>
      <c r="D9" s="64"/>
      <c r="E9" s="64"/>
      <c r="F9" s="64"/>
      <c r="G9" s="59"/>
      <c r="H9" s="65"/>
      <c r="I9" s="60" t="s">
        <v>39</v>
      </c>
      <c r="J9" s="65"/>
      <c r="K9" s="65"/>
      <c r="L9" s="66" t="s">
        <v>40</v>
      </c>
      <c r="M9" s="67"/>
      <c r="N9" s="67"/>
    </row>
    <row r="10" s="73" customFormat="true" ht="6" hidden="false" customHeight="true" outlineLevel="0" collapsed="false">
      <c r="A10" s="68"/>
      <c r="B10" s="68"/>
      <c r="C10" s="68"/>
      <c r="D10" s="68"/>
      <c r="E10" s="68"/>
      <c r="F10" s="68"/>
      <c r="G10" s="69"/>
      <c r="H10" s="70"/>
      <c r="I10" s="71"/>
      <c r="J10" s="70"/>
      <c r="K10" s="70"/>
      <c r="L10" s="72"/>
    </row>
    <row r="11" s="73" customFormat="true" ht="11.25" hidden="false" customHeight="false" outlineLevel="0" collapsed="false">
      <c r="A11" s="74" t="s">
        <v>41</v>
      </c>
      <c r="B11" s="74"/>
      <c r="C11" s="74"/>
      <c r="D11" s="74"/>
      <c r="E11" s="74"/>
      <c r="F11" s="74"/>
      <c r="G11" s="75" t="n">
        <v>143</v>
      </c>
      <c r="H11" s="75" t="n">
        <v>115</v>
      </c>
      <c r="I11" s="75" t="n">
        <v>161</v>
      </c>
      <c r="J11" s="76" t="n">
        <f aca="false">+G11+H11+I11</f>
        <v>419</v>
      </c>
      <c r="K11" s="77" t="n">
        <v>471</v>
      </c>
      <c r="L11" s="78" t="n">
        <f aca="false">SUM(J11/K11)*100-100</f>
        <v>-11.0403397027601</v>
      </c>
      <c r="M11" s="79"/>
      <c r="N11" s="80"/>
    </row>
    <row r="12" s="73" customFormat="true" ht="11.25" hidden="false" customHeight="false" outlineLevel="0" collapsed="false">
      <c r="A12" s="74" t="s">
        <v>42</v>
      </c>
      <c r="B12" s="74" t="s">
        <v>43</v>
      </c>
      <c r="C12" s="81"/>
      <c r="D12" s="74"/>
      <c r="E12" s="74"/>
      <c r="F12" s="74"/>
      <c r="G12" s="75" t="n">
        <v>6</v>
      </c>
      <c r="H12" s="75" t="n">
        <v>2</v>
      </c>
      <c r="I12" s="75" t="n">
        <v>1</v>
      </c>
      <c r="J12" s="76" t="n">
        <f aca="false">+G12+H12+I12</f>
        <v>9</v>
      </c>
      <c r="K12" s="77" t="n">
        <v>7</v>
      </c>
      <c r="L12" s="78" t="n">
        <f aca="false">SUM(J12/K12)*100-100</f>
        <v>28.5714285714286</v>
      </c>
      <c r="M12" s="79"/>
      <c r="N12" s="82"/>
    </row>
    <row r="13" s="73" customFormat="true" ht="11.25" hidden="false" customHeight="false" outlineLevel="0" collapsed="false">
      <c r="A13" s="74"/>
      <c r="B13" s="74" t="s">
        <v>44</v>
      </c>
      <c r="C13" s="81"/>
      <c r="D13" s="74"/>
      <c r="E13" s="74"/>
      <c r="F13" s="74"/>
      <c r="G13" s="75" t="n">
        <v>50</v>
      </c>
      <c r="H13" s="75" t="n">
        <v>44</v>
      </c>
      <c r="I13" s="75" t="n">
        <v>78</v>
      </c>
      <c r="J13" s="76" t="n">
        <f aca="false">+G13+H13+I13</f>
        <v>172</v>
      </c>
      <c r="K13" s="77" t="n">
        <v>150</v>
      </c>
      <c r="L13" s="82" t="n">
        <f aca="false">SUM(J13/K13)*100-100</f>
        <v>14.6666666666667</v>
      </c>
      <c r="M13" s="79"/>
      <c r="N13" s="80"/>
    </row>
    <row r="14" s="73" customFormat="true" ht="11.25" hidden="false" customHeight="false" outlineLevel="0" collapsed="false">
      <c r="A14" s="74"/>
      <c r="B14" s="74" t="s">
        <v>45</v>
      </c>
      <c r="C14" s="74" t="s">
        <v>46</v>
      </c>
      <c r="D14" s="74"/>
      <c r="E14" s="74"/>
      <c r="F14" s="74"/>
      <c r="G14" s="75" t="n">
        <v>9</v>
      </c>
      <c r="H14" s="75" t="n">
        <v>6</v>
      </c>
      <c r="I14" s="75" t="n">
        <v>10</v>
      </c>
      <c r="J14" s="76" t="n">
        <f aca="false">+G14+H14+I14</f>
        <v>25</v>
      </c>
      <c r="K14" s="77" t="n">
        <v>16</v>
      </c>
      <c r="L14" s="82" t="n">
        <f aca="false">SUM(J14/K14)*100-100</f>
        <v>56.25</v>
      </c>
      <c r="M14" s="79"/>
      <c r="N14" s="80"/>
    </row>
    <row r="15" s="73" customFormat="true" ht="11.25" hidden="false" customHeight="false" outlineLevel="0" collapsed="false">
      <c r="A15" s="74"/>
      <c r="B15" s="74"/>
      <c r="C15" s="74" t="s">
        <v>47</v>
      </c>
      <c r="D15" s="74"/>
      <c r="E15" s="74"/>
      <c r="F15" s="74"/>
      <c r="G15" s="75" t="n">
        <v>24</v>
      </c>
      <c r="H15" s="75" t="n">
        <v>13</v>
      </c>
      <c r="I15" s="75" t="n">
        <v>52</v>
      </c>
      <c r="J15" s="76" t="n">
        <f aca="false">+G15+H15+I15</f>
        <v>89</v>
      </c>
      <c r="K15" s="77" t="n">
        <v>97</v>
      </c>
      <c r="L15" s="82" t="n">
        <f aca="false">SUM(J15/K15)*100-100</f>
        <v>-8.24742268041237</v>
      </c>
      <c r="M15" s="79"/>
      <c r="N15" s="80"/>
    </row>
    <row r="16" s="73" customFormat="true" ht="11.25" hidden="false" customHeight="false" outlineLevel="0" collapsed="false">
      <c r="A16" s="74"/>
      <c r="B16" s="74"/>
      <c r="C16" s="74" t="s">
        <v>48</v>
      </c>
      <c r="D16" s="74"/>
      <c r="E16" s="74"/>
      <c r="F16" s="74"/>
      <c r="G16" s="75" t="n">
        <v>13</v>
      </c>
      <c r="H16" s="75" t="n">
        <v>19</v>
      </c>
      <c r="I16" s="75" t="n">
        <v>12</v>
      </c>
      <c r="J16" s="76" t="n">
        <v>43</v>
      </c>
      <c r="K16" s="77" t="n">
        <v>26</v>
      </c>
      <c r="L16" s="82" t="n">
        <f aca="false">SUM(J16/K16)*100-100</f>
        <v>65.3846153846154</v>
      </c>
      <c r="M16" s="79"/>
      <c r="N16" s="80"/>
    </row>
    <row r="17" s="73" customFormat="true" ht="11.25" hidden="false" customHeight="false" outlineLevel="0" collapsed="false">
      <c r="A17" s="74"/>
      <c r="B17" s="74" t="s">
        <v>49</v>
      </c>
      <c r="C17" s="81"/>
      <c r="D17" s="74"/>
      <c r="E17" s="74"/>
      <c r="F17" s="74"/>
      <c r="G17" s="75" t="n">
        <v>70</v>
      </c>
      <c r="H17" s="75" t="n">
        <v>53</v>
      </c>
      <c r="I17" s="75" t="n">
        <v>65</v>
      </c>
      <c r="J17" s="76" t="n">
        <f aca="false">+G17+H17+I17</f>
        <v>188</v>
      </c>
      <c r="K17" s="77" t="n">
        <v>249</v>
      </c>
      <c r="L17" s="82" t="n">
        <f aca="false">SUM(J17/K17)*100-100</f>
        <v>-24.4979919678715</v>
      </c>
      <c r="M17" s="79"/>
      <c r="N17" s="80"/>
    </row>
    <row r="18" s="73" customFormat="true" ht="11.25" hidden="false" customHeight="false" outlineLevel="0" collapsed="false">
      <c r="A18" s="74"/>
      <c r="B18" s="74" t="s">
        <v>50</v>
      </c>
      <c r="C18" s="81"/>
      <c r="D18" s="74"/>
      <c r="E18" s="74"/>
      <c r="F18" s="83"/>
      <c r="G18" s="75" t="n">
        <v>17</v>
      </c>
      <c r="H18" s="75" t="n">
        <v>17</v>
      </c>
      <c r="I18" s="75" t="n">
        <v>16</v>
      </c>
      <c r="J18" s="76" t="n">
        <f aca="false">+G18+H18+I18</f>
        <v>50</v>
      </c>
      <c r="K18" s="77" t="n">
        <v>64</v>
      </c>
      <c r="L18" s="82" t="n">
        <f aca="false">SUM(J18/K18)*100-100</f>
        <v>-21.875</v>
      </c>
      <c r="M18" s="79"/>
      <c r="N18" s="80"/>
    </row>
    <row r="19" s="73" customFormat="true" ht="6" hidden="false" customHeight="true" outlineLevel="0" collapsed="false">
      <c r="A19" s="74"/>
      <c r="B19" s="74"/>
      <c r="C19" s="81"/>
      <c r="D19" s="74"/>
      <c r="E19" s="74"/>
      <c r="F19" s="83"/>
      <c r="G19" s="69"/>
      <c r="H19" s="76"/>
      <c r="I19" s="76"/>
      <c r="J19" s="76"/>
      <c r="K19" s="77"/>
      <c r="L19" s="84"/>
      <c r="M19" s="79"/>
      <c r="N19" s="80"/>
    </row>
    <row r="20" s="73" customFormat="true" ht="11.25" hidden="false" customHeight="false" outlineLevel="0" collapsed="false">
      <c r="A20" s="74" t="s">
        <v>51</v>
      </c>
      <c r="B20" s="74"/>
      <c r="C20" s="74"/>
      <c r="D20" s="74"/>
      <c r="E20" s="74"/>
      <c r="F20" s="74"/>
      <c r="G20" s="76" t="n">
        <f aca="false">+G21+G23+G26</f>
        <v>1434</v>
      </c>
      <c r="H20" s="76" t="n">
        <f aca="false">+H21+H23+H26</f>
        <v>1228</v>
      </c>
      <c r="I20" s="76" t="n">
        <f aca="false">+I21+I23+I26</f>
        <v>1195</v>
      </c>
      <c r="J20" s="76" t="n">
        <f aca="false">+J21+J23+J26</f>
        <v>3857</v>
      </c>
      <c r="K20" s="76" t="n">
        <v>4988</v>
      </c>
      <c r="L20" s="82" t="n">
        <f aca="false">SUM(J20/K20)*100-100</f>
        <v>-22.6744186046512</v>
      </c>
      <c r="M20" s="79"/>
      <c r="N20" s="80"/>
    </row>
    <row r="21" s="73" customFormat="true" ht="13.5" hidden="false" customHeight="true" outlineLevel="0" collapsed="false">
      <c r="A21" s="74" t="s">
        <v>42</v>
      </c>
      <c r="B21" s="74" t="s">
        <v>52</v>
      </c>
      <c r="C21" s="81"/>
      <c r="D21" s="74"/>
      <c r="E21" s="74"/>
      <c r="F21" s="74"/>
      <c r="G21" s="75" t="n">
        <v>88</v>
      </c>
      <c r="H21" s="75" t="n">
        <v>119</v>
      </c>
      <c r="I21" s="75" t="n">
        <v>88</v>
      </c>
      <c r="J21" s="76" t="n">
        <v>296</v>
      </c>
      <c r="K21" s="77" t="n">
        <v>448</v>
      </c>
      <c r="L21" s="82" t="n">
        <f aca="false">SUM(J21/K21)*100-100</f>
        <v>-33.9285714285714</v>
      </c>
      <c r="M21" s="79"/>
      <c r="N21" s="80"/>
    </row>
    <row r="22" s="73" customFormat="true" ht="13.5" hidden="false" customHeight="true" outlineLevel="0" collapsed="false">
      <c r="A22" s="74"/>
      <c r="B22" s="74" t="s">
        <v>45</v>
      </c>
      <c r="C22" s="81" t="s">
        <v>53</v>
      </c>
      <c r="D22" s="74"/>
      <c r="E22" s="74"/>
      <c r="F22" s="74"/>
      <c r="G22" s="75" t="n">
        <v>64</v>
      </c>
      <c r="H22" s="75" t="n">
        <v>102</v>
      </c>
      <c r="I22" s="75" t="n">
        <v>69</v>
      </c>
      <c r="J22" s="76" t="n">
        <v>236</v>
      </c>
      <c r="K22" s="77" t="n">
        <v>393</v>
      </c>
      <c r="L22" s="82" t="n">
        <f aca="false">SUM(J22/K22)*100-100</f>
        <v>-39.9491094147583</v>
      </c>
      <c r="M22" s="79"/>
      <c r="N22" s="80"/>
    </row>
    <row r="23" s="73" customFormat="true" ht="13.5" hidden="false" customHeight="true" outlineLevel="0" collapsed="false">
      <c r="A23" s="74"/>
      <c r="B23" s="74" t="s">
        <v>54</v>
      </c>
      <c r="C23" s="74"/>
      <c r="D23" s="81"/>
      <c r="E23" s="74"/>
      <c r="F23" s="74"/>
      <c r="G23" s="75" t="n">
        <v>177</v>
      </c>
      <c r="H23" s="75" t="n">
        <v>183</v>
      </c>
      <c r="I23" s="75" t="n">
        <v>164</v>
      </c>
      <c r="J23" s="76" t="n">
        <v>523</v>
      </c>
      <c r="K23" s="77" t="n">
        <v>676</v>
      </c>
      <c r="L23" s="82" t="n">
        <f aca="false">SUM(J23/K23)*100-100</f>
        <v>-22.6331360946746</v>
      </c>
      <c r="M23" s="79"/>
      <c r="N23" s="80"/>
    </row>
    <row r="24" s="73" customFormat="true" ht="11.25" hidden="false" customHeight="false" outlineLevel="0" collapsed="false">
      <c r="A24" s="74"/>
      <c r="B24" s="74" t="s">
        <v>45</v>
      </c>
      <c r="C24" s="74" t="s">
        <v>55</v>
      </c>
      <c r="D24" s="81"/>
      <c r="E24" s="74"/>
      <c r="F24" s="74"/>
      <c r="G24" s="75" t="n">
        <v>63</v>
      </c>
      <c r="H24" s="75" t="n">
        <v>91</v>
      </c>
      <c r="I24" s="75" t="n">
        <v>67</v>
      </c>
      <c r="J24" s="76" t="n">
        <v>220</v>
      </c>
      <c r="K24" s="77" t="n">
        <v>442</v>
      </c>
      <c r="L24" s="82" t="n">
        <f aca="false">SUM(J24/K24)*100-100</f>
        <v>-50.2262443438914</v>
      </c>
      <c r="M24" s="79"/>
      <c r="N24" s="80"/>
    </row>
    <row r="25" s="73" customFormat="true" ht="11.25" hidden="false" customHeight="false" outlineLevel="0" collapsed="false">
      <c r="A25" s="74"/>
      <c r="B25" s="74"/>
      <c r="C25" s="74" t="s">
        <v>56</v>
      </c>
      <c r="D25" s="81"/>
      <c r="E25" s="74"/>
      <c r="F25" s="74"/>
      <c r="G25" s="75" t="n">
        <v>3</v>
      </c>
      <c r="H25" s="75" t="n">
        <v>6</v>
      </c>
      <c r="I25" s="75" t="n">
        <v>4</v>
      </c>
      <c r="J25" s="76" t="n">
        <f aca="false">+G25+H25+I25</f>
        <v>13</v>
      </c>
      <c r="K25" s="77" t="n">
        <v>19</v>
      </c>
      <c r="L25" s="82" t="n">
        <f aca="false">SUM(J25/K25)*100-100</f>
        <v>-31.5789473684211</v>
      </c>
      <c r="M25" s="79"/>
      <c r="N25" s="80"/>
    </row>
    <row r="26" s="73" customFormat="true" ht="13.5" hidden="false" customHeight="true" outlineLevel="0" collapsed="false">
      <c r="A26" s="74"/>
      <c r="B26" s="74" t="s">
        <v>57</v>
      </c>
      <c r="C26" s="74"/>
      <c r="D26" s="81"/>
      <c r="E26" s="74"/>
      <c r="F26" s="74"/>
      <c r="G26" s="75" t="n">
        <f aca="false">+G27+G30</f>
        <v>1169</v>
      </c>
      <c r="H26" s="75" t="n">
        <f aca="false">+H27+H30</f>
        <v>926</v>
      </c>
      <c r="I26" s="75" t="n">
        <f aca="false">+I27+I30</f>
        <v>943</v>
      </c>
      <c r="J26" s="75" t="n">
        <f aca="false">+J27+J30</f>
        <v>3038</v>
      </c>
      <c r="K26" s="75" t="n">
        <v>3864</v>
      </c>
      <c r="L26" s="82" t="n">
        <f aca="false">SUM(J26/K26)*100-100</f>
        <v>-21.3768115942029</v>
      </c>
      <c r="M26" s="79"/>
      <c r="N26" s="80"/>
    </row>
    <row r="27" s="73" customFormat="true" ht="11.25" hidden="false" customHeight="false" outlineLevel="0" collapsed="false">
      <c r="A27" s="74"/>
      <c r="B27" s="74" t="s">
        <v>58</v>
      </c>
      <c r="C27" s="85" t="s">
        <v>59</v>
      </c>
      <c r="D27" s="81"/>
      <c r="E27" s="74"/>
      <c r="F27" s="74"/>
      <c r="G27" s="75" t="n">
        <v>178</v>
      </c>
      <c r="H27" s="75" t="n">
        <v>202</v>
      </c>
      <c r="I27" s="75" t="n">
        <v>211</v>
      </c>
      <c r="J27" s="76" t="n">
        <f aca="false">+G27+H27+I27</f>
        <v>591</v>
      </c>
      <c r="K27" s="77" t="n">
        <v>586</v>
      </c>
      <c r="L27" s="82" t="n">
        <f aca="false">SUM(J27/K27)*100-100</f>
        <v>0.85324232081912</v>
      </c>
      <c r="M27" s="79"/>
      <c r="N27" s="80"/>
    </row>
    <row r="28" s="73" customFormat="true" ht="11.25" hidden="false" customHeight="false" outlineLevel="0" collapsed="false">
      <c r="A28" s="74"/>
      <c r="B28" s="81"/>
      <c r="C28" s="85" t="s">
        <v>60</v>
      </c>
      <c r="D28" s="74" t="s">
        <v>61</v>
      </c>
      <c r="E28" s="81"/>
      <c r="F28" s="74"/>
      <c r="G28" s="75" t="n">
        <v>64</v>
      </c>
      <c r="H28" s="75" t="n">
        <v>94</v>
      </c>
      <c r="I28" s="75" t="n">
        <v>91</v>
      </c>
      <c r="J28" s="76" t="n">
        <f aca="false">+G28+H28+I28</f>
        <v>249</v>
      </c>
      <c r="K28" s="77" t="n">
        <v>308</v>
      </c>
      <c r="L28" s="82" t="n">
        <f aca="false">SUM(J28/K28)*100-100</f>
        <v>-19.1558441558442</v>
      </c>
      <c r="M28" s="79"/>
      <c r="N28" s="80"/>
    </row>
    <row r="29" s="73" customFormat="true" ht="11.25" hidden="false" customHeight="false" outlineLevel="0" collapsed="false">
      <c r="A29" s="74"/>
      <c r="B29" s="74"/>
      <c r="C29" s="81"/>
      <c r="D29" s="74" t="s">
        <v>62</v>
      </c>
      <c r="E29" s="81"/>
      <c r="F29" s="74"/>
      <c r="G29" s="75" t="n">
        <v>18</v>
      </c>
      <c r="H29" s="75" t="n">
        <v>17</v>
      </c>
      <c r="I29" s="75" t="n">
        <v>15</v>
      </c>
      <c r="J29" s="76" t="n">
        <f aca="false">+G29+H29+I29</f>
        <v>50</v>
      </c>
      <c r="K29" s="77" t="n">
        <v>42</v>
      </c>
      <c r="L29" s="82" t="n">
        <f aca="false">SUM(J29/K29)*100-100</f>
        <v>19.0476190476191</v>
      </c>
      <c r="M29" s="79"/>
      <c r="N29" s="80"/>
    </row>
    <row r="30" s="73" customFormat="true" ht="14.25" hidden="false" customHeight="true" outlineLevel="0" collapsed="false">
      <c r="A30" s="74"/>
      <c r="B30" s="74"/>
      <c r="C30" s="81" t="s">
        <v>63</v>
      </c>
      <c r="D30" s="74"/>
      <c r="E30" s="81"/>
      <c r="F30" s="74"/>
      <c r="G30" s="75" t="n">
        <v>991</v>
      </c>
      <c r="H30" s="75" t="n">
        <v>724</v>
      </c>
      <c r="I30" s="75" t="n">
        <v>732</v>
      </c>
      <c r="J30" s="76" t="n">
        <f aca="false">+G30+H30+I30</f>
        <v>2447</v>
      </c>
      <c r="K30" s="77" t="n">
        <v>3278</v>
      </c>
      <c r="L30" s="82" t="n">
        <f aca="false">SUM(J30/K30)*100-100</f>
        <v>-25.3508236729713</v>
      </c>
      <c r="M30" s="79"/>
      <c r="N30" s="80"/>
    </row>
    <row r="31" s="73" customFormat="true" ht="11.25" hidden="false" customHeight="false" outlineLevel="0" collapsed="false">
      <c r="A31" s="74"/>
      <c r="B31" s="81"/>
      <c r="C31" s="85" t="s">
        <v>60</v>
      </c>
      <c r="D31" s="74" t="s">
        <v>64</v>
      </c>
      <c r="E31" s="74"/>
      <c r="F31" s="74"/>
      <c r="G31" s="75" t="n">
        <v>34</v>
      </c>
      <c r="H31" s="75" t="n">
        <v>32</v>
      </c>
      <c r="I31" s="75" t="n">
        <v>30</v>
      </c>
      <c r="J31" s="76" t="n">
        <f aca="false">+G31+H31+I31</f>
        <v>96</v>
      </c>
      <c r="K31" s="77" t="n">
        <v>113</v>
      </c>
      <c r="L31" s="82" t="n">
        <f aca="false">SUM(J31/K31)*100-100</f>
        <v>-15.0442477876106</v>
      </c>
      <c r="M31" s="79"/>
      <c r="N31" s="80"/>
    </row>
    <row r="32" s="73" customFormat="true" ht="11.25" hidden="false" customHeight="false" outlineLevel="0" collapsed="false">
      <c r="A32" s="74"/>
      <c r="B32" s="81"/>
      <c r="C32" s="85"/>
      <c r="D32" s="74" t="s">
        <v>65</v>
      </c>
      <c r="E32" s="74"/>
      <c r="F32" s="81"/>
      <c r="G32" s="75" t="n">
        <v>7</v>
      </c>
      <c r="H32" s="75" t="n">
        <v>6</v>
      </c>
      <c r="I32" s="77" t="n">
        <v>7</v>
      </c>
      <c r="J32" s="76" t="n">
        <v>21</v>
      </c>
      <c r="K32" s="77" t="n">
        <v>21</v>
      </c>
      <c r="L32" s="86" t="s">
        <v>66</v>
      </c>
      <c r="M32" s="79"/>
      <c r="N32" s="80"/>
    </row>
    <row r="33" s="73" customFormat="true" ht="11.25" hidden="false" customHeight="false" outlineLevel="0" collapsed="false">
      <c r="A33" s="74"/>
      <c r="B33" s="74"/>
      <c r="C33" s="74"/>
      <c r="D33" s="74" t="s">
        <v>67</v>
      </c>
      <c r="E33" s="74"/>
      <c r="F33" s="74"/>
      <c r="G33" s="75" t="n">
        <v>23</v>
      </c>
      <c r="H33" s="75" t="n">
        <v>30</v>
      </c>
      <c r="I33" s="75" t="n">
        <v>25</v>
      </c>
      <c r="J33" s="76" t="n">
        <f aca="false">+G33+H33+I33</f>
        <v>78</v>
      </c>
      <c r="K33" s="77" t="n">
        <v>65</v>
      </c>
      <c r="L33" s="82" t="n">
        <f aca="false">SUM(J33/K33)*100-100</f>
        <v>20</v>
      </c>
      <c r="M33" s="79"/>
      <c r="N33" s="80"/>
    </row>
    <row r="34" s="73" customFormat="true" ht="11.25" hidden="false" customHeight="false" outlineLevel="0" collapsed="false">
      <c r="A34" s="74"/>
      <c r="B34" s="74"/>
      <c r="C34" s="74"/>
      <c r="D34" s="74" t="s">
        <v>68</v>
      </c>
      <c r="E34" s="74"/>
      <c r="F34" s="74"/>
      <c r="G34" s="75" t="n">
        <v>24</v>
      </c>
      <c r="H34" s="75" t="n">
        <v>24</v>
      </c>
      <c r="I34" s="75" t="n">
        <v>24</v>
      </c>
      <c r="J34" s="76" t="n">
        <f aca="false">+G34+H34+I34</f>
        <v>72</v>
      </c>
      <c r="K34" s="77" t="n">
        <v>76</v>
      </c>
      <c r="L34" s="82" t="n">
        <f aca="false">SUM(J34/K34)*100-100</f>
        <v>-5.26315789473685</v>
      </c>
      <c r="M34" s="79"/>
      <c r="N34" s="80"/>
    </row>
    <row r="35" s="73" customFormat="true" ht="11.25" hidden="false" customHeight="false" outlineLevel="0" collapsed="false">
      <c r="A35" s="74"/>
      <c r="B35" s="74"/>
      <c r="C35" s="74"/>
      <c r="D35" s="74" t="s">
        <v>69</v>
      </c>
      <c r="E35" s="74"/>
      <c r="F35" s="74"/>
      <c r="G35" s="75" t="n">
        <v>135</v>
      </c>
      <c r="H35" s="75" t="n">
        <v>131</v>
      </c>
      <c r="I35" s="75" t="n">
        <v>175</v>
      </c>
      <c r="J35" s="76" t="n">
        <v>442</v>
      </c>
      <c r="K35" s="77" t="n">
        <v>520</v>
      </c>
      <c r="L35" s="82" t="n">
        <f aca="false">SUM(J35/K35)*100-100</f>
        <v>-15</v>
      </c>
      <c r="M35" s="79"/>
      <c r="N35" s="80"/>
    </row>
    <row r="36" s="73" customFormat="true" ht="11.25" hidden="false" customHeight="false" outlineLevel="0" collapsed="false">
      <c r="A36" s="74"/>
      <c r="B36" s="74"/>
      <c r="C36" s="74"/>
      <c r="D36" s="74" t="s">
        <v>70</v>
      </c>
      <c r="E36" s="74"/>
      <c r="F36" s="74"/>
      <c r="G36" s="75" t="n">
        <v>115</v>
      </c>
      <c r="H36" s="75" t="n">
        <v>113</v>
      </c>
      <c r="I36" s="75" t="n">
        <v>110</v>
      </c>
      <c r="J36" s="76" t="n">
        <v>339</v>
      </c>
      <c r="K36" s="77" t="n">
        <v>314</v>
      </c>
      <c r="L36" s="82" t="n">
        <f aca="false">SUM(J36/K36)*100-100</f>
        <v>7.96178343949046</v>
      </c>
      <c r="M36" s="79"/>
      <c r="N36" s="80"/>
    </row>
    <row r="37" s="73" customFormat="true" ht="11.25" hidden="false" customHeight="false" outlineLevel="0" collapsed="false">
      <c r="A37" s="74"/>
      <c r="B37" s="74"/>
      <c r="C37" s="74"/>
      <c r="D37" s="74" t="s">
        <v>71</v>
      </c>
      <c r="E37" s="74"/>
      <c r="F37" s="74"/>
      <c r="G37" s="75" t="n">
        <v>162</v>
      </c>
      <c r="H37" s="75" t="n">
        <v>71</v>
      </c>
      <c r="I37" s="75" t="n">
        <v>59</v>
      </c>
      <c r="J37" s="76" t="n">
        <f aca="false">+G37+H37+I37</f>
        <v>292</v>
      </c>
      <c r="K37" s="77" t="n">
        <v>1063</v>
      </c>
      <c r="L37" s="82" t="n">
        <f aca="false">SUM(J37/K37)*100-100</f>
        <v>-72.5305738476011</v>
      </c>
      <c r="M37" s="79"/>
      <c r="N37" s="80"/>
    </row>
    <row r="38" s="73" customFormat="true" ht="11.25" hidden="false" customHeight="false" outlineLevel="0" collapsed="false">
      <c r="A38" s="74"/>
      <c r="B38" s="74"/>
      <c r="C38" s="74"/>
      <c r="D38" s="74" t="s">
        <v>72</v>
      </c>
      <c r="E38" s="74"/>
      <c r="F38" s="74"/>
      <c r="G38" s="75" t="n">
        <v>40</v>
      </c>
      <c r="H38" s="75" t="n">
        <v>30</v>
      </c>
      <c r="I38" s="75" t="n">
        <v>31</v>
      </c>
      <c r="J38" s="76" t="n">
        <f aca="false">+G38+H38+I38</f>
        <v>101</v>
      </c>
      <c r="K38" s="77" t="n">
        <v>85</v>
      </c>
      <c r="L38" s="82" t="n">
        <f aca="false">SUM(J38/K38)*100-100</f>
        <v>18.8235294117647</v>
      </c>
      <c r="M38" s="79"/>
      <c r="N38" s="80"/>
    </row>
    <row r="39" s="73" customFormat="true" ht="11.25" hidden="false" customHeight="false" outlineLevel="0" collapsed="false">
      <c r="A39" s="74"/>
      <c r="B39" s="74"/>
      <c r="C39" s="74"/>
      <c r="D39" s="74" t="s">
        <v>73</v>
      </c>
      <c r="E39" s="74"/>
      <c r="F39" s="74"/>
      <c r="G39" s="75" t="n">
        <v>21</v>
      </c>
      <c r="H39" s="75" t="n">
        <v>19</v>
      </c>
      <c r="I39" s="75" t="n">
        <v>17</v>
      </c>
      <c r="J39" s="76" t="n">
        <f aca="false">+G39+H39+I39</f>
        <v>57</v>
      </c>
      <c r="K39" s="77" t="n">
        <v>73</v>
      </c>
      <c r="L39" s="82" t="n">
        <f aca="false">SUM(J39/K39)*100-100</f>
        <v>-21.9178082191781</v>
      </c>
      <c r="M39" s="79"/>
      <c r="N39" s="80"/>
    </row>
    <row r="40" s="73" customFormat="true" ht="11.25" hidden="false" customHeight="false" outlineLevel="0" collapsed="false">
      <c r="A40" s="74"/>
      <c r="B40" s="74"/>
      <c r="C40" s="74"/>
      <c r="D40" s="74" t="s">
        <v>74</v>
      </c>
      <c r="E40" s="74"/>
      <c r="F40" s="74"/>
      <c r="G40" s="75" t="n">
        <v>51</v>
      </c>
      <c r="H40" s="75" t="n">
        <v>30</v>
      </c>
      <c r="I40" s="75" t="n">
        <v>44</v>
      </c>
      <c r="J40" s="76" t="n">
        <v>124</v>
      </c>
      <c r="K40" s="77" t="n">
        <v>80</v>
      </c>
      <c r="L40" s="82" t="n">
        <f aca="false">SUM(J40/K40)*100-100</f>
        <v>55</v>
      </c>
      <c r="M40" s="79"/>
      <c r="N40" s="80"/>
    </row>
    <row r="41" s="73" customFormat="true" ht="11.25" hidden="false" customHeight="false" outlineLevel="0" collapsed="false">
      <c r="A41" s="74"/>
      <c r="B41" s="74"/>
      <c r="C41" s="74"/>
      <c r="D41" s="74" t="s">
        <v>75</v>
      </c>
      <c r="E41" s="74"/>
      <c r="F41" s="74"/>
      <c r="G41" s="75" t="n">
        <v>3</v>
      </c>
      <c r="H41" s="75" t="n">
        <v>8</v>
      </c>
      <c r="I41" s="75" t="n">
        <v>3</v>
      </c>
      <c r="J41" s="76" t="n">
        <f aca="false">+G41+H41+I41</f>
        <v>14</v>
      </c>
      <c r="K41" s="77" t="n">
        <v>26</v>
      </c>
      <c r="L41" s="82" t="n">
        <f aca="false">SUM(J41/K41)*100-100</f>
        <v>-46.1538461538462</v>
      </c>
      <c r="M41" s="79"/>
      <c r="N41" s="80"/>
    </row>
    <row r="42" s="73" customFormat="true" ht="11.25" hidden="false" customHeight="false" outlineLevel="0" collapsed="false">
      <c r="A42" s="74"/>
      <c r="B42" s="74"/>
      <c r="C42" s="74"/>
      <c r="D42" s="74" t="s">
        <v>76</v>
      </c>
      <c r="E42" s="74"/>
      <c r="F42" s="74"/>
      <c r="G42" s="75"/>
      <c r="H42" s="75"/>
      <c r="I42" s="75"/>
      <c r="J42" s="76"/>
      <c r="K42" s="77"/>
      <c r="L42" s="82"/>
      <c r="M42" s="79"/>
      <c r="N42" s="80"/>
    </row>
    <row r="43" s="73" customFormat="true" ht="11.25" hidden="false" customHeight="false" outlineLevel="0" collapsed="false">
      <c r="A43" s="74"/>
      <c r="B43" s="74"/>
      <c r="C43" s="74"/>
      <c r="D43" s="74" t="s">
        <v>77</v>
      </c>
      <c r="E43" s="74"/>
      <c r="F43" s="74"/>
      <c r="G43" s="75" t="n">
        <v>18</v>
      </c>
      <c r="H43" s="75" t="n">
        <v>13</v>
      </c>
      <c r="I43" s="75" t="n">
        <v>11</v>
      </c>
      <c r="J43" s="76" t="n">
        <v>43</v>
      </c>
      <c r="K43" s="77" t="n">
        <v>140</v>
      </c>
      <c r="L43" s="82" t="n">
        <f aca="false">SUM(J43/K43)*100-100</f>
        <v>-69.2857142857143</v>
      </c>
      <c r="M43" s="79"/>
      <c r="N43" s="80"/>
    </row>
    <row r="44" s="73" customFormat="true" ht="11.25" hidden="false" customHeight="false" outlineLevel="0" collapsed="false">
      <c r="A44" s="74"/>
      <c r="B44" s="74"/>
      <c r="C44" s="74"/>
      <c r="D44" s="74"/>
      <c r="E44" s="74"/>
      <c r="F44" s="74"/>
      <c r="G44" s="75"/>
      <c r="H44" s="75"/>
      <c r="I44" s="75"/>
      <c r="J44" s="76"/>
      <c r="K44" s="77"/>
      <c r="L44" s="82"/>
      <c r="M44" s="79"/>
      <c r="N44" s="80"/>
    </row>
    <row r="45" s="73" customFormat="true" ht="11.25" hidden="false" customHeight="false" outlineLevel="0" collapsed="false">
      <c r="A45" s="81" t="s">
        <v>78</v>
      </c>
      <c r="B45" s="74"/>
      <c r="C45" s="81"/>
      <c r="D45" s="74"/>
      <c r="E45" s="74"/>
      <c r="F45" s="74"/>
      <c r="G45" s="75" t="n">
        <v>143</v>
      </c>
      <c r="H45" s="75" t="n">
        <v>126</v>
      </c>
      <c r="I45" s="75" t="n">
        <v>131</v>
      </c>
      <c r="J45" s="76" t="n">
        <f aca="false">+G45+H45+I45</f>
        <v>400</v>
      </c>
      <c r="K45" s="77" t="n">
        <v>448</v>
      </c>
      <c r="L45" s="82" t="n">
        <f aca="false">SUM(J45/K45)*100-100</f>
        <v>-10.7142857142857</v>
      </c>
      <c r="M45" s="79"/>
      <c r="N45" s="80"/>
    </row>
    <row r="46" s="73" customFormat="true" ht="7.5" hidden="false" customHeight="true" outlineLevel="0" collapsed="false">
      <c r="A46" s="74"/>
      <c r="B46" s="87"/>
      <c r="C46" s="87"/>
      <c r="D46" s="74"/>
      <c r="E46" s="74"/>
      <c r="F46" s="74"/>
      <c r="G46" s="75"/>
      <c r="H46" s="75"/>
      <c r="I46" s="75"/>
      <c r="J46" s="76"/>
      <c r="K46" s="77"/>
      <c r="L46" s="82"/>
      <c r="M46" s="79"/>
      <c r="N46" s="80"/>
    </row>
    <row r="47" s="73" customFormat="true" ht="11.25" hidden="false" customHeight="false" outlineLevel="0" collapsed="false">
      <c r="A47" s="88"/>
      <c r="B47" s="74"/>
      <c r="C47" s="74"/>
      <c r="D47" s="88"/>
      <c r="E47" s="89" t="s">
        <v>79</v>
      </c>
      <c r="F47" s="89"/>
      <c r="G47" s="90" t="n">
        <v>1719</v>
      </c>
      <c r="H47" s="90" t="n">
        <v>1469</v>
      </c>
      <c r="I47" s="90" t="n">
        <v>1487</v>
      </c>
      <c r="J47" s="91" t="n">
        <v>4675</v>
      </c>
      <c r="K47" s="92" t="n">
        <v>5908</v>
      </c>
      <c r="L47" s="93" t="n">
        <f aca="false">SUM(J47/K47)*100-100</f>
        <v>-20.8700067704807</v>
      </c>
      <c r="M47" s="79"/>
      <c r="N47" s="80"/>
    </row>
    <row r="48" s="73" customFormat="true" ht="11.25" hidden="false" customHeight="false" outlineLevel="0" collapsed="false">
      <c r="A48" s="83"/>
      <c r="B48" s="74"/>
      <c r="C48" s="74"/>
      <c r="D48" s="83"/>
      <c r="E48" s="94"/>
      <c r="F48" s="94"/>
      <c r="G48" s="95"/>
      <c r="H48" s="95"/>
      <c r="I48" s="95"/>
      <c r="J48" s="96"/>
      <c r="K48" s="97"/>
      <c r="L48" s="82"/>
      <c r="M48" s="79"/>
      <c r="N48" s="80"/>
    </row>
    <row r="49" s="73" customFormat="true" ht="11.25" hidden="false" customHeight="false" outlineLevel="0" collapsed="false">
      <c r="A49" s="98" t="s">
        <v>80</v>
      </c>
      <c r="B49" s="99" t="s">
        <v>81</v>
      </c>
      <c r="C49" s="74"/>
      <c r="D49" s="83"/>
      <c r="E49" s="94"/>
      <c r="F49" s="94"/>
      <c r="G49" s="95"/>
      <c r="H49" s="95"/>
      <c r="I49" s="95"/>
      <c r="J49" s="96"/>
      <c r="K49" s="97"/>
      <c r="L49" s="82"/>
      <c r="M49" s="79"/>
      <c r="N49" s="80"/>
    </row>
    <row r="50" s="73" customFormat="true" ht="11.25" hidden="false" customHeight="false" outlineLevel="0" collapsed="false">
      <c r="B50" s="81" t="s">
        <v>82</v>
      </c>
      <c r="C50" s="81"/>
      <c r="G50" s="100"/>
      <c r="H50" s="100"/>
      <c r="I50" s="101"/>
      <c r="J50" s="84"/>
      <c r="K50" s="100"/>
      <c r="L50" s="102"/>
      <c r="M50" s="103"/>
    </row>
    <row r="51" s="73" customFormat="true" ht="8.25" hidden="false" customHeight="true" outlineLevel="0" collapsed="false">
      <c r="B51" s="81" t="s">
        <v>83</v>
      </c>
      <c r="C51" s="81"/>
      <c r="G51" s="100"/>
      <c r="H51" s="100"/>
      <c r="I51" s="101"/>
      <c r="J51" s="84"/>
      <c r="K51" s="100"/>
      <c r="L51" s="102"/>
      <c r="M51" s="103"/>
    </row>
    <row r="52" customFormat="false" ht="12" hidden="false" customHeight="false" outlineLevel="0" collapsed="false">
      <c r="A52" s="98" t="s">
        <v>84</v>
      </c>
      <c r="B52" s="104" t="s">
        <v>85</v>
      </c>
      <c r="C52" s="104"/>
      <c r="L52" s="105"/>
      <c r="M52" s="106"/>
    </row>
    <row r="53" customFormat="false" ht="12.75" hidden="false" customHeight="false" outlineLevel="0" collapsed="false">
      <c r="A53" s="98" t="s">
        <v>86</v>
      </c>
      <c r="B53" s="104" t="s">
        <v>87</v>
      </c>
      <c r="C53" s="104"/>
      <c r="G53" s="107"/>
      <c r="H53" s="107"/>
      <c r="I53" s="107"/>
      <c r="J53" s="107"/>
      <c r="K53" s="107"/>
      <c r="M53" s="108"/>
    </row>
    <row r="54" customFormat="false" ht="12" hidden="false" customHeight="false" outlineLevel="0" collapsed="false">
      <c r="G54" s="54"/>
      <c r="H54" s="54"/>
      <c r="I54" s="54"/>
      <c r="J54" s="54"/>
      <c r="K54" s="54"/>
      <c r="M54" s="108"/>
    </row>
    <row r="55" customFormat="false" ht="12" hidden="false" customHeight="false" outlineLevel="0" collapsed="false">
      <c r="G55" s="105"/>
      <c r="H55" s="105"/>
      <c r="I55" s="105"/>
      <c r="J55" s="105"/>
      <c r="K55" s="105"/>
      <c r="M55" s="108"/>
    </row>
    <row r="56" customFormat="false" ht="12" hidden="false" customHeight="false" outlineLevel="0" collapsed="false">
      <c r="G56" s="105" t="n">
        <f aca="false">SUM(G11+G20+G45)</f>
        <v>1720</v>
      </c>
      <c r="H56" s="105" t="n">
        <f aca="false">SUM(H11+H20+H45)</f>
        <v>1469</v>
      </c>
      <c r="I56" s="105" t="n">
        <f aca="false">SUM(I11+I20+I45)</f>
        <v>1487</v>
      </c>
      <c r="J56" s="105" t="n">
        <f aca="false">SUM(J11+J20+J45)</f>
        <v>4676</v>
      </c>
      <c r="K56" s="105"/>
      <c r="M56" s="108"/>
    </row>
    <row r="57" customFormat="false" ht="12" hidden="false" customHeight="false" outlineLevel="0" collapsed="false">
      <c r="M57" s="108"/>
    </row>
    <row r="58" customFormat="false" ht="12" hidden="false" customHeight="false" outlineLevel="0" collapsed="false">
      <c r="M58" s="108"/>
    </row>
    <row r="59" customFormat="false" ht="12" hidden="false" customHeight="false" outlineLevel="0" collapsed="false">
      <c r="M59" s="108"/>
    </row>
    <row r="60" customFormat="false" ht="12" hidden="false" customHeight="false" outlineLevel="0" collapsed="false">
      <c r="M60" s="108"/>
    </row>
    <row r="61" customFormat="false" ht="12" hidden="false" customHeight="false" outlineLevel="0" collapsed="false">
      <c r="M61" s="108"/>
    </row>
    <row r="62" customFormat="false" ht="12" hidden="false" customHeight="false" outlineLevel="0" collapsed="false">
      <c r="M62" s="108"/>
    </row>
    <row r="63" customFormat="false" ht="12" hidden="false" customHeight="false" outlineLevel="0" collapsed="false">
      <c r="M63" s="108"/>
    </row>
    <row r="64" customFormat="false" ht="12" hidden="false" customHeight="false" outlineLevel="0" collapsed="false">
      <c r="M64" s="108"/>
    </row>
    <row r="65" customFormat="false" ht="12" hidden="false" customHeight="false" outlineLevel="0" collapsed="false">
      <c r="M65" s="108"/>
    </row>
    <row r="66" customFormat="false" ht="12" hidden="false" customHeight="false" outlineLevel="0" collapsed="false">
      <c r="M66" s="108"/>
    </row>
    <row r="67" customFormat="false" ht="12" hidden="false" customHeight="false" outlineLevel="0" collapsed="false">
      <c r="M67" s="108"/>
    </row>
    <row r="68" customFormat="false" ht="12" hidden="false" customHeight="false" outlineLevel="0" collapsed="false">
      <c r="M68" s="108"/>
    </row>
    <row r="69" customFormat="false" ht="12" hidden="false" customHeight="false" outlineLevel="0" collapsed="false">
      <c r="M69" s="108"/>
    </row>
    <row r="70" customFormat="false" ht="12" hidden="false" customHeight="false" outlineLevel="0" collapsed="false">
      <c r="M70" s="108"/>
    </row>
    <row r="71" customFormat="false" ht="12" hidden="false" customHeight="false" outlineLevel="0" collapsed="false">
      <c r="M71" s="108"/>
    </row>
    <row r="72" customFormat="false" ht="12" hidden="false" customHeight="false" outlineLevel="0" collapsed="false">
      <c r="M72" s="108"/>
    </row>
    <row r="73" customFormat="false" ht="12" hidden="false" customHeight="false" outlineLevel="0" collapsed="false"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  <row r="1051" customFormat="false" ht="12" hidden="false" customHeight="false" outlineLevel="0" collapsed="false">
      <c r="M1051" s="108"/>
    </row>
    <row r="1052" customFormat="false" ht="12" hidden="false" customHeight="false" outlineLevel="0" collapsed="false">
      <c r="M1052" s="108"/>
    </row>
    <row r="1053" customFormat="false" ht="12" hidden="false" customHeight="false" outlineLevel="0" collapsed="false">
      <c r="M1053" s="108"/>
    </row>
    <row r="1054" customFormat="false" ht="12" hidden="false" customHeight="false" outlineLevel="0" collapsed="false">
      <c r="M1054" s="108"/>
    </row>
    <row r="1055" customFormat="false" ht="12" hidden="false" customHeight="false" outlineLevel="0" collapsed="false">
      <c r="M1055" s="108"/>
    </row>
    <row r="1056" customFormat="false" ht="12" hidden="false" customHeight="false" outlineLevel="0" collapsed="false">
      <c r="M1056" s="108"/>
    </row>
  </sheetData>
  <mergeCells count="6">
    <mergeCell ref="A1:L1"/>
    <mergeCell ref="G6:G7"/>
    <mergeCell ref="H6:H7"/>
    <mergeCell ref="I6:I7"/>
    <mergeCell ref="J6:L7"/>
    <mergeCell ref="E47:F47"/>
  </mergeCells>
  <printOptions headings="false" gridLines="false" gridLinesSet="true" horizontalCentered="false" verticalCentered="false"/>
  <pageMargins left="0.64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2" min="11" style="109" width="11.42"/>
    <col collapsed="false" customWidth="true" hidden="false" outlineLevel="0" max="13" min="13" style="109" width="20.28"/>
    <col collapsed="false" customWidth="false" hidden="false" outlineLevel="0" max="15" min="14" style="109" width="11.42"/>
    <col collapsed="false" customWidth="false" hidden="false" outlineLevel="0" max="17" min="16" style="110" width="11.42"/>
    <col collapsed="false" customWidth="false" hidden="false" outlineLevel="0" max="18" min="18" style="109" width="11.42"/>
    <col collapsed="false" customWidth="true" hidden="false" outlineLevel="0" max="20" min="19" style="109" width="11.7"/>
    <col collapsed="false" customWidth="false" hidden="false" outlineLevel="0" max="257" min="21" style="109" width="11.42"/>
  </cols>
  <sheetData>
    <row r="1" customFormat="false" ht="17.25" hidden="false" customHeight="false" outlineLevel="0" collapsed="false">
      <c r="A1" s="109" t="s">
        <v>88</v>
      </c>
      <c r="B1" s="111"/>
      <c r="C1" s="112"/>
      <c r="D1" s="112"/>
      <c r="E1" s="112"/>
      <c r="F1" s="112"/>
      <c r="G1" s="112"/>
    </row>
    <row r="2" customFormat="false" ht="9" hidden="false" customHeight="true" outlineLevel="0" collapsed="false"/>
    <row r="3" customFormat="false" ht="12.75" hidden="false" customHeight="false" outlineLevel="0" collapsed="false">
      <c r="A3" s="113" t="s">
        <v>89</v>
      </c>
      <c r="B3" s="113"/>
      <c r="C3" s="113"/>
      <c r="D3" s="113"/>
      <c r="E3" s="114" t="s">
        <v>34</v>
      </c>
      <c r="F3" s="114" t="s">
        <v>35</v>
      </c>
      <c r="G3" s="114" t="s">
        <v>36</v>
      </c>
      <c r="H3" s="115" t="s">
        <v>37</v>
      </c>
      <c r="I3" s="115"/>
      <c r="J3" s="115"/>
    </row>
    <row r="4" customFormat="false" ht="12.75" hidden="false" customHeight="false" outlineLevel="0" collapsed="false">
      <c r="A4" s="113"/>
      <c r="B4" s="113"/>
      <c r="C4" s="113"/>
      <c r="D4" s="113"/>
      <c r="E4" s="116" t="n">
        <v>2007</v>
      </c>
      <c r="F4" s="116"/>
      <c r="G4" s="116"/>
      <c r="H4" s="116" t="n">
        <v>2007</v>
      </c>
      <c r="I4" s="116" t="n">
        <v>2006</v>
      </c>
      <c r="J4" s="117" t="s">
        <v>38</v>
      </c>
    </row>
    <row r="5" customFormat="false" ht="12.75" hidden="false" customHeight="false" outlineLevel="0" collapsed="false">
      <c r="A5" s="113"/>
      <c r="B5" s="113"/>
      <c r="C5" s="113"/>
      <c r="D5" s="113"/>
      <c r="E5" s="116"/>
      <c r="F5" s="116"/>
      <c r="G5" s="116"/>
      <c r="H5" s="116"/>
      <c r="I5" s="116"/>
      <c r="J5" s="118" t="s">
        <v>90</v>
      </c>
    </row>
    <row r="6" customFormat="false" ht="12.75" hidden="false" customHeight="false" outlineLevel="0" collapsed="false">
      <c r="A6" s="113"/>
      <c r="B6" s="113"/>
      <c r="C6" s="113"/>
      <c r="D6" s="113"/>
      <c r="E6" s="119"/>
      <c r="F6" s="120"/>
      <c r="G6" s="121" t="s">
        <v>39</v>
      </c>
      <c r="H6" s="120"/>
      <c r="I6" s="122"/>
      <c r="J6" s="123" t="s">
        <v>91</v>
      </c>
      <c r="K6" s="124"/>
      <c r="L6" s="124"/>
    </row>
    <row r="7" customFormat="false" ht="6" hidden="false" customHeight="true" outlineLevel="0" collapsed="false">
      <c r="A7" s="125"/>
      <c r="B7" s="125"/>
      <c r="C7" s="125"/>
      <c r="D7" s="125"/>
      <c r="E7" s="126"/>
      <c r="F7" s="126"/>
      <c r="G7" s="126"/>
      <c r="H7" s="127"/>
      <c r="I7" s="128"/>
      <c r="J7" s="125"/>
      <c r="S7" s="129"/>
    </row>
    <row r="8" customFormat="false" ht="15" hidden="false" customHeight="true" outlineLevel="0" collapsed="false">
      <c r="A8" s="125" t="s">
        <v>92</v>
      </c>
      <c r="B8" s="130"/>
      <c r="C8" s="130"/>
      <c r="D8" s="130"/>
      <c r="E8" s="131" t="n">
        <v>1210</v>
      </c>
      <c r="F8" s="131" t="n">
        <v>1090</v>
      </c>
      <c r="G8" s="131" t="n">
        <v>1136</v>
      </c>
      <c r="H8" s="132" t="n">
        <f aca="false">SUM(E8:G8)</f>
        <v>3436</v>
      </c>
      <c r="I8" s="133" t="n">
        <v>3767</v>
      </c>
      <c r="J8" s="134" t="n">
        <f aca="false">SUM(H8/I8)*100-100</f>
        <v>-8.78683302362623</v>
      </c>
      <c r="K8" s="135"/>
      <c r="L8" s="110"/>
      <c r="S8" s="129"/>
    </row>
    <row r="9" customFormat="false" ht="16.5" hidden="false" customHeight="true" outlineLevel="0" collapsed="false">
      <c r="A9" s="125" t="s">
        <v>42</v>
      </c>
      <c r="B9" s="130" t="s">
        <v>93</v>
      </c>
      <c r="C9" s="125"/>
      <c r="D9" s="125"/>
      <c r="E9" s="131" t="n">
        <f aca="false">E10+E23</f>
        <v>1146</v>
      </c>
      <c r="F9" s="131" t="n">
        <f aca="false">F10+F23</f>
        <v>1024</v>
      </c>
      <c r="G9" s="131" t="n">
        <f aca="false">G10+G23</f>
        <v>1055</v>
      </c>
      <c r="H9" s="132" t="n">
        <f aca="false">SUM(E9:G9)</f>
        <v>3225</v>
      </c>
      <c r="I9" s="131" t="n">
        <v>3593</v>
      </c>
      <c r="J9" s="134" t="n">
        <f aca="false">SUM(H9/I9)*100-100</f>
        <v>-10.242137489563</v>
      </c>
      <c r="K9" s="135"/>
      <c r="L9" s="135"/>
      <c r="S9" s="129"/>
    </row>
    <row r="10" customFormat="false" ht="15" hidden="false" customHeight="true" outlineLevel="0" collapsed="false">
      <c r="A10" s="125"/>
      <c r="B10" s="130" t="s">
        <v>94</v>
      </c>
      <c r="C10" s="125"/>
      <c r="D10" s="125"/>
      <c r="E10" s="131" t="n">
        <f aca="false">SUM(E11:E22)</f>
        <v>473</v>
      </c>
      <c r="F10" s="131" t="n">
        <f aca="false">SUM(F11:F22)</f>
        <v>469</v>
      </c>
      <c r="G10" s="131" t="n">
        <f aca="false">SUM(G11:G22)</f>
        <v>528</v>
      </c>
      <c r="H10" s="132" t="n">
        <f aca="false">SUM(E10:G10)</f>
        <v>1470</v>
      </c>
      <c r="I10" s="131" t="n">
        <f aca="false">SUM(I11:I22)</f>
        <v>1659</v>
      </c>
      <c r="J10" s="134" t="n">
        <f aca="false">SUM(H10/I10)*100-100</f>
        <v>-11.3924050632912</v>
      </c>
      <c r="K10" s="135"/>
      <c r="L10" s="135"/>
    </row>
    <row r="11" customFormat="false" ht="15" hidden="false" customHeight="true" outlineLevel="0" collapsed="false">
      <c r="A11" s="132"/>
      <c r="B11" s="125" t="s">
        <v>95</v>
      </c>
      <c r="C11" s="125" t="s">
        <v>96</v>
      </c>
      <c r="D11" s="125"/>
      <c r="E11" s="131" t="n">
        <v>81</v>
      </c>
      <c r="F11" s="131" t="n">
        <v>76</v>
      </c>
      <c r="G11" s="133" t="n">
        <v>95</v>
      </c>
      <c r="H11" s="132" t="n">
        <f aca="false">SUM(E11:G11)</f>
        <v>252</v>
      </c>
      <c r="I11" s="133" t="n">
        <v>281</v>
      </c>
      <c r="J11" s="134" t="n">
        <f aca="false">SUM(H11/I11)*100-100</f>
        <v>-10.3202846975089</v>
      </c>
      <c r="K11" s="135"/>
    </row>
    <row r="12" customFormat="false" ht="12.75" hidden="false" customHeight="false" outlineLevel="0" collapsed="false">
      <c r="A12" s="132"/>
      <c r="B12" s="125"/>
      <c r="C12" s="125" t="s">
        <v>97</v>
      </c>
      <c r="D12" s="125"/>
      <c r="E12" s="131" t="n">
        <v>57</v>
      </c>
      <c r="F12" s="133" t="n">
        <v>41</v>
      </c>
      <c r="G12" s="133" t="n">
        <v>60</v>
      </c>
      <c r="H12" s="132" t="n">
        <f aca="false">SUM(E12:G12)</f>
        <v>158</v>
      </c>
      <c r="I12" s="133" t="n">
        <v>161</v>
      </c>
      <c r="J12" s="134" t="n">
        <f aca="false">SUM(H12/I12)*100-100</f>
        <v>-1.86335403726709</v>
      </c>
      <c r="K12" s="135"/>
      <c r="L12" s="110"/>
    </row>
    <row r="13" customFormat="false" ht="12.75" hidden="false" customHeight="false" outlineLevel="0" collapsed="false">
      <c r="A13" s="132"/>
      <c r="B13" s="125"/>
      <c r="C13" s="125" t="s">
        <v>98</v>
      </c>
      <c r="D13" s="125"/>
      <c r="E13" s="131" t="n">
        <v>3</v>
      </c>
      <c r="F13" s="133" t="n">
        <v>5</v>
      </c>
      <c r="G13" s="133" t="n">
        <v>4</v>
      </c>
      <c r="H13" s="132" t="n">
        <v>11</v>
      </c>
      <c r="I13" s="133" t="n">
        <v>15</v>
      </c>
      <c r="J13" s="134" t="n">
        <f aca="false">SUM(H13/I13)*100-100</f>
        <v>-26.6666666666667</v>
      </c>
      <c r="K13" s="135"/>
      <c r="L13" s="110"/>
      <c r="T13" s="129"/>
    </row>
    <row r="14" customFormat="false" ht="12.75" hidden="false" customHeight="false" outlineLevel="0" collapsed="false">
      <c r="A14" s="132"/>
      <c r="B14" s="125"/>
      <c r="C14" s="125" t="s">
        <v>99</v>
      </c>
      <c r="D14" s="125"/>
      <c r="E14" s="131" t="n">
        <v>122</v>
      </c>
      <c r="F14" s="133" t="n">
        <v>158</v>
      </c>
      <c r="G14" s="133" t="n">
        <v>137</v>
      </c>
      <c r="H14" s="132" t="n">
        <f aca="false">SUM(E14:G14)</f>
        <v>417</v>
      </c>
      <c r="I14" s="133" t="n">
        <v>620</v>
      </c>
      <c r="J14" s="134" t="n">
        <f aca="false">SUM(H14/I14)*100-100</f>
        <v>-32.741935483871</v>
      </c>
      <c r="K14" s="135"/>
      <c r="L14" s="110"/>
      <c r="T14" s="129"/>
    </row>
    <row r="15" customFormat="false" ht="12.75" hidden="false" customHeight="false" outlineLevel="0" collapsed="false">
      <c r="A15" s="132"/>
      <c r="B15" s="125"/>
      <c r="C15" s="125" t="s">
        <v>100</v>
      </c>
      <c r="D15" s="125"/>
      <c r="E15" s="133" t="n">
        <v>51</v>
      </c>
      <c r="F15" s="133" t="n">
        <v>51</v>
      </c>
      <c r="G15" s="133" t="n">
        <v>49</v>
      </c>
      <c r="H15" s="132" t="n">
        <f aca="false">SUM(E15:G15)</f>
        <v>151</v>
      </c>
      <c r="I15" s="133" t="n">
        <v>138</v>
      </c>
      <c r="J15" s="134" t="n">
        <f aca="false">SUM(H15/I15)*100-100</f>
        <v>9.42028985507247</v>
      </c>
      <c r="K15" s="135"/>
      <c r="L15" s="110"/>
    </row>
    <row r="16" customFormat="false" ht="12.75" hidden="false" customHeight="false" outlineLevel="0" collapsed="false">
      <c r="A16" s="132"/>
      <c r="B16" s="125"/>
      <c r="C16" s="125" t="s">
        <v>101</v>
      </c>
      <c r="D16" s="130"/>
      <c r="E16" s="133" t="n">
        <v>5</v>
      </c>
      <c r="F16" s="133" t="n">
        <v>10</v>
      </c>
      <c r="G16" s="133" t="n">
        <v>7</v>
      </c>
      <c r="H16" s="132" t="n">
        <f aca="false">SUM(E16:G16)</f>
        <v>22</v>
      </c>
      <c r="I16" s="133" t="n">
        <v>26</v>
      </c>
      <c r="J16" s="134" t="n">
        <f aca="false">SUM(H16/I16)*100-100</f>
        <v>-15.3846153846154</v>
      </c>
      <c r="K16" s="135"/>
      <c r="L16" s="110"/>
      <c r="T16" s="129"/>
    </row>
    <row r="17" customFormat="false" ht="12.75" hidden="false" customHeight="false" outlineLevel="0" collapsed="false">
      <c r="A17" s="132"/>
      <c r="B17" s="125"/>
      <c r="C17" s="125" t="s">
        <v>102</v>
      </c>
      <c r="D17" s="125"/>
      <c r="E17" s="133" t="n">
        <v>7</v>
      </c>
      <c r="F17" s="133" t="n">
        <v>4</v>
      </c>
      <c r="G17" s="133" t="n">
        <v>7</v>
      </c>
      <c r="H17" s="132" t="n">
        <f aca="false">SUM(E17:G17)</f>
        <v>18</v>
      </c>
      <c r="I17" s="133" t="n">
        <v>15</v>
      </c>
      <c r="J17" s="134" t="n">
        <f aca="false">SUM(H17/I17)*100-100</f>
        <v>20</v>
      </c>
      <c r="K17" s="135"/>
      <c r="L17" s="110"/>
    </row>
    <row r="18" customFormat="false" ht="12.75" hidden="false" customHeight="false" outlineLevel="0" collapsed="false">
      <c r="A18" s="132"/>
      <c r="B18" s="125"/>
      <c r="C18" s="125" t="s">
        <v>103</v>
      </c>
      <c r="D18" s="125"/>
      <c r="E18" s="133" t="n">
        <v>5</v>
      </c>
      <c r="F18" s="133" t="n">
        <v>5</v>
      </c>
      <c r="G18" s="133" t="n">
        <v>5</v>
      </c>
      <c r="H18" s="132" t="n">
        <f aca="false">SUM(E18:G18)</f>
        <v>15</v>
      </c>
      <c r="I18" s="133" t="n">
        <v>13</v>
      </c>
      <c r="J18" s="134" t="n">
        <f aca="false">SUM(H18/I18)*100-100</f>
        <v>15.3846153846154</v>
      </c>
      <c r="K18" s="135"/>
      <c r="L18" s="110"/>
    </row>
    <row r="19" customFormat="false" ht="12.75" hidden="false" customHeight="false" outlineLevel="0" collapsed="false">
      <c r="A19" s="132"/>
      <c r="B19" s="125"/>
      <c r="C19" s="125" t="s">
        <v>104</v>
      </c>
      <c r="D19" s="125"/>
      <c r="E19" s="133" t="n">
        <v>26</v>
      </c>
      <c r="F19" s="133" t="n">
        <v>23</v>
      </c>
      <c r="G19" s="133" t="n">
        <v>38</v>
      </c>
      <c r="H19" s="132" t="n">
        <v>88</v>
      </c>
      <c r="I19" s="133" t="n">
        <v>86</v>
      </c>
      <c r="J19" s="134" t="n">
        <f aca="false">SUM(H19/I19)*100-100</f>
        <v>2.32558139534885</v>
      </c>
      <c r="K19" s="135"/>
      <c r="L19" s="110"/>
    </row>
    <row r="20" customFormat="false" ht="12.75" hidden="false" customHeight="false" outlineLevel="0" collapsed="false">
      <c r="A20" s="132"/>
      <c r="B20" s="125"/>
      <c r="C20" s="125" t="s">
        <v>105</v>
      </c>
      <c r="D20" s="125"/>
      <c r="E20" s="133" t="n">
        <v>93</v>
      </c>
      <c r="F20" s="133" t="n">
        <v>74</v>
      </c>
      <c r="G20" s="133" t="n">
        <v>88</v>
      </c>
      <c r="H20" s="132" t="n">
        <f aca="false">SUM(E20:G20)</f>
        <v>255</v>
      </c>
      <c r="I20" s="133" t="n">
        <v>248</v>
      </c>
      <c r="J20" s="134" t="n">
        <f aca="false">SUM(H20/I20)*100-100</f>
        <v>2.8225806451613</v>
      </c>
      <c r="K20" s="135"/>
      <c r="L20" s="110"/>
    </row>
    <row r="21" customFormat="false" ht="12.75" hidden="false" customHeight="false" outlineLevel="0" collapsed="false">
      <c r="A21" s="132"/>
      <c r="B21" s="125"/>
      <c r="C21" s="125" t="s">
        <v>106</v>
      </c>
      <c r="D21" s="125"/>
      <c r="E21" s="133" t="n">
        <v>21</v>
      </c>
      <c r="F21" s="133" t="n">
        <v>21</v>
      </c>
      <c r="G21" s="133" t="n">
        <v>36</v>
      </c>
      <c r="H21" s="132" t="n">
        <f aca="false">SUM(E21:G21)</f>
        <v>78</v>
      </c>
      <c r="I21" s="133" t="n">
        <v>52</v>
      </c>
      <c r="J21" s="134" t="n">
        <f aca="false">SUM(H21/I21)*100-100</f>
        <v>50</v>
      </c>
      <c r="K21" s="135"/>
      <c r="L21" s="136"/>
    </row>
    <row r="22" customFormat="false" ht="12.75" hidden="false" customHeight="false" outlineLevel="0" collapsed="false">
      <c r="A22" s="132"/>
      <c r="B22" s="125"/>
      <c r="C22" s="132" t="s">
        <v>107</v>
      </c>
      <c r="D22" s="125"/>
      <c r="E22" s="133" t="n">
        <v>2</v>
      </c>
      <c r="F22" s="133" t="n">
        <v>1</v>
      </c>
      <c r="G22" s="133" t="n">
        <v>2</v>
      </c>
      <c r="H22" s="132" t="n">
        <f aca="false">SUM(E22:G22)</f>
        <v>5</v>
      </c>
      <c r="I22" s="133" t="n">
        <v>4</v>
      </c>
      <c r="J22" s="134" t="n">
        <f aca="false">SUM(H22/I22)*100-100</f>
        <v>25</v>
      </c>
      <c r="K22" s="135"/>
      <c r="L22" s="110"/>
    </row>
    <row r="23" customFormat="false" ht="15" hidden="false" customHeight="true" outlineLevel="0" collapsed="false">
      <c r="A23" s="132"/>
      <c r="B23" s="130" t="s">
        <v>108</v>
      </c>
      <c r="C23" s="125"/>
      <c r="D23" s="125"/>
      <c r="E23" s="133" t="n">
        <f aca="false">SUM(E24:E36)</f>
        <v>673</v>
      </c>
      <c r="F23" s="133" t="n">
        <f aca="false">SUM(F24:F36)</f>
        <v>555</v>
      </c>
      <c r="G23" s="133" t="n">
        <f aca="false">SUM(G24:G36)</f>
        <v>527</v>
      </c>
      <c r="H23" s="133" t="n">
        <f aca="false">SUM(H24:H37)</f>
        <v>1756</v>
      </c>
      <c r="I23" s="133" t="n">
        <f aca="false">SUM(I24:I37)</f>
        <v>1934</v>
      </c>
      <c r="J23" s="134" t="n">
        <f aca="false">SUM(H23/I23)*100-100</f>
        <v>-9.20372285418821</v>
      </c>
      <c r="K23" s="135"/>
      <c r="L23" s="136"/>
      <c r="M23" s="110"/>
      <c r="N23" s="110"/>
    </row>
    <row r="24" customFormat="false" ht="15" hidden="false" customHeight="true" outlineLevel="0" collapsed="false">
      <c r="A24" s="132"/>
      <c r="B24" s="125" t="s">
        <v>109</v>
      </c>
      <c r="C24" s="125" t="s">
        <v>110</v>
      </c>
      <c r="D24" s="125"/>
      <c r="E24" s="133" t="n">
        <v>124</v>
      </c>
      <c r="F24" s="133" t="n">
        <v>145</v>
      </c>
      <c r="G24" s="133" t="n">
        <v>97</v>
      </c>
      <c r="H24" s="132" t="n">
        <f aca="false">SUM(E24:G24)</f>
        <v>366</v>
      </c>
      <c r="I24" s="133" t="n">
        <v>617</v>
      </c>
      <c r="J24" s="134" t="n">
        <f aca="false">SUM(H24/I24)*100-100</f>
        <v>-40.6807131280389</v>
      </c>
      <c r="K24" s="135"/>
      <c r="L24" s="136"/>
    </row>
    <row r="25" customFormat="false" ht="12.75" hidden="false" customHeight="false" outlineLevel="0" collapsed="false">
      <c r="A25" s="132"/>
      <c r="B25" s="125"/>
      <c r="C25" s="125" t="s">
        <v>111</v>
      </c>
      <c r="D25" s="125"/>
      <c r="E25" s="133" t="n">
        <v>346</v>
      </c>
      <c r="F25" s="133" t="n">
        <v>184</v>
      </c>
      <c r="G25" s="133" t="n">
        <v>219</v>
      </c>
      <c r="H25" s="132" t="n">
        <f aca="false">SUM(E25:G25)</f>
        <v>749</v>
      </c>
      <c r="I25" s="133" t="n">
        <v>617</v>
      </c>
      <c r="J25" s="134" t="n">
        <f aca="false">SUM(H25/I25)*100-100</f>
        <v>21.3938411669368</v>
      </c>
      <c r="K25" s="135"/>
      <c r="L25" s="136"/>
    </row>
    <row r="26" customFormat="false" ht="12.75" hidden="false" customHeight="false" outlineLevel="0" collapsed="false">
      <c r="A26" s="132"/>
      <c r="B26" s="125"/>
      <c r="C26" s="125" t="s">
        <v>112</v>
      </c>
      <c r="D26" s="125"/>
      <c r="E26" s="133" t="n">
        <v>26</v>
      </c>
      <c r="F26" s="137" t="n">
        <v>30</v>
      </c>
      <c r="G26" s="133" t="n">
        <v>30</v>
      </c>
      <c r="H26" s="132" t="n">
        <f aca="false">SUM(E26:G26)</f>
        <v>86</v>
      </c>
      <c r="I26" s="133" t="n">
        <v>88</v>
      </c>
      <c r="J26" s="134" t="n">
        <f aca="false">SUM(H26/I26)*100-100</f>
        <v>-2.27272727272727</v>
      </c>
      <c r="K26" s="135"/>
      <c r="L26" s="136"/>
      <c r="M26" s="110"/>
      <c r="N26" s="110"/>
    </row>
    <row r="27" customFormat="false" ht="12.75" hidden="false" customHeight="false" outlineLevel="0" collapsed="false">
      <c r="A27" s="132"/>
      <c r="B27" s="125"/>
      <c r="C27" s="125" t="s">
        <v>113</v>
      </c>
      <c r="D27" s="125"/>
      <c r="E27" s="133" t="n">
        <v>17</v>
      </c>
      <c r="F27" s="137" t="n">
        <v>22</v>
      </c>
      <c r="G27" s="133" t="n">
        <v>18</v>
      </c>
      <c r="H27" s="132" t="n">
        <f aca="false">SUM(E27:G27)</f>
        <v>57</v>
      </c>
      <c r="I27" s="133" t="n">
        <v>55</v>
      </c>
      <c r="J27" s="134" t="n">
        <f aca="false">SUM(H27/I27)*100-100</f>
        <v>3.63636363636364</v>
      </c>
      <c r="K27" s="135"/>
      <c r="L27" s="136"/>
    </row>
    <row r="28" customFormat="false" ht="12.75" hidden="false" customHeight="false" outlineLevel="0" collapsed="false">
      <c r="A28" s="132"/>
      <c r="B28" s="125"/>
      <c r="C28" s="125" t="s">
        <v>114</v>
      </c>
      <c r="D28" s="125"/>
      <c r="E28" s="133" t="n">
        <v>125</v>
      </c>
      <c r="F28" s="133" t="n">
        <v>143</v>
      </c>
      <c r="G28" s="133" t="n">
        <v>131</v>
      </c>
      <c r="H28" s="132" t="n">
        <v>398</v>
      </c>
      <c r="I28" s="133" t="n">
        <v>459</v>
      </c>
      <c r="J28" s="134" t="n">
        <f aca="false">SUM(H28/I28)*100-100</f>
        <v>-13.2897603485839</v>
      </c>
      <c r="K28" s="135"/>
      <c r="L28" s="136"/>
    </row>
    <row r="29" customFormat="false" ht="12.75" hidden="false" customHeight="false" outlineLevel="0" collapsed="false">
      <c r="A29" s="132"/>
      <c r="B29" s="125"/>
      <c r="C29" s="125" t="s">
        <v>115</v>
      </c>
      <c r="D29" s="125"/>
      <c r="E29" s="133" t="n">
        <v>0</v>
      </c>
      <c r="F29" s="133" t="n">
        <v>0</v>
      </c>
      <c r="G29" s="133" t="n">
        <v>0</v>
      </c>
      <c r="H29" s="133" t="n">
        <f aca="false">SUM(E29:G29)</f>
        <v>0</v>
      </c>
      <c r="I29" s="138" t="n">
        <v>0</v>
      </c>
      <c r="J29" s="134" t="s">
        <v>66</v>
      </c>
      <c r="K29" s="135"/>
      <c r="L29" s="136"/>
    </row>
    <row r="30" customFormat="false" ht="12.75" hidden="false" customHeight="false" outlineLevel="0" collapsed="false">
      <c r="A30" s="132"/>
      <c r="B30" s="125"/>
      <c r="C30" s="125" t="s">
        <v>116</v>
      </c>
      <c r="D30" s="125"/>
      <c r="E30" s="133" t="n">
        <v>2</v>
      </c>
      <c r="F30" s="133" t="n">
        <v>2</v>
      </c>
      <c r="G30" s="133" t="n">
        <v>2</v>
      </c>
      <c r="H30" s="132" t="n">
        <f aca="false">SUM(E30:G30)</f>
        <v>6</v>
      </c>
      <c r="I30" s="133" t="n">
        <v>4</v>
      </c>
      <c r="J30" s="134" t="n">
        <f aca="false">SUM(H30/I30)*100-100</f>
        <v>50</v>
      </c>
      <c r="K30" s="135"/>
    </row>
    <row r="31" customFormat="false" ht="12.75" hidden="false" customHeight="false" outlineLevel="0" collapsed="false">
      <c r="A31" s="132"/>
      <c r="B31" s="125"/>
      <c r="C31" s="125" t="s">
        <v>117</v>
      </c>
      <c r="D31" s="125"/>
      <c r="E31" s="133" t="n">
        <v>1</v>
      </c>
      <c r="F31" s="133" t="n">
        <v>1</v>
      </c>
      <c r="G31" s="133" t="n">
        <v>1</v>
      </c>
      <c r="H31" s="132" t="n">
        <f aca="false">SUM(E31:G31)</f>
        <v>3</v>
      </c>
      <c r="I31" s="133" t="n">
        <v>5</v>
      </c>
      <c r="J31" s="134" t="n">
        <f aca="false">SUM(H31/I31)*100-100</f>
        <v>-40</v>
      </c>
      <c r="K31" s="135"/>
    </row>
    <row r="32" customFormat="false" ht="12.75" hidden="false" customHeight="false" outlineLevel="0" collapsed="false">
      <c r="A32" s="132"/>
      <c r="B32" s="125"/>
      <c r="C32" s="125" t="s">
        <v>118</v>
      </c>
      <c r="D32" s="125"/>
      <c r="E32" s="133" t="n">
        <v>7</v>
      </c>
      <c r="F32" s="133" t="n">
        <v>8</v>
      </c>
      <c r="G32" s="133" t="n">
        <v>7</v>
      </c>
      <c r="H32" s="132" t="n">
        <f aca="false">SUM(E32:G32)</f>
        <v>22</v>
      </c>
      <c r="I32" s="133" t="n">
        <v>16</v>
      </c>
      <c r="J32" s="134" t="n">
        <f aca="false">SUM(H32/I32)*100-100</f>
        <v>37.5</v>
      </c>
      <c r="K32" s="135"/>
      <c r="L32" s="110"/>
    </row>
    <row r="33" customFormat="false" ht="12.75" hidden="false" customHeight="false" outlineLevel="0" collapsed="false">
      <c r="A33" s="132"/>
      <c r="B33" s="125"/>
      <c r="C33" s="125" t="s">
        <v>119</v>
      </c>
      <c r="D33" s="125"/>
      <c r="E33" s="133" t="n">
        <v>7</v>
      </c>
      <c r="F33" s="133" t="n">
        <v>6</v>
      </c>
      <c r="G33" s="133" t="n">
        <v>9</v>
      </c>
      <c r="H33" s="132" t="n">
        <f aca="false">SUM(E33:G33)</f>
        <v>22</v>
      </c>
      <c r="I33" s="133" t="n">
        <v>19</v>
      </c>
      <c r="J33" s="134" t="n">
        <f aca="false">SUM(H33/I33)*100-100</f>
        <v>15.7894736842105</v>
      </c>
      <c r="K33" s="135"/>
      <c r="L33" s="110"/>
    </row>
    <row r="34" customFormat="false" ht="12.75" hidden="false" customHeight="false" outlineLevel="0" collapsed="false">
      <c r="A34" s="132"/>
      <c r="B34" s="125"/>
      <c r="C34" s="125" t="s">
        <v>120</v>
      </c>
      <c r="D34" s="125"/>
      <c r="E34" s="133" t="n">
        <v>14</v>
      </c>
      <c r="F34" s="133" t="n">
        <v>10</v>
      </c>
      <c r="G34" s="133" t="n">
        <v>8</v>
      </c>
      <c r="H34" s="132" t="n">
        <f aca="false">SUM(E34:G34)</f>
        <v>32</v>
      </c>
      <c r="I34" s="133" t="n">
        <v>39</v>
      </c>
      <c r="J34" s="134" t="n">
        <f aca="false">SUM(H34/I34)*100-100</f>
        <v>-17.948717948718</v>
      </c>
      <c r="K34" s="135"/>
      <c r="L34" s="110"/>
      <c r="M34" s="110"/>
      <c r="N34" s="110"/>
    </row>
    <row r="35" customFormat="false" ht="12.75" hidden="false" customHeight="false" outlineLevel="0" collapsed="false">
      <c r="A35" s="132"/>
      <c r="B35" s="125"/>
      <c r="C35" s="125" t="s">
        <v>121</v>
      </c>
      <c r="D35" s="125"/>
      <c r="E35" s="133" t="n">
        <v>3</v>
      </c>
      <c r="F35" s="133" t="n">
        <v>2</v>
      </c>
      <c r="G35" s="133" t="n">
        <v>3</v>
      </c>
      <c r="H35" s="132" t="n">
        <v>7</v>
      </c>
      <c r="I35" s="133" t="n">
        <v>5</v>
      </c>
      <c r="J35" s="134" t="n">
        <f aca="false">SUM(H35/I35)*100-100</f>
        <v>40</v>
      </c>
      <c r="K35" s="135"/>
      <c r="L35" s="110"/>
      <c r="O35" s="110"/>
    </row>
    <row r="36" customFormat="false" ht="12.75" hidden="false" customHeight="false" outlineLevel="0" collapsed="false">
      <c r="A36" s="132"/>
      <c r="B36" s="125"/>
      <c r="C36" s="125" t="s">
        <v>122</v>
      </c>
      <c r="D36" s="125"/>
      <c r="E36" s="133" t="n">
        <v>1</v>
      </c>
      <c r="F36" s="133" t="n">
        <v>2</v>
      </c>
      <c r="G36" s="133" t="n">
        <v>2</v>
      </c>
      <c r="H36" s="132" t="n">
        <f aca="false">SUM(E36:G36)</f>
        <v>5</v>
      </c>
      <c r="I36" s="133" t="n">
        <v>7</v>
      </c>
      <c r="J36" s="134" t="n">
        <f aca="false">SUM(H36/I36)*100-100</f>
        <v>-28.5714285714286</v>
      </c>
      <c r="K36" s="135"/>
      <c r="L36" s="110"/>
      <c r="O36" s="110"/>
    </row>
    <row r="37" customFormat="false" ht="12.75" hidden="false" customHeight="false" outlineLevel="0" collapsed="false">
      <c r="A37" s="132"/>
      <c r="B37" s="125"/>
      <c r="C37" s="125" t="s">
        <v>123</v>
      </c>
      <c r="D37" s="125"/>
      <c r="E37" s="133" t="n">
        <v>1</v>
      </c>
      <c r="F37" s="133" t="n">
        <v>0</v>
      </c>
      <c r="G37" s="133" t="n">
        <v>2</v>
      </c>
      <c r="H37" s="132" t="n">
        <f aca="false">SUM(E37:G37)</f>
        <v>3</v>
      </c>
      <c r="I37" s="133" t="n">
        <v>3</v>
      </c>
      <c r="J37" s="134" t="s">
        <v>66</v>
      </c>
      <c r="K37" s="135"/>
      <c r="L37" s="110"/>
      <c r="O37" s="110"/>
    </row>
    <row r="38" customFormat="false" ht="6.75" hidden="false" customHeight="true" outlineLevel="0" collapsed="false">
      <c r="A38" s="125"/>
      <c r="B38" s="125"/>
      <c r="C38" s="125"/>
      <c r="D38" s="125"/>
      <c r="E38" s="133"/>
      <c r="F38" s="133"/>
      <c r="G38" s="133"/>
      <c r="H38" s="132"/>
      <c r="I38" s="133"/>
      <c r="J38" s="134"/>
      <c r="K38" s="135"/>
      <c r="L38" s="110"/>
      <c r="O38" s="110"/>
    </row>
    <row r="39" customFormat="false" ht="12.75" hidden="false" customHeight="false" outlineLevel="0" collapsed="false">
      <c r="A39" s="125"/>
      <c r="B39" s="125" t="s">
        <v>124</v>
      </c>
      <c r="C39" s="125"/>
      <c r="D39" s="125"/>
      <c r="E39" s="133" t="n">
        <v>25</v>
      </c>
      <c r="F39" s="133" t="n">
        <v>25</v>
      </c>
      <c r="G39" s="133" t="n">
        <v>12</v>
      </c>
      <c r="H39" s="132" t="n">
        <v>63</v>
      </c>
      <c r="I39" s="133" t="n">
        <v>42</v>
      </c>
      <c r="J39" s="134" t="n">
        <f aca="false">SUM(H39/I39)*100-100</f>
        <v>50</v>
      </c>
      <c r="K39" s="135"/>
      <c r="L39" s="110"/>
      <c r="M39" s="110"/>
      <c r="N39" s="110"/>
    </row>
    <row r="40" customFormat="false" ht="15" hidden="false" customHeight="true" outlineLevel="0" collapsed="false">
      <c r="A40" s="125"/>
      <c r="B40" s="125" t="s">
        <v>60</v>
      </c>
      <c r="C40" s="125" t="s">
        <v>125</v>
      </c>
      <c r="D40" s="125"/>
      <c r="E40" s="133" t="n">
        <v>22</v>
      </c>
      <c r="F40" s="133" t="n">
        <v>23</v>
      </c>
      <c r="G40" s="133" t="n">
        <v>10</v>
      </c>
      <c r="H40" s="132" t="n">
        <f aca="false">SUM(E40:G40)</f>
        <v>55</v>
      </c>
      <c r="I40" s="133" t="n">
        <v>36</v>
      </c>
      <c r="J40" s="134" t="n">
        <f aca="false">SUM(H40/I40)*100-100</f>
        <v>52.7777777777778</v>
      </c>
      <c r="K40" s="135"/>
      <c r="L40" s="110"/>
    </row>
    <row r="41" customFormat="false" ht="6.75" hidden="false" customHeight="true" outlineLevel="0" collapsed="false">
      <c r="A41" s="130"/>
      <c r="B41" s="130"/>
      <c r="C41" s="125"/>
      <c r="D41" s="125"/>
      <c r="E41" s="133"/>
      <c r="F41" s="133"/>
      <c r="G41" s="133"/>
      <c r="H41" s="132"/>
      <c r="I41" s="133"/>
      <c r="J41" s="134"/>
      <c r="K41" s="135"/>
    </row>
    <row r="42" customFormat="false" ht="12.75" hidden="false" customHeight="false" outlineLevel="0" collapsed="false">
      <c r="A42" s="125"/>
      <c r="B42" s="125" t="s">
        <v>126</v>
      </c>
      <c r="C42" s="125"/>
      <c r="D42" s="125"/>
      <c r="E42" s="133" t="n">
        <v>37</v>
      </c>
      <c r="F42" s="133" t="n">
        <v>41</v>
      </c>
      <c r="G42" s="133" t="n">
        <v>68</v>
      </c>
      <c r="H42" s="132" t="n">
        <v>147</v>
      </c>
      <c r="I42" s="133" t="n">
        <v>132</v>
      </c>
      <c r="J42" s="134" t="n">
        <f aca="false">SUM(H42/I42)*100-100</f>
        <v>11.3636363636364</v>
      </c>
      <c r="K42" s="135"/>
      <c r="L42" s="135"/>
      <c r="M42" s="135"/>
    </row>
    <row r="43" customFormat="false" ht="15" hidden="false" customHeight="true" outlineLevel="0" collapsed="false">
      <c r="A43" s="125"/>
      <c r="B43" s="125" t="s">
        <v>60</v>
      </c>
      <c r="C43" s="125" t="s">
        <v>127</v>
      </c>
      <c r="D43" s="125"/>
      <c r="E43" s="133" t="n">
        <v>5</v>
      </c>
      <c r="F43" s="133" t="n">
        <v>11</v>
      </c>
      <c r="G43" s="133" t="n">
        <v>35</v>
      </c>
      <c r="H43" s="132" t="n">
        <f aca="false">SUM(E43:G43)</f>
        <v>51</v>
      </c>
      <c r="I43" s="133" t="n">
        <v>40</v>
      </c>
      <c r="J43" s="134" t="n">
        <f aca="false">SUM(H43/I43)*100-100</f>
        <v>27.5</v>
      </c>
      <c r="K43" s="135"/>
    </row>
    <row r="44" customFormat="false" ht="12.75" hidden="false" customHeight="false" outlineLevel="0" collapsed="false">
      <c r="A44" s="125"/>
      <c r="B44" s="125"/>
      <c r="C44" s="125" t="s">
        <v>128</v>
      </c>
      <c r="D44" s="125"/>
      <c r="E44" s="133" t="n">
        <v>22</v>
      </c>
      <c r="F44" s="133" t="n">
        <v>22</v>
      </c>
      <c r="G44" s="133" t="n">
        <v>22</v>
      </c>
      <c r="H44" s="132" t="n">
        <v>67</v>
      </c>
      <c r="I44" s="133" t="n">
        <v>56</v>
      </c>
      <c r="J44" s="134" t="n">
        <f aca="false">SUM(H44/I44)*100-100</f>
        <v>19.6428571428571</v>
      </c>
      <c r="K44" s="135"/>
    </row>
    <row r="45" customFormat="false" ht="12.75" hidden="false" customHeight="false" outlineLevel="0" collapsed="false">
      <c r="A45" s="130"/>
      <c r="B45" s="125"/>
      <c r="C45" s="125" t="s">
        <v>129</v>
      </c>
      <c r="D45" s="125"/>
      <c r="E45" s="133" t="n">
        <v>7</v>
      </c>
      <c r="F45" s="133" t="n">
        <v>7</v>
      </c>
      <c r="G45" s="133" t="n">
        <v>7</v>
      </c>
      <c r="H45" s="132" t="n">
        <f aca="false">SUM(E45:G45)</f>
        <v>21</v>
      </c>
      <c r="I45" s="133" t="n">
        <v>32</v>
      </c>
      <c r="J45" s="134" t="n">
        <f aca="false">SUM(H45/I45)*100-100</f>
        <v>-34.375</v>
      </c>
      <c r="K45" s="135"/>
    </row>
    <row r="46" customFormat="false" ht="5.25" hidden="false" customHeight="true" outlineLevel="0" collapsed="false">
      <c r="A46" s="130"/>
      <c r="B46" s="125"/>
      <c r="C46" s="130"/>
      <c r="D46" s="130"/>
      <c r="E46" s="133"/>
      <c r="F46" s="133"/>
      <c r="G46" s="133"/>
      <c r="H46" s="132"/>
      <c r="I46" s="133"/>
      <c r="J46" s="134"/>
      <c r="K46" s="135"/>
      <c r="O46" s="110"/>
    </row>
    <row r="47" customFormat="false" ht="12.75" hidden="false" customHeight="false" outlineLevel="0" collapsed="false">
      <c r="A47" s="125" t="s">
        <v>130</v>
      </c>
      <c r="B47" s="130"/>
      <c r="C47" s="130"/>
      <c r="D47" s="130"/>
      <c r="E47" s="133" t="n">
        <v>5</v>
      </c>
      <c r="F47" s="133" t="n">
        <v>3</v>
      </c>
      <c r="G47" s="133" t="n">
        <v>7</v>
      </c>
      <c r="H47" s="132" t="n">
        <f aca="false">SUM(E47:G47)</f>
        <v>15</v>
      </c>
      <c r="I47" s="133" t="n">
        <v>15</v>
      </c>
      <c r="J47" s="134" t="s">
        <v>66</v>
      </c>
      <c r="K47" s="135"/>
    </row>
    <row r="48" customFormat="false" ht="15" hidden="false" customHeight="true" outlineLevel="0" collapsed="false">
      <c r="A48" s="130" t="s">
        <v>60</v>
      </c>
      <c r="B48" s="125" t="s">
        <v>131</v>
      </c>
      <c r="C48" s="125"/>
      <c r="D48" s="130"/>
      <c r="E48" s="133" t="n">
        <v>0</v>
      </c>
      <c r="F48" s="133" t="n">
        <v>0</v>
      </c>
      <c r="G48" s="133" t="n">
        <v>0</v>
      </c>
      <c r="H48" s="132" t="n">
        <f aca="false">SUM(E48:G48)</f>
        <v>0</v>
      </c>
      <c r="I48" s="133" t="n">
        <v>0</v>
      </c>
      <c r="J48" s="134" t="s">
        <v>66</v>
      </c>
      <c r="K48" s="135"/>
      <c r="L48" s="110"/>
    </row>
    <row r="49" customFormat="false" ht="12.75" hidden="false" customHeight="false" outlineLevel="0" collapsed="false">
      <c r="A49" s="125"/>
      <c r="B49" s="125" t="s">
        <v>132</v>
      </c>
      <c r="C49" s="125"/>
      <c r="D49" s="125"/>
      <c r="E49" s="133" t="n">
        <v>0</v>
      </c>
      <c r="F49" s="133" t="n">
        <v>0</v>
      </c>
      <c r="G49" s="133" t="n">
        <v>0</v>
      </c>
      <c r="H49" s="132" t="n">
        <v>1</v>
      </c>
      <c r="I49" s="133" t="n">
        <v>0</v>
      </c>
      <c r="J49" s="134" t="s">
        <v>66</v>
      </c>
      <c r="K49" s="135"/>
      <c r="L49" s="110"/>
    </row>
    <row r="50" customFormat="false" ht="12.75" hidden="false" customHeight="false" outlineLevel="0" collapsed="false">
      <c r="A50" s="125"/>
      <c r="B50" s="125" t="s">
        <v>133</v>
      </c>
      <c r="C50" s="125"/>
      <c r="D50" s="125"/>
      <c r="E50" s="133" t="n">
        <v>2</v>
      </c>
      <c r="F50" s="133" t="n">
        <v>1</v>
      </c>
      <c r="G50" s="133" t="n">
        <v>4</v>
      </c>
      <c r="H50" s="132" t="n">
        <f aca="false">SUM(E50:G50)</f>
        <v>7</v>
      </c>
      <c r="I50" s="133" t="n">
        <v>8</v>
      </c>
      <c r="J50" s="134" t="n">
        <f aca="false">SUM(H50/I50)*100-100</f>
        <v>-12.5</v>
      </c>
      <c r="K50" s="135"/>
      <c r="L50" s="110"/>
    </row>
    <row r="51" customFormat="false" ht="5.25" hidden="false" customHeight="true" outlineLevel="0" collapsed="false">
      <c r="A51" s="125"/>
      <c r="B51" s="125"/>
      <c r="C51" s="125"/>
      <c r="D51" s="125"/>
      <c r="E51" s="133"/>
      <c r="F51" s="133"/>
      <c r="G51" s="133"/>
      <c r="H51" s="132"/>
      <c r="I51" s="133"/>
      <c r="J51" s="134"/>
      <c r="K51" s="135"/>
      <c r="L51" s="110"/>
      <c r="M51" s="135"/>
      <c r="N51" s="135"/>
    </row>
    <row r="52" customFormat="false" ht="12.75" hidden="false" customHeight="false" outlineLevel="0" collapsed="false">
      <c r="A52" s="125" t="s">
        <v>134</v>
      </c>
      <c r="B52" s="125"/>
      <c r="C52" s="125"/>
      <c r="D52" s="125"/>
      <c r="E52" s="133" t="n">
        <v>104</v>
      </c>
      <c r="F52" s="133" t="n">
        <v>89</v>
      </c>
      <c r="G52" s="133" t="n">
        <v>96</v>
      </c>
      <c r="H52" s="132" t="n">
        <f aca="false">SUM(E52:G52)</f>
        <v>289</v>
      </c>
      <c r="I52" s="133" t="n">
        <v>333</v>
      </c>
      <c r="J52" s="134" t="n">
        <f aca="false">SUM(H52/I52)*100-100</f>
        <v>-13.2132132132132</v>
      </c>
      <c r="K52" s="135"/>
      <c r="L52" s="110"/>
    </row>
    <row r="53" customFormat="false" ht="15" hidden="false" customHeight="true" outlineLevel="0" collapsed="false">
      <c r="A53" s="125" t="s">
        <v>135</v>
      </c>
      <c r="B53" s="125"/>
      <c r="C53" s="125"/>
      <c r="D53" s="125"/>
      <c r="E53" s="133" t="n">
        <v>82</v>
      </c>
      <c r="F53" s="133" t="n">
        <v>68</v>
      </c>
      <c r="G53" s="133" t="n">
        <v>67</v>
      </c>
      <c r="H53" s="132" t="n">
        <f aca="false">SUM(E53:G53)</f>
        <v>217</v>
      </c>
      <c r="I53" s="133" t="n">
        <v>284</v>
      </c>
      <c r="J53" s="134" t="n">
        <f aca="false">SUM(H53/I53)*100-100</f>
        <v>-23.5915492957747</v>
      </c>
      <c r="K53" s="135"/>
      <c r="L53" s="110"/>
    </row>
    <row r="54" customFormat="false" ht="12.75" hidden="false" customHeight="false" outlineLevel="0" collapsed="false">
      <c r="A54" s="125"/>
      <c r="B54" s="139" t="s">
        <v>60</v>
      </c>
      <c r="C54" s="125" t="s">
        <v>136</v>
      </c>
      <c r="D54" s="139"/>
      <c r="E54" s="133" t="n">
        <v>78</v>
      </c>
      <c r="F54" s="133" t="n">
        <v>63</v>
      </c>
      <c r="G54" s="133" t="n">
        <v>64</v>
      </c>
      <c r="H54" s="132" t="n">
        <v>204</v>
      </c>
      <c r="I54" s="133" t="n">
        <v>256</v>
      </c>
      <c r="J54" s="134" t="n">
        <f aca="false">SUM(H54/I54)*100-100</f>
        <v>-20.3125</v>
      </c>
      <c r="K54" s="135"/>
      <c r="L54" s="110"/>
    </row>
    <row r="55" customFormat="false" ht="12.75" hidden="false" customHeight="false" outlineLevel="0" collapsed="false">
      <c r="A55" s="125"/>
      <c r="B55" s="130"/>
      <c r="C55" s="125" t="s">
        <v>137</v>
      </c>
      <c r="D55" s="125"/>
      <c r="E55" s="133" t="n">
        <v>2</v>
      </c>
      <c r="F55" s="133" t="n">
        <v>4</v>
      </c>
      <c r="G55" s="133" t="n">
        <v>3</v>
      </c>
      <c r="H55" s="132" t="n">
        <f aca="false">SUM(E55:G55)</f>
        <v>9</v>
      </c>
      <c r="I55" s="133" t="n">
        <v>22</v>
      </c>
      <c r="J55" s="134" t="n">
        <f aca="false">SUM(H55/I55)*100-100</f>
        <v>-59.0909090909091</v>
      </c>
      <c r="K55" s="135"/>
      <c r="L55" s="110"/>
    </row>
    <row r="56" customFormat="false" ht="4.5" hidden="false" customHeight="true" outlineLevel="0" collapsed="false">
      <c r="A56" s="125"/>
      <c r="B56" s="130"/>
      <c r="C56" s="125"/>
      <c r="D56" s="125"/>
      <c r="E56" s="133"/>
      <c r="F56" s="133"/>
      <c r="G56" s="133"/>
      <c r="H56" s="132"/>
      <c r="I56" s="133"/>
      <c r="J56" s="134"/>
      <c r="K56" s="135"/>
      <c r="L56" s="110"/>
    </row>
    <row r="57" customFormat="false" ht="12.75" hidden="false" customHeight="false" outlineLevel="0" collapsed="false">
      <c r="A57" s="125"/>
      <c r="B57" s="130" t="s">
        <v>138</v>
      </c>
      <c r="C57" s="125"/>
      <c r="D57" s="130"/>
      <c r="E57" s="133" t="n">
        <v>21</v>
      </c>
      <c r="F57" s="133" t="n">
        <v>21</v>
      </c>
      <c r="G57" s="133" t="n">
        <v>28</v>
      </c>
      <c r="H57" s="132" t="n">
        <f aca="false">SUM(E57:G57)</f>
        <v>70</v>
      </c>
      <c r="I57" s="133" t="n">
        <v>47</v>
      </c>
      <c r="J57" s="134" t="n">
        <f aca="false">SUM(H57/I57)*100-100</f>
        <v>48.9361702127659</v>
      </c>
      <c r="K57" s="135"/>
      <c r="L57" s="110"/>
    </row>
    <row r="58" customFormat="false" ht="12.75" hidden="false" customHeight="false" outlineLevel="0" collapsed="false">
      <c r="A58" s="125"/>
      <c r="B58" s="125" t="s">
        <v>60</v>
      </c>
      <c r="C58" s="125" t="s">
        <v>139</v>
      </c>
      <c r="D58" s="125"/>
      <c r="E58" s="133" t="n">
        <v>12</v>
      </c>
      <c r="F58" s="133" t="n">
        <v>8</v>
      </c>
      <c r="G58" s="133" t="n">
        <v>15</v>
      </c>
      <c r="H58" s="132" t="n">
        <f aca="false">SUM(E58:G58)</f>
        <v>35</v>
      </c>
      <c r="I58" s="133" t="n">
        <v>25</v>
      </c>
      <c r="J58" s="134" t="n">
        <f aca="false">SUM(H58/I58)*100-100</f>
        <v>40</v>
      </c>
      <c r="K58" s="135"/>
      <c r="L58" s="110"/>
      <c r="M58" s="110"/>
      <c r="N58" s="110"/>
    </row>
    <row r="59" customFormat="false" ht="3.75" hidden="false" customHeight="true" outlineLevel="0" collapsed="false">
      <c r="A59" s="125"/>
      <c r="B59" s="125"/>
      <c r="C59" s="125"/>
      <c r="D59" s="130"/>
      <c r="E59" s="133"/>
      <c r="F59" s="133"/>
      <c r="G59" s="133"/>
      <c r="H59" s="132"/>
      <c r="I59" s="133"/>
      <c r="J59" s="134"/>
      <c r="K59" s="135"/>
      <c r="L59" s="110"/>
    </row>
    <row r="60" customFormat="false" ht="12.75" hidden="false" customHeight="false" outlineLevel="0" collapsed="false">
      <c r="A60" s="125" t="s">
        <v>140</v>
      </c>
      <c r="B60" s="130"/>
      <c r="C60" s="130"/>
      <c r="D60" s="130"/>
      <c r="E60" s="133" t="n">
        <v>390</v>
      </c>
      <c r="F60" s="133" t="n">
        <v>277</v>
      </c>
      <c r="G60" s="133" t="n">
        <v>234</v>
      </c>
      <c r="H60" s="132" t="n">
        <v>902</v>
      </c>
      <c r="I60" s="133" t="n">
        <v>1770</v>
      </c>
      <c r="J60" s="134" t="n">
        <f aca="false">SUM(H60/I60)*100-100</f>
        <v>-49.0395480225989</v>
      </c>
      <c r="K60" s="135"/>
      <c r="L60" s="110"/>
    </row>
    <row r="61" customFormat="false" ht="15" hidden="false" customHeight="true" outlineLevel="0" collapsed="false">
      <c r="A61" s="125" t="s">
        <v>60</v>
      </c>
      <c r="B61" s="125" t="s">
        <v>141</v>
      </c>
      <c r="C61" s="125"/>
      <c r="D61" s="125"/>
      <c r="E61" s="133" t="n">
        <v>40</v>
      </c>
      <c r="F61" s="133" t="n">
        <v>34</v>
      </c>
      <c r="G61" s="133" t="n">
        <v>33</v>
      </c>
      <c r="H61" s="132" t="n">
        <f aca="false">SUM(E61:G61)</f>
        <v>107</v>
      </c>
      <c r="I61" s="133" t="n">
        <v>429</v>
      </c>
      <c r="J61" s="134" t="n">
        <f aca="false">SUM(H61/I61)*100-100</f>
        <v>-75.0582750582751</v>
      </c>
      <c r="K61" s="135"/>
      <c r="L61" s="110"/>
    </row>
    <row r="62" customFormat="false" ht="12.75" hidden="false" customHeight="false" outlineLevel="0" collapsed="false">
      <c r="A62" s="125"/>
      <c r="B62" s="125" t="s">
        <v>142</v>
      </c>
      <c r="C62" s="125"/>
      <c r="D62" s="130"/>
      <c r="E62" s="133" t="n">
        <v>272</v>
      </c>
      <c r="F62" s="133" t="n">
        <v>169</v>
      </c>
      <c r="G62" s="133" t="n">
        <v>134</v>
      </c>
      <c r="H62" s="132" t="n">
        <f aca="false">SUM(E62:G62)</f>
        <v>575</v>
      </c>
      <c r="I62" s="133" t="n">
        <v>1107</v>
      </c>
      <c r="J62" s="134" t="n">
        <f aca="false">SUM(H62/I62)*100-100</f>
        <v>-48.0578139114724</v>
      </c>
      <c r="K62" s="135"/>
      <c r="L62" s="110"/>
    </row>
    <row r="63" customFormat="false" ht="12.75" hidden="false" customHeight="false" outlineLevel="0" collapsed="false">
      <c r="A63" s="125"/>
      <c r="B63" s="125" t="s">
        <v>143</v>
      </c>
      <c r="C63" s="125"/>
      <c r="D63" s="125"/>
      <c r="E63" s="133" t="n">
        <v>35</v>
      </c>
      <c r="F63" s="133" t="n">
        <v>30</v>
      </c>
      <c r="G63" s="133" t="n">
        <v>27</v>
      </c>
      <c r="H63" s="132" t="n">
        <f aca="false">SUM(E63:G63)</f>
        <v>92</v>
      </c>
      <c r="I63" s="133" t="n">
        <v>111</v>
      </c>
      <c r="J63" s="134" t="n">
        <f aca="false">SUM(H63/I63)*100-100</f>
        <v>-17.1171171171171</v>
      </c>
      <c r="K63" s="135"/>
      <c r="L63" s="110"/>
    </row>
    <row r="64" customFormat="false" ht="12.75" hidden="false" customHeight="false" outlineLevel="0" collapsed="false">
      <c r="A64" s="125"/>
      <c r="B64" s="125" t="s">
        <v>144</v>
      </c>
      <c r="C64" s="125"/>
      <c r="D64" s="125"/>
      <c r="E64" s="133" t="n">
        <v>9</v>
      </c>
      <c r="F64" s="133" t="n">
        <v>8</v>
      </c>
      <c r="G64" s="133" t="n">
        <v>6</v>
      </c>
      <c r="H64" s="132" t="n">
        <f aca="false">SUM(E64:G64)</f>
        <v>23</v>
      </c>
      <c r="I64" s="133" t="n">
        <v>26</v>
      </c>
      <c r="J64" s="134" t="n">
        <f aca="false">SUM(H64/I64)*100-100</f>
        <v>-11.5384615384615</v>
      </c>
      <c r="K64" s="135"/>
      <c r="L64" s="110"/>
    </row>
    <row r="65" customFormat="false" ht="12.75" hidden="false" customHeight="false" outlineLevel="0" collapsed="false">
      <c r="A65" s="125"/>
      <c r="B65" s="125" t="s">
        <v>145</v>
      </c>
      <c r="C65" s="125"/>
      <c r="D65" s="125"/>
      <c r="E65" s="133" t="n">
        <v>17</v>
      </c>
      <c r="F65" s="133" t="n">
        <v>9</v>
      </c>
      <c r="G65" s="133" t="n">
        <v>15</v>
      </c>
      <c r="H65" s="132" t="n">
        <f aca="false">SUM(E65:G65)</f>
        <v>41</v>
      </c>
      <c r="I65" s="133" t="n">
        <v>370</v>
      </c>
      <c r="J65" s="134" t="n">
        <f aca="false">SUM(H65/I65)*100-100</f>
        <v>-88.9189189189189</v>
      </c>
      <c r="K65" s="135"/>
      <c r="L65" s="110"/>
    </row>
    <row r="66" customFormat="false" ht="6.75" hidden="false" customHeight="true" outlineLevel="0" collapsed="false">
      <c r="A66" s="125"/>
      <c r="B66" s="130"/>
      <c r="C66" s="130"/>
      <c r="D66" s="125"/>
      <c r="E66" s="133"/>
      <c r="F66" s="133"/>
      <c r="G66" s="133"/>
      <c r="H66" s="132"/>
      <c r="I66" s="133"/>
      <c r="J66" s="134"/>
      <c r="K66" s="135"/>
      <c r="L66" s="110"/>
    </row>
    <row r="67" customFormat="false" ht="12.75" hidden="false" customHeight="false" outlineLevel="0" collapsed="false">
      <c r="A67" s="140" t="s">
        <v>146</v>
      </c>
      <c r="B67" s="125"/>
      <c r="C67" s="125"/>
      <c r="D67" s="125"/>
      <c r="E67" s="133" t="n">
        <v>10</v>
      </c>
      <c r="F67" s="133" t="n">
        <v>10</v>
      </c>
      <c r="G67" s="133" t="n">
        <v>14</v>
      </c>
      <c r="H67" s="132" t="n">
        <f aca="false">SUM(E67:G67)</f>
        <v>34</v>
      </c>
      <c r="I67" s="133" t="n">
        <v>22</v>
      </c>
      <c r="J67" s="134" t="n">
        <f aca="false">SUM(H67/I67)*100-100</f>
        <v>54.5454545454545</v>
      </c>
      <c r="K67" s="135"/>
      <c r="L67" s="110"/>
      <c r="M67" s="110"/>
      <c r="N67" s="110"/>
    </row>
    <row r="68" customFormat="false" ht="15" hidden="false" customHeight="true" outlineLevel="0" collapsed="false">
      <c r="A68" s="125" t="s">
        <v>60</v>
      </c>
      <c r="B68" s="125" t="s">
        <v>147</v>
      </c>
      <c r="C68" s="125"/>
      <c r="D68" s="130"/>
      <c r="E68" s="133" t="n">
        <v>5</v>
      </c>
      <c r="F68" s="133" t="n">
        <v>3</v>
      </c>
      <c r="G68" s="133" t="n">
        <v>4</v>
      </c>
      <c r="H68" s="132" t="n">
        <f aca="false">SUM(E68:G68)</f>
        <v>12</v>
      </c>
      <c r="I68" s="133" t="n">
        <v>8</v>
      </c>
      <c r="J68" s="134" t="n">
        <f aca="false">SUM(H68/I68)*100-100</f>
        <v>50</v>
      </c>
      <c r="K68" s="135"/>
      <c r="L68" s="110"/>
    </row>
    <row r="69" customFormat="false" ht="6" hidden="false" customHeight="true" outlineLevel="0" collapsed="false">
      <c r="A69" s="125"/>
      <c r="B69" s="125"/>
      <c r="C69" s="125"/>
      <c r="D69" s="125"/>
      <c r="E69" s="133"/>
      <c r="F69" s="133"/>
      <c r="G69" s="133"/>
      <c r="H69" s="132"/>
      <c r="I69" s="133"/>
      <c r="J69" s="134"/>
      <c r="K69" s="135"/>
      <c r="L69" s="110"/>
    </row>
    <row r="70" customFormat="false" ht="12.75" hidden="false" customHeight="false" outlineLevel="0" collapsed="false">
      <c r="A70" s="130" t="s">
        <v>148</v>
      </c>
      <c r="B70" s="125"/>
      <c r="C70" s="125"/>
      <c r="D70" s="125"/>
      <c r="E70" s="133"/>
      <c r="F70" s="133"/>
      <c r="G70" s="133"/>
      <c r="H70" s="132"/>
      <c r="I70" s="133"/>
      <c r="J70" s="134"/>
      <c r="K70" s="135"/>
      <c r="L70" s="110"/>
    </row>
    <row r="71" customFormat="false" ht="12.75" hidden="false" customHeight="false" outlineLevel="0" collapsed="false">
      <c r="A71" s="130" t="s">
        <v>149</v>
      </c>
      <c r="B71" s="130"/>
      <c r="C71" s="130"/>
      <c r="D71" s="130"/>
      <c r="E71" s="133" t="n">
        <v>0</v>
      </c>
      <c r="F71" s="133" t="n">
        <v>0</v>
      </c>
      <c r="G71" s="133" t="n">
        <v>0</v>
      </c>
      <c r="H71" s="132" t="n">
        <f aca="false">SUM(E71:G71)</f>
        <v>0</v>
      </c>
      <c r="I71" s="133" t="n">
        <v>0</v>
      </c>
      <c r="J71" s="134" t="s">
        <v>66</v>
      </c>
      <c r="K71" s="135"/>
      <c r="L71" s="110"/>
    </row>
    <row r="72" customFormat="false" ht="12.75" hidden="false" customHeight="false" outlineLevel="0" collapsed="false">
      <c r="A72" s="141"/>
      <c r="B72" s="125"/>
      <c r="C72" s="130"/>
      <c r="D72" s="130"/>
      <c r="E72" s="133"/>
      <c r="F72" s="133"/>
      <c r="G72" s="133"/>
      <c r="H72" s="132"/>
      <c r="I72" s="133"/>
      <c r="J72" s="142"/>
      <c r="K72" s="135"/>
      <c r="L72" s="110"/>
    </row>
    <row r="73" customFormat="false" ht="12.75" hidden="false" customHeight="false" outlineLevel="0" collapsed="false">
      <c r="A73" s="143"/>
      <c r="B73" s="144"/>
      <c r="C73" s="117" t="s">
        <v>79</v>
      </c>
      <c r="D73" s="117"/>
      <c r="E73" s="145" t="n">
        <v>1719</v>
      </c>
      <c r="F73" s="145" t="n">
        <v>1469</v>
      </c>
      <c r="G73" s="146" t="n">
        <v>1487</v>
      </c>
      <c r="H73" s="146" t="n">
        <f aca="false">SUM(E73:G73)</f>
        <v>4675</v>
      </c>
      <c r="I73" s="146" t="n">
        <v>5908</v>
      </c>
      <c r="J73" s="147" t="n">
        <f aca="false">SUM(H73/I73)*100-100</f>
        <v>-20.8700067704807</v>
      </c>
      <c r="K73" s="135"/>
      <c r="L73" s="110"/>
    </row>
    <row r="74" customFormat="false" ht="16.5" hidden="false" customHeight="true" outlineLevel="0" collapsed="false">
      <c r="A74" s="143" t="s">
        <v>150</v>
      </c>
      <c r="B74" s="140"/>
      <c r="C74" s="140"/>
      <c r="D74" s="125"/>
      <c r="E74" s="132"/>
      <c r="F74" s="132"/>
      <c r="G74" s="132"/>
      <c r="H74" s="132"/>
      <c r="I74" s="132"/>
      <c r="J74" s="132"/>
      <c r="K74" s="112"/>
      <c r="L74" s="110"/>
    </row>
    <row r="75" customFormat="false" ht="12.75" hidden="false" customHeight="false" outlineLevel="0" collapsed="false">
      <c r="A75" s="125"/>
      <c r="B75" s="125"/>
      <c r="C75" s="125"/>
      <c r="D75" s="125"/>
      <c r="E75" s="132"/>
      <c r="F75" s="132"/>
      <c r="G75" s="132"/>
      <c r="H75" s="132"/>
      <c r="I75" s="132"/>
      <c r="J75" s="132"/>
      <c r="K75" s="112"/>
      <c r="L75" s="110"/>
    </row>
    <row r="76" customFormat="false" ht="12.75" hidden="false" customHeight="false" outlineLevel="0" collapsed="false">
      <c r="A76" s="148" t="n">
        <v>2</v>
      </c>
      <c r="B76" s="125"/>
      <c r="C76" s="125"/>
      <c r="D76" s="125"/>
      <c r="E76" s="132"/>
      <c r="F76" s="132"/>
      <c r="G76" s="132"/>
      <c r="H76" s="132"/>
      <c r="I76" s="132"/>
      <c r="J76" s="125"/>
      <c r="K76" s="112"/>
      <c r="L76" s="110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  <c r="K77" s="112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12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  <c r="K79" s="112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  <c r="K80" s="112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12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</row>
    <row r="96" customFormat="false" ht="12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</row>
    <row r="97" customFormat="false" ht="12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</row>
    <row r="98" customFormat="false" ht="12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</row>
    <row r="99" customFormat="false" ht="12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</row>
    <row r="100" customFormat="false" ht="12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</row>
    <row r="101" customFormat="false" ht="12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</row>
    <row r="102" customFormat="false" ht="12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</row>
    <row r="103" customFormat="false" ht="12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</row>
    <row r="104" customFormat="false" ht="12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</row>
    <row r="106" customFormat="false" ht="12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</row>
    <row r="107" customFormat="false" ht="12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</row>
    <row r="108" customFormat="false" ht="12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</row>
    <row r="109" customFormat="false" ht="12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</row>
    <row r="110" customFormat="false" ht="12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</row>
    <row r="111" customFormat="false" ht="12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</row>
    <row r="112" customFormat="false" ht="12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</row>
    <row r="113" customFormat="false" ht="12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</row>
    <row r="115" customFormat="false" ht="12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</row>
    <row r="131" customFormat="false" ht="12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5"/>
    </row>
    <row r="133" customFormat="false" ht="12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5"/>
    </row>
    <row r="134" customFormat="false" ht="12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5"/>
    </row>
    <row r="135" customFormat="false" ht="12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5"/>
    </row>
    <row r="136" customFormat="false" ht="12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</row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</row>
    <row r="140" customFormat="false" ht="12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</row>
    <row r="141" customFormat="false" ht="12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</row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</row>
    <row r="143" customFormat="false" ht="12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</row>
    <row r="144" customFormat="false" ht="12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</row>
    <row r="145" customFormat="false" ht="12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</row>
    <row r="146" customFormat="false" ht="12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</row>
    <row r="147" customFormat="false" ht="12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</row>
    <row r="148" customFormat="false" ht="12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</row>
    <row r="149" customFormat="false" ht="12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</row>
    <row r="150" customFormat="false" ht="12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</row>
    <row r="151" customFormat="false" ht="12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5"/>
    </row>
    <row r="153" customFormat="false" ht="12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</row>
    <row r="156" customFormat="false" ht="12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</row>
    <row r="157" customFormat="false" ht="12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5"/>
    </row>
    <row r="158" customFormat="false" ht="12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</row>
    <row r="159" customFormat="false" ht="12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</row>
    <row r="160" customFormat="false" ht="12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</row>
    <row r="161" customFormat="false" ht="12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</row>
    <row r="162" customFormat="false" ht="12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</row>
    <row r="163" customFormat="false" ht="12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5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</row>
    <row r="166" customFormat="false" ht="12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</row>
    <row r="167" customFormat="false" ht="12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</row>
    <row r="168" customFormat="false" ht="12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5"/>
    </row>
    <row r="172" customFormat="false" ht="12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  <c r="J175" s="125"/>
    </row>
    <row r="176" customFormat="false" ht="12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  <c r="J176" s="125"/>
    </row>
    <row r="177" customFormat="false" ht="12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  <c r="J177" s="125"/>
    </row>
    <row r="178" customFormat="false" ht="12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  <c r="J178" s="125"/>
    </row>
    <row r="179" customFormat="false" ht="12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5"/>
      <c r="J179" s="125"/>
    </row>
    <row r="180" customFormat="false" ht="12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5"/>
      <c r="J180" s="125"/>
    </row>
    <row r="181" customFormat="false" ht="12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customFormat="false" ht="12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5"/>
      <c r="J182" s="125"/>
    </row>
    <row r="183" customFormat="false" ht="12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5"/>
      <c r="J183" s="125"/>
    </row>
    <row r="184" customFormat="false" ht="12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5"/>
      <c r="J184" s="125"/>
    </row>
    <row r="185" customFormat="false" ht="12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5"/>
      <c r="J185" s="125"/>
    </row>
    <row r="186" customFormat="false" ht="12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</row>
    <row r="187" customFormat="false" ht="12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5"/>
      <c r="J187" s="125"/>
    </row>
    <row r="188" customFormat="false" ht="12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5"/>
      <c r="J188" s="125"/>
    </row>
    <row r="189" customFormat="false" ht="12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5"/>
      <c r="J189" s="125"/>
    </row>
    <row r="190" customFormat="false" ht="12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5"/>
      <c r="J190" s="125"/>
    </row>
    <row r="191" customFormat="false" ht="12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5"/>
      <c r="J191" s="125"/>
    </row>
    <row r="192" customFormat="false" ht="12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  <c r="J192" s="125"/>
    </row>
    <row r="193" customFormat="false" ht="12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  <c r="J193" s="125"/>
    </row>
    <row r="194" customFormat="false" ht="12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  <c r="J194" s="125"/>
    </row>
    <row r="195" customFormat="false" ht="12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  <c r="J195" s="125"/>
    </row>
    <row r="196" customFormat="false" ht="12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  <c r="J196" s="125"/>
    </row>
    <row r="197" customFormat="false" ht="12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  <c r="J197" s="125"/>
    </row>
    <row r="198" customFormat="false" ht="12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  <c r="J198" s="125"/>
    </row>
    <row r="199" customFormat="false" ht="12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  <c r="J199" s="125"/>
    </row>
    <row r="200" customFormat="false" ht="12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  <c r="J200" s="125"/>
    </row>
    <row r="201" customFormat="false" ht="12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  <c r="J201" s="125"/>
    </row>
    <row r="202" customFormat="false" ht="12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</row>
    <row r="203" customFormat="false" ht="12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</row>
    <row r="204" customFormat="false" ht="12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customFormat="false" ht="12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  <c r="J205" s="125"/>
    </row>
    <row r="206" customFormat="false" ht="12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customFormat="false" ht="12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</row>
    <row r="208" customFormat="false" ht="12.75" hidden="false" customHeight="false" outlineLevel="0" collapsed="false">
      <c r="A208" s="125"/>
      <c r="B208" s="125"/>
      <c r="C208" s="125"/>
      <c r="D208" s="125"/>
      <c r="E208" s="125"/>
      <c r="F208" s="125"/>
      <c r="G208" s="125"/>
      <c r="H208" s="125"/>
      <c r="I208" s="125"/>
      <c r="J208" s="125"/>
    </row>
    <row r="209" customFormat="false" ht="12.75" hidden="false" customHeight="false" outlineLevel="0" collapsed="false">
      <c r="A209" s="125"/>
      <c r="B209" s="125"/>
      <c r="C209" s="125"/>
      <c r="D209" s="125"/>
      <c r="E209" s="125"/>
      <c r="F209" s="125"/>
      <c r="G209" s="125"/>
      <c r="H209" s="125"/>
      <c r="I209" s="125"/>
      <c r="J209" s="125"/>
    </row>
    <row r="210" customFormat="false" ht="12.75" hidden="false" customHeight="false" outlineLevel="0" collapsed="false">
      <c r="A210" s="125"/>
      <c r="B210" s="125"/>
      <c r="C210" s="125"/>
      <c r="D210" s="125"/>
      <c r="E210" s="125"/>
      <c r="F210" s="125"/>
      <c r="G210" s="125"/>
      <c r="H210" s="125"/>
      <c r="I210" s="125"/>
      <c r="J210" s="125"/>
    </row>
    <row r="211" customFormat="false" ht="12.75" hidden="false" customHeight="fals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125"/>
      <c r="J211" s="125"/>
    </row>
    <row r="212" customFormat="false" ht="12.75" hidden="false" customHeight="false" outlineLevel="0" collapsed="false">
      <c r="A212" s="125"/>
      <c r="B212" s="125"/>
      <c r="C212" s="125"/>
      <c r="D212" s="125"/>
      <c r="E212" s="125"/>
      <c r="F212" s="125"/>
      <c r="G212" s="125"/>
      <c r="H212" s="125"/>
      <c r="I212" s="125"/>
      <c r="J212" s="12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7-06-14T07:08:09Z</cp:lastPrinted>
  <dcterms:modified xsi:type="dcterms:W3CDTF">2007-06-14T07:13:44Z</dcterms:modified>
  <cp:revision>0</cp:revision>
  <dc:subject/>
  <dc:title/>
</cp:coreProperties>
</file>